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9"/>
  </bookViews>
  <sheets>
    <sheet name="Rozdil_1" sheetId="1" state="visible" r:id="rId2"/>
    <sheet name="таблI_1" sheetId="2" state="visible" r:id="rId3"/>
    <sheet name="таблI_2" sheetId="3" state="visible" r:id="rId4"/>
    <sheet name="таблI_3" sheetId="4" state="visible" r:id="rId5"/>
    <sheet name="таблI_4_5" sheetId="5" state="visible" r:id="rId6"/>
    <sheet name="таблI_6" sheetId="6" state="visible" r:id="rId7"/>
    <sheet name="rozdil_2" sheetId="7" state="visible" r:id="rId8"/>
    <sheet name="tablII_1" sheetId="8" state="visible" r:id="rId9"/>
    <sheet name="tablII_2" sheetId="9" state="visible" r:id="rId10"/>
    <sheet name="tablII_3" sheetId="10" state="visible" r:id="rId11"/>
    <sheet name="tablII_4" sheetId="11" state="visible" r:id="rId12"/>
    <sheet name="tablII_5" sheetId="12" state="visible" r:id="rId13"/>
    <sheet name="tablII_6" sheetId="13" state="visible" r:id="rId14"/>
    <sheet name="tablII_7" sheetId="14" state="visible" r:id="rId15"/>
    <sheet name="tablII_8" sheetId="15" state="visible" r:id="rId16"/>
    <sheet name="tablII_9" sheetId="16" state="visible" r:id="rId17"/>
    <sheet name="tablII_10" sheetId="17" state="visible" r:id="rId18"/>
    <sheet name="tablII_11" sheetId="18" state="visible" r:id="rId19"/>
    <sheet name="tablII_12" sheetId="19" state="visible" r:id="rId20"/>
    <sheet name="tablII_13" sheetId="20" state="visible" r:id="rId21"/>
    <sheet name="tablII_14" sheetId="21" state="visible" r:id="rId22"/>
    <sheet name="tablII_15" sheetId="22" state="visible" r:id="rId23"/>
    <sheet name="tablII_16" sheetId="23" state="visible" r:id="rId24"/>
    <sheet name="tablII_17" sheetId="24" state="visible" r:id="rId25"/>
    <sheet name="tablII_18" sheetId="25" state="visible" r:id="rId26"/>
    <sheet name="tablII_19" sheetId="26" state="visible" r:id="rId27"/>
    <sheet name="tablII_20" sheetId="27" state="visible" r:id="rId28"/>
    <sheet name="tablII_21" sheetId="28" state="visible" r:id="rId29"/>
    <sheet name="tablII_22" sheetId="29" state="visible" r:id="rId30"/>
    <sheet name="tablII_23" sheetId="30" state="visible" r:id="rId31"/>
    <sheet name="rozdil_3" sheetId="31" state="visible" r:id="rId32"/>
    <sheet name="tablIII_1" sheetId="32" state="visible" r:id="rId33"/>
    <sheet name="tablIII_2" sheetId="33" state="visible" r:id="rId34"/>
    <sheet name="tablIII_3" sheetId="34" state="visible" r:id="rId35"/>
    <sheet name="tablIII_4" sheetId="35" state="visible" r:id="rId36"/>
    <sheet name="tablIII_5" sheetId="36" state="visible" r:id="rId37"/>
    <sheet name="tablIII_6" sheetId="37" state="visible" r:id="rId38"/>
    <sheet name="tablIII_7" sheetId="38" state="visible" r:id="rId39"/>
    <sheet name="tablIII_8" sheetId="39" state="visible" r:id="rId40"/>
    <sheet name="tablIII_9" sheetId="40" state="visible" r:id="rId41"/>
    <sheet name="tablIII_10" sheetId="41" state="visible" r:id="rId42"/>
    <sheet name="tablIII_11" sheetId="42" state="visible" r:id="rId43"/>
    <sheet name="tablIII_12" sheetId="43" state="visible" r:id="rId44"/>
    <sheet name="rozdil_4" sheetId="44" state="visible" r:id="rId45"/>
    <sheet name="tablIV_1" sheetId="45" state="visible" r:id="rId46"/>
    <sheet name="tablIV_2" sheetId="46" state="visible" r:id="rId47"/>
    <sheet name="tablIV_3" sheetId="47" state="visible" r:id="rId48"/>
    <sheet name="tablIV_4" sheetId="48" state="visible" r:id="rId49"/>
    <sheet name="tablIV_5" sheetId="49" state="visible" r:id="rId50"/>
    <sheet name="tablIV_6" sheetId="50" state="visible" r:id="rId51"/>
    <sheet name="tablIV_7" sheetId="51" state="visible" r:id="rId52"/>
    <sheet name="tablIV_8" sheetId="52" state="visible" r:id="rId53"/>
    <sheet name="tablIV_9" sheetId="53" state="visible" r:id="rId54"/>
    <sheet name="tablIV_10" sheetId="54" state="visible" r:id="rId55"/>
    <sheet name="tablIV_11" sheetId="55" state="visible" r:id="rId56"/>
    <sheet name="tablIV_12" sheetId="56" state="visible" r:id="rId57"/>
    <sheet name="tablIV_13" sheetId="57" state="visible" r:id="rId58"/>
    <sheet name="tablIV_14" sheetId="58" state="visible" r:id="rId59"/>
    <sheet name="tablIV_15" sheetId="59" state="visible" r:id="rId60"/>
    <sheet name="tablIV_16" sheetId="60" state="visible" r:id="rId61"/>
    <sheet name="tablIV_17" sheetId="61" state="visible" r:id="rId62"/>
    <sheet name="tablIV_18" sheetId="62" state="visible" r:id="rId63"/>
    <sheet name="tablIV_19" sheetId="63" state="visible" r:id="rId64"/>
    <sheet name="rozdil_5" sheetId="64" state="visible" r:id="rId65"/>
    <sheet name="tablV_1" sheetId="65" state="visible" r:id="rId66"/>
    <sheet name="tablV_2" sheetId="66" state="visible" r:id="rId67"/>
    <sheet name="tablV_3" sheetId="67" state="visible" r:id="rId68"/>
    <sheet name="tablV_4" sheetId="68" state="visible" r:id="rId69"/>
    <sheet name="tablV_5" sheetId="69" state="visible" r:id="rId70"/>
    <sheet name="tablV_6" sheetId="70" state="visible" r:id="rId71"/>
    <sheet name="tablV_7" sheetId="71" state="visible" r:id="rId72"/>
    <sheet name="tablV_8" sheetId="72" state="visible" r:id="rId73"/>
    <sheet name="tablV_9" sheetId="73" state="visible" r:id="rId74"/>
    <sheet name="tablV_10" sheetId="74" state="visible" r:id="rId75"/>
    <sheet name="rozdil_6" sheetId="75" state="visible" r:id="rId76"/>
    <sheet name="tablVI_1" sheetId="76" state="visible" r:id="rId77"/>
    <sheet name="tablVI_2" sheetId="77" state="visible" r:id="rId78"/>
    <sheet name="tablVI_3" sheetId="78" state="visible" r:id="rId79"/>
    <sheet name="tablVI_4" sheetId="79" state="visible" r:id="rId80"/>
    <sheet name="tablVI_5" sheetId="80" state="visible" r:id="rId81"/>
    <sheet name="tablVI_6" sheetId="81" state="visible" r:id="rId82"/>
    <sheet name="tablVI_7" sheetId="82" state="visible" r:id="rId83"/>
    <sheet name="tablVI_8" sheetId="83" state="visible" r:id="rId84"/>
    <sheet name="tablVI_9" sheetId="84" state="visible" r:id="rId85"/>
    <sheet name="tablVI_10" sheetId="85" state="visible" r:id="rId86"/>
    <sheet name="tablVI_11" sheetId="86" state="visible" r:id="rId87"/>
    <sheet name="tablVI_12" sheetId="87" state="visible" r:id="rId88"/>
    <sheet name="tablVI_13" sheetId="88" state="visible" r:id="rId89"/>
    <sheet name="tablVI_14" sheetId="89" state="visible" r:id="rId90"/>
    <sheet name="tablVI_15" sheetId="90" state="visible" r:id="rId91"/>
    <sheet name="tablVI_16" sheetId="91" state="visible" r:id="rId92"/>
    <sheet name="tablVI_17" sheetId="92" state="visible" r:id="rId93"/>
    <sheet name="tablVI_18" sheetId="93" state="visible" r:id="rId94"/>
    <sheet name="tablVI_19" sheetId="94" state="visible" r:id="rId95"/>
    <sheet name="tablVI_20" sheetId="95" state="visible" r:id="rId96"/>
    <sheet name="tablVI_21" sheetId="96" state="visible" r:id="rId97"/>
    <sheet name="tablVI_22" sheetId="97" state="visible" r:id="rId98"/>
    <sheet name="tablVI_23" sheetId="98" state="visible" r:id="rId99"/>
    <sheet name="tablVI_24" sheetId="99" state="visible" r:id="rId100"/>
    <sheet name="rozdil_7" sheetId="100" state="visible" r:id="rId101"/>
    <sheet name="tablVII_1" sheetId="101" state="visible" r:id="rId102"/>
    <sheet name="tablVII_2" sheetId="102" state="visible" r:id="rId103"/>
    <sheet name="tablVII_3" sheetId="103" state="visible" r:id="rId104"/>
    <sheet name="tablVII_4" sheetId="104" state="visible" r:id="rId105"/>
    <sheet name="rozdil_8" sheetId="105" state="visible" r:id="rId106"/>
    <sheet name="tablVIII_1" sheetId="106" state="visible" r:id="rId107"/>
    <sheet name="tablVIII_2" sheetId="107" state="visible" r:id="rId108"/>
    <sheet name="rozdil_9" sheetId="108" state="visible" r:id="rId109"/>
    <sheet name="tablIX_1" sheetId="109" state="visible" r:id="rId110"/>
    <sheet name="tablIX_2" sheetId="110" state="visible" r:id="rId111"/>
    <sheet name="rozdil_10" sheetId="111" state="visible" r:id="rId112"/>
    <sheet name="tablX_1" sheetId="112" state="visible" r:id="rId113"/>
    <sheet name="tablX_2" sheetId="113" state="visible" r:id="rId114"/>
    <sheet name="tablX_3" sheetId="114" state="visible" r:id="rId115"/>
    <sheet name="tablX_4" sheetId="115" state="visible" r:id="rId116"/>
    <sheet name="tablX_5" sheetId="116" state="visible" r:id="rId117"/>
    <sheet name="tablX_6" sheetId="117" state="visible" r:id="rId118"/>
    <sheet name="tablX_7" sheetId="118" state="visible" r:id="rId119"/>
    <sheet name="tablX_8" sheetId="119" state="visible" r:id="rId120"/>
    <sheet name="tablX_9" sheetId="120" state="visible" r:id="rId121"/>
    <sheet name="tablX_10" sheetId="121" state="visible" r:id="rId122"/>
    <sheet name="tablX_11" sheetId="122" state="visible" r:id="rId123"/>
    <sheet name="tablX_12" sheetId="123" state="visible" r:id="rId124"/>
    <sheet name="tablX_13" sheetId="124" state="visible" r:id="rId125"/>
    <sheet name="tablX_14" sheetId="125" state="visible" r:id="rId126"/>
    <sheet name="tablX_15" sheetId="126" state="visible" r:id="rId127"/>
    <sheet name="tablX_16" sheetId="127" state="visible" r:id="rId128"/>
    <sheet name="tablX_17" sheetId="128" state="visible" r:id="rId129"/>
    <sheet name="tablX_18" sheetId="129" state="visible" r:id="rId130"/>
    <sheet name="tablX_19" sheetId="130" state="visible" r:id="rId131"/>
    <sheet name="tablX_20" sheetId="131" state="visible" r:id="rId132"/>
    <sheet name="rozdil_11" sheetId="132" state="visible" r:id="rId133"/>
    <sheet name="tablIXI_1_2_3" sheetId="133" state="visible" r:id="rId134"/>
    <sheet name="tablIXI_4_5" sheetId="134" state="visible" r:id="rId135"/>
    <sheet name="tablIXI_7_8_9" sheetId="135" state="visible" r:id="rId136"/>
    <sheet name="tablIXI_9" sheetId="136" state="visible" r:id="rId137"/>
    <sheet name="tablIXI_10" sheetId="137" state="visible" r:id="rId138"/>
  </sheets>
  <definedNames>
    <definedName function="false" hidden="false" localSheetId="0" name="_xlnm.Print_Area" vbProcedure="false">Rozdil_1!$A$1:$J$59</definedName>
    <definedName function="false" hidden="false" localSheetId="110" name="_xlnm.Print_Area" vbProcedure="false">rozdil_10!$A$1:$J$59</definedName>
    <definedName function="false" hidden="false" localSheetId="131" name="_xlnm.Print_Area" vbProcedure="false">rozdil_11!$A$1:$J$59</definedName>
    <definedName function="false" hidden="false" localSheetId="6" name="_xlnm.Print_Area" vbProcedure="false">rozdil_2!$A$1:$J$59</definedName>
    <definedName function="false" hidden="false" localSheetId="30" name="_xlnm.Print_Area" vbProcedure="false">rozdil_3!$A$1:$J$59</definedName>
    <definedName function="false" hidden="false" localSheetId="43" name="_xlnm.Print_Area" vbProcedure="false">rozdil_4!$A$1:$J$59</definedName>
    <definedName function="false" hidden="false" localSheetId="63" name="_xlnm.Print_Area" vbProcedure="false">rozdil_5!$A$1:$J$59</definedName>
    <definedName function="false" hidden="false" localSheetId="74" name="_xlnm.Print_Area" vbProcedure="false">rozdil_6!$A$1:$J$59</definedName>
    <definedName function="false" hidden="false" localSheetId="99" name="_xlnm.Print_Area" vbProcedure="false">rozdil_7!$A$1:$J$59</definedName>
    <definedName function="false" hidden="false" localSheetId="104" name="_xlnm.Print_Area" vbProcedure="false">rozdil_8!$A$1:$J$59</definedName>
    <definedName function="false" hidden="false" localSheetId="107" name="_xlnm.Print_Area" vbProcedure="false">rozdil_9!$A$1:$J$59</definedName>
    <definedName function="false" hidden="false" localSheetId="7" name="_xlnm.Print_Area" vbProcedure="false">tablII_1!$A$1:$G$62</definedName>
    <definedName function="false" hidden="false" localSheetId="16" name="_xlnm.Print_Area" vbProcedure="false">tablII_10!$A$1:$G$60</definedName>
    <definedName function="false" hidden="false" localSheetId="17" name="_xlnm.Print_Area" vbProcedure="false">tablII_11!$A$1:$G$57</definedName>
    <definedName function="false" hidden="false" localSheetId="18" name="_xlnm.Print_Area" vbProcedure="false">tablII_12!$A$1:$F$61</definedName>
    <definedName function="false" hidden="false" localSheetId="19" name="_xlnm.Print_Area" vbProcedure="false">tablII_13!$A$1:$F$58</definedName>
    <definedName function="false" hidden="false" localSheetId="20" name="_xlnm.Print_Area" vbProcedure="false">tablII_14!$A$1:$F$62</definedName>
    <definedName function="false" hidden="false" localSheetId="21" name="_xlnm.Print_Area" vbProcedure="false">tablII_15!$A$1:$F$59</definedName>
    <definedName function="false" hidden="false" localSheetId="22" name="_xlnm.Print_Area" vbProcedure="false">tablII_16!$A$1:$U$62</definedName>
    <definedName function="false" hidden="false" localSheetId="23" name="_xlnm.Print_Area" vbProcedure="false">tablII_17!$A$1:$U$59</definedName>
    <definedName function="false" hidden="false" localSheetId="24" name="_xlnm.Print_Area" vbProcedure="false">tablII_18!$A$1:$U$62</definedName>
    <definedName function="false" hidden="false" localSheetId="25" name="_xlnm.Print_Area" vbProcedure="false">tablII_19!$A$1:$U$59</definedName>
    <definedName function="false" hidden="false" localSheetId="8" name="_xlnm.Print_Area" vbProcedure="false">tablII_2!$A$1:$E$61</definedName>
    <definedName function="false" hidden="false" localSheetId="26" name="_xlnm.Print_Area" vbProcedure="false">tablII_20!$A$1:$L$60</definedName>
    <definedName function="false" hidden="false" localSheetId="27" name="_xlnm.Print_Area" vbProcedure="false">tablII_21!$A$1:$L$59</definedName>
    <definedName function="false" hidden="false" localSheetId="28" name="_xlnm.Print_Area" vbProcedure="false">tablII_22!$A$1:$L$60</definedName>
    <definedName function="false" hidden="false" localSheetId="29" name="_xlnm.Print_Area" vbProcedure="false">tablII_23!$A$1:$L$60</definedName>
    <definedName function="false" hidden="false" localSheetId="9" name="_xlnm.Print_Area" vbProcedure="false">tablII_3!$A$1:$E$58</definedName>
    <definedName function="false" hidden="false" localSheetId="10" name="_xlnm.Print_Area" vbProcedure="false">tablII_4!$A$1:$E$61</definedName>
    <definedName function="false" hidden="false" localSheetId="11" name="_xlnm.Print_Area" vbProcedure="false">tablII_5!$A$1:$E$58</definedName>
    <definedName function="false" hidden="false" localSheetId="12" name="_xlnm.Print_Area" vbProcedure="false">tablII_6!$A$1:$E$62</definedName>
    <definedName function="false" hidden="false" localSheetId="13" name="_xlnm.Print_Area" vbProcedure="false">tablII_7!$A$1:$E$59</definedName>
    <definedName function="false" hidden="false" localSheetId="14" name="_xlnm.Print_Area" vbProcedure="false">tablII_8!$A$1:$E$62</definedName>
    <definedName function="false" hidden="false" localSheetId="15" name="_xlnm.Print_Area" vbProcedure="false">tablII_9!$A$1:$E$59</definedName>
    <definedName function="false" hidden="false" localSheetId="31" name="_xlnm.Print_Area" vbProcedure="false">tablIII_1!$A$1:$D$59</definedName>
    <definedName function="false" hidden="false" localSheetId="40" name="_xlnm.Print_Area" vbProcedure="false">tablIII_10!$A$1:$U$58</definedName>
    <definedName function="false" hidden="false" localSheetId="40" name="_xlnm.Print_Titles" vbProcedure="false">tablIII_10!$4:$9</definedName>
    <definedName function="false" hidden="false" localSheetId="41" name="_xlnm.Print_Area" vbProcedure="false">tablIII_11!$A$1:$L$57</definedName>
    <definedName function="false" hidden="false" localSheetId="42" name="_xlnm.Print_Area" vbProcedure="false">tablIII_12!$A$1:$L$57</definedName>
    <definedName function="false" hidden="false" localSheetId="32" name="_xlnm.Print_Area" vbProcedure="false">tablIII_2!$A$1:$E$57</definedName>
    <definedName function="false" hidden="false" localSheetId="33" name="_xlnm.Print_Area" vbProcedure="false">tablIII_3!$A$1:$E$57</definedName>
    <definedName function="false" hidden="false" localSheetId="34" name="_xlnm.Print_Area" vbProcedure="false">tablIII_4!$A$1:$E$58</definedName>
    <definedName function="false" hidden="false" localSheetId="35" name="_xlnm.Print_Area" vbProcedure="false">tablIII_5!$A$1:$E$58</definedName>
    <definedName function="false" hidden="false" localSheetId="36" name="_xlnm.Print_Area" vbProcedure="false">tablIII_6!$A$1:$G$57</definedName>
    <definedName function="false" hidden="false" localSheetId="37" name="_xlnm.Print_Area" vbProcedure="false">tablIII_7!$A$1:$F$57</definedName>
    <definedName function="false" hidden="false" localSheetId="38" name="_xlnm.Print_Area" vbProcedure="false">tablIII_8!$A$1:$F$58</definedName>
    <definedName function="false" hidden="false" localSheetId="39" name="_xlnm.Print_Area" vbProcedure="false">tablIII_9!$A$1:$U$58</definedName>
    <definedName function="false" hidden="false" localSheetId="39" name="_xlnm.Print_Titles" vbProcedure="false">tablIII_9!$4:$9</definedName>
    <definedName function="false" hidden="false" localSheetId="44" name="_xlnm.Print_Area" vbProcedure="false">tablIV_1!$A$1:$G$63</definedName>
    <definedName function="false" hidden="false" localSheetId="53" name="_xlnm.Print_Area" vbProcedure="false">tablIV_10!$A$1:$G$63</definedName>
    <definedName function="false" hidden="false" localSheetId="54" name="_xlnm.Print_Area" vbProcedure="false">tablIV_11!$A$1:$G$59</definedName>
    <definedName function="false" hidden="false" localSheetId="55" name="_xlnm.Print_Area" vbProcedure="false">tablIV_12!$A$1:$F$62</definedName>
    <definedName function="false" hidden="false" localSheetId="56" name="_xlnm.Print_Area" vbProcedure="false">tablIV_13!$A$1:$F$59</definedName>
    <definedName function="false" hidden="false" localSheetId="57" name="_xlnm.Print_Area" vbProcedure="false">tablIV_14!$A$1:$F$62</definedName>
    <definedName function="false" hidden="false" localSheetId="58" name="_xlnm.Print_Area" vbProcedure="false">tablIV_15!$A$1:$F$59</definedName>
    <definedName function="false" hidden="false" localSheetId="59" name="_xlnm.Print_Area" vbProcedure="false">tablIV_16!$A$1:$U$63</definedName>
    <definedName function="false" hidden="false" localSheetId="60" name="_xlnm.Print_Area" vbProcedure="false">tablIV_17!$A$1:$U$60</definedName>
    <definedName function="false" hidden="false" localSheetId="61" name="_xlnm.Print_Area" vbProcedure="false">tablIV_18!$A$1:$L$61</definedName>
    <definedName function="false" hidden="false" localSheetId="62" name="_xlnm.Print_Area" vbProcedure="false">tablIV_19!$A$1:$L$60</definedName>
    <definedName function="false" hidden="false" localSheetId="45" name="_xlnm.Print_Area" vbProcedure="false">tablIV_2!$A$1:$E$62</definedName>
    <definedName function="false" hidden="false" localSheetId="46" name="_xlnm.Print_Area" vbProcedure="false">tablIV_3!$A$1:$E$59</definedName>
    <definedName function="false" hidden="false" localSheetId="47" name="_xlnm.Print_Area" vbProcedure="false">tablIV_4!$A$1:$E$62</definedName>
    <definedName function="false" hidden="false" localSheetId="48" name="_xlnm.Print_Area" vbProcedure="false">tablIV_5!$A$1:$E$59</definedName>
    <definedName function="false" hidden="false" localSheetId="49" name="_xlnm.Print_Area" vbProcedure="false">tablIV_6!$A$1:$E$63</definedName>
    <definedName function="false" hidden="false" localSheetId="50" name="_xlnm.Print_Area" vbProcedure="false">tablIV_7!$A$1:$E$61</definedName>
    <definedName function="false" hidden="false" localSheetId="51" name="_xlnm.Print_Area" vbProcedure="false">tablIV_8!$A$1:$E$63</definedName>
    <definedName function="false" hidden="false" localSheetId="52" name="_xlnm.Print_Area" vbProcedure="false">tablIV_9!$A$1:$E$60</definedName>
    <definedName function="false" hidden="false" localSheetId="108" name="_xlnm.Print_Area" vbProcedure="false">tablIX_1!$A$1:$D$27</definedName>
    <definedName function="false" hidden="false" localSheetId="109" name="_xlnm.Print_Area" vbProcedure="false">tablIX_2!$A$1:$D$27</definedName>
    <definedName function="false" hidden="false" localSheetId="132" name="_xlnm.Print_Area" vbProcedure="false">tablIXI_1_2_3!$A$1:$E$45</definedName>
    <definedName function="false" hidden="false" localSheetId="136" name="_xlnm.Print_Area" vbProcedure="false">tablIXI_10!$A$1:$E$23</definedName>
    <definedName function="false" hidden="false" localSheetId="133" name="_xlnm.Print_Area" vbProcedure="false">tablIXI_4_5!$A$1:$E$32</definedName>
    <definedName function="false" hidden="false" localSheetId="134" name="_xlnm.Print_Area" vbProcedure="false">tablIXI_7_8_9!$A$1:$G$51</definedName>
    <definedName function="false" hidden="false" localSheetId="135" name="_xlnm.Print_Area" vbProcedure="false">tablIXI_9!$A$1:$E$36</definedName>
    <definedName function="false" hidden="false" localSheetId="64" name="_xlnm.Print_Area" vbProcedure="false">tablV_1!$A$1:$D$57</definedName>
    <definedName function="false" hidden="false" localSheetId="73" name="_xlnm.Print_Area" vbProcedure="false">tablV_10!$A$1:$L$57</definedName>
    <definedName function="false" hidden="false" localSheetId="65" name="_xlnm.Print_Area" vbProcedure="false">tablV_2!$A$1:$E$57</definedName>
    <definedName function="false" hidden="false" localSheetId="66" name="_xlnm.Print_Area" vbProcedure="false">tablV_3!$A$1:$E$57</definedName>
    <definedName function="false" hidden="false" localSheetId="67" name="_xlnm.Print_Area" vbProcedure="false">tablV_4!$A$1:$E$58</definedName>
    <definedName function="false" hidden="false" localSheetId="68" name="_xlnm.Print_Area" vbProcedure="false">tablV_5!$A$1:$E$58</definedName>
    <definedName function="false" hidden="false" localSheetId="69" name="_xlnm.Print_Area" vbProcedure="false">tablV_6!$A$1:$G$57</definedName>
    <definedName function="false" hidden="false" localSheetId="70" name="_xlnm.Print_Area" vbProcedure="false">tablV_7!$A$1:$F$58</definedName>
    <definedName function="false" hidden="false" localSheetId="71" name="_xlnm.Print_Area" vbProcedure="false">tablV_8!$A$1:$F$57</definedName>
    <definedName function="false" hidden="false" localSheetId="72" name="_xlnm.Print_Area" vbProcedure="false">tablV_9!$A$1:$U$58</definedName>
    <definedName function="false" hidden="false" localSheetId="72" name="_xlnm.Print_Titles" vbProcedure="false">tablV_9!$4:$9</definedName>
    <definedName function="false" hidden="false" localSheetId="75" name="_xlnm.Print_Area" vbProcedure="false">tablVI_1!$A$1:$G$41</definedName>
    <definedName function="false" hidden="false" localSheetId="84" name="_xlnm.Print_Area" vbProcedure="false">tablVI_10!$A$1:$G$40</definedName>
    <definedName function="false" hidden="false" localSheetId="85" name="_xlnm.Print_Area" vbProcedure="false">tablVI_11!$A$1:$G$37</definedName>
    <definedName function="false" hidden="false" localSheetId="86" name="_xlnm.Print_Area" vbProcedure="false">tablVI_12!$A$1:$F$40</definedName>
    <definedName function="false" hidden="false" localSheetId="87" name="_xlnm.Print_Area" vbProcedure="false">tablVI_13!$A$1:$F$37</definedName>
    <definedName function="false" hidden="false" localSheetId="88" name="_xlnm.Print_Area" vbProcedure="false">tablVI_14!$A$1:$F$41</definedName>
    <definedName function="false" hidden="false" localSheetId="89" name="_xlnm.Print_Area" vbProcedure="false">tablVI_15!$A$1:$F$38</definedName>
    <definedName function="false" hidden="false" localSheetId="90" name="_xlnm.Print_Area" vbProcedure="false">tablVI_16!$A$1:$F$28</definedName>
    <definedName function="false" hidden="false" localSheetId="91" name="_xlnm.Print_Area" vbProcedure="false">tablVI_17!$A$1:$U$41</definedName>
    <definedName function="false" hidden="false" localSheetId="92" name="_xlnm.Print_Area" vbProcedure="false">tablVI_18!$A$1:$U$38</definedName>
    <definedName function="false" hidden="false" localSheetId="93" name="_xlnm.Print_Area" vbProcedure="false">tablVI_19!$A$1:$U$30</definedName>
    <definedName function="false" hidden="false" localSheetId="76" name="_xlnm.Print_Area" vbProcedure="false">tablVI_2!$A$1:$E$41</definedName>
    <definedName function="false" hidden="false" localSheetId="94" name="_xlnm.Print_Area" vbProcedure="false">tablVI_20!$A$1:$U$27</definedName>
    <definedName function="false" hidden="false" localSheetId="95" name="_xlnm.Print_Area" vbProcedure="false">tablVI_21!$A$1:$L$39</definedName>
    <definedName function="false" hidden="false" localSheetId="96" name="_xlnm.Print_Area" vbProcedure="false">tablVI_22!$A$1:$L$38</definedName>
    <definedName function="false" hidden="false" localSheetId="97" name="_xlnm.Print_Area" vbProcedure="false">tablVI_23!$A$1:$L$29</definedName>
    <definedName function="false" hidden="false" localSheetId="98" name="_xlnm.Print_Area" vbProcedure="false">tablVI_24!$A$1:$L$28</definedName>
    <definedName function="false" hidden="false" localSheetId="77" name="_xlnm.Print_Area" vbProcedure="false">tablVI_3!$A$1:$E$40</definedName>
    <definedName function="false" hidden="false" localSheetId="78" name="_xlnm.Print_Area" vbProcedure="false">tablVI_4!$A$1:$E$41</definedName>
    <definedName function="false" hidden="false" localSheetId="79" name="_xlnm.Print_Area" vbProcedure="false">tablVI_5!$A$1:$E$38</definedName>
    <definedName function="false" hidden="false" localSheetId="80" name="_xlnm.Print_Area" vbProcedure="false">tablVI_6!$A$1:$E$41</definedName>
    <definedName function="false" hidden="false" localSheetId="81" name="_xlnm.Print_Area" vbProcedure="false">tablVI_7!$A$1:$E$38</definedName>
    <definedName function="false" hidden="false" localSheetId="82" name="_xlnm.Print_Area" vbProcedure="false">tablVI_8!$A$1:$E$41</definedName>
    <definedName function="false" hidden="false" localSheetId="83" name="_xlnm.Print_Area" vbProcedure="false">tablVI_9!$A$1:$E$38</definedName>
    <definedName function="false" hidden="false" localSheetId="100" name="_xlnm.Print_Area" vbProcedure="false">tablVII_1!$A$1:$D$30,tablVII_1!$A$36:$D$64</definedName>
    <definedName function="false" hidden="false" localSheetId="101" name="_xlnm.Print_Area" vbProcedure="false">tablVII_2!$A$1:$D$30,tablVII_2!$A$36:$D$64</definedName>
    <definedName function="false" hidden="false" localSheetId="102" name="_xlnm.Print_Area" vbProcedure="false">tablVII_3!$A$1:$E$51</definedName>
    <definedName function="false" hidden="false" localSheetId="103" name="_xlnm.Print_Area" vbProcedure="false">tablVII_4!$A$1:$E$51</definedName>
    <definedName function="false" hidden="false" localSheetId="105" name="_xlnm.Print_Area" vbProcedure="false">tablVIII_1!$A$1:$D$30,tablVIII_1!$A$36:$D$64</definedName>
    <definedName function="false" hidden="false" localSheetId="106" name="_xlnm.Print_Area" vbProcedure="false">tablVIII_2!$A$1:$D$30,tablVIII_2!$A$36:$D$64</definedName>
    <definedName function="false" hidden="false" localSheetId="111" name="_xlnm.Print_Area" vbProcedure="false">tablX_1!$A$1:$D$27</definedName>
    <definedName function="false" hidden="false" localSheetId="120" name="_xlnm.Print_Area" vbProcedure="false">tablX_10!$A$1:$E$27</definedName>
    <definedName function="false" hidden="false" localSheetId="121" name="_xlnm.Print_Area" vbProcedure="false">tablX_11!$A$1:$G$27</definedName>
    <definedName function="false" hidden="false" localSheetId="122" name="_xlnm.Print_Area" vbProcedure="false">tablX_12!$A$1:$G$27</definedName>
    <definedName function="false" hidden="false" localSheetId="123" name="_xlnm.Print_Area" vbProcedure="false">tablX_13!$A$1:$F$27</definedName>
    <definedName function="false" hidden="false" localSheetId="124" name="_xlnm.Print_Area" vbProcedure="false">tablX_14!$A$1:$F$27</definedName>
    <definedName function="false" hidden="false" localSheetId="125" name="_xlnm.Print_Area" vbProcedure="false">tablX_15!$A$1:$F$27</definedName>
    <definedName function="false" hidden="false" localSheetId="126" name="_xlnm.Print_Area" vbProcedure="false">tablX_16!$A$1:$F$27</definedName>
    <definedName function="false" hidden="false" localSheetId="127" name="_xlnm.Print_Area" vbProcedure="false">tablX_17!$A$1:$Q$35</definedName>
    <definedName function="false" hidden="false" localSheetId="128" name="_xlnm.Print_Area" vbProcedure="false">tablX_18!$A$1:$Q$34</definedName>
    <definedName function="false" hidden="false" localSheetId="129" name="_xlnm.Print_Area" vbProcedure="false">tablX_19!$A$1:$Q$24</definedName>
    <definedName function="false" hidden="false" localSheetId="112" name="_xlnm.Print_Area" vbProcedure="false">tablX_2!$A$1:$D$27</definedName>
    <definedName function="false" hidden="false" localSheetId="130" name="_xlnm.Print_Area" vbProcedure="false">tablX_20!$A$1:$Q$24</definedName>
    <definedName function="false" hidden="false" localSheetId="113" name="_xlnm.Print_Area" vbProcedure="false">tablX_3!$A$1:$E$27</definedName>
    <definedName function="false" hidden="false" localSheetId="114" name="_xlnm.Print_Area" vbProcedure="false">tablX_4!$A$1:$E$27</definedName>
    <definedName function="false" hidden="false" localSheetId="115" name="_xlnm.Print_Area" vbProcedure="false">tablX_5!$A$1:$E$27</definedName>
    <definedName function="false" hidden="false" localSheetId="116" name="_xlnm.Print_Area" vbProcedure="false">tablX_6!$A$1:$E$27</definedName>
    <definedName function="false" hidden="false" localSheetId="117" name="_xlnm.Print_Area" vbProcedure="false">tablX_7!$A$1:$E$27</definedName>
    <definedName function="false" hidden="false" localSheetId="118" name="_xlnm.Print_Area" vbProcedure="false">tablX_8!$A$1:$E$27</definedName>
    <definedName function="false" hidden="false" localSheetId="119" name="_xlnm.Print_Area" vbProcedure="false">tablX_9!$A$1:$E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!$A$1:$D$28</definedName>
    <definedName function="false" hidden="false" localSheetId="4" name="_xlnm.Print_Area" vbProcedure="false">таблI_4_5!$A$1:$D$40</definedName>
    <definedName function="false" hidden="false" localSheetId="5" name="_xlnm.Print_Area" vbProcedure="false">таблI_6!$A$1:$D$42</definedName>
    <definedName function="false" hidden="false" localSheetId="22" name="Excel_BuiltIn__FilterDatabase" vbProcedure="false">#REF!</definedName>
    <definedName function="false" hidden="false" localSheetId="24" name="Excel_BuiltIn__FilterDatabase" vbProcedure="false">tablII_18!$A$11:$CQ$62</definedName>
    <definedName function="false" hidden="false" localSheetId="25" name="Excel_BuiltIn__FilterDatabase" vbProcedure="false">tablII_19!$V$12:$W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3" uniqueCount="788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Херсон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І.3.</t>
  </si>
  <si>
    <t xml:space="preserve">Розподіл домогосподарств, у складі яких є діти, які не мають одного чи обох батьків</t>
  </si>
  <si>
    <t xml:space="preserve">Всі  домогос-подарства</t>
  </si>
  <si>
    <t xml:space="preserve">з них частка домогосподарств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-</t>
  </si>
  <si>
    <t xml:space="preserve">батька</t>
  </si>
  <si>
    <t xml:space="preserve">обох батьків (проживають з родичами або з іншими особами)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Табл. I.4.</t>
  </si>
  <si>
    <t xml:space="preserve">Характеристика домогосподарств без дітей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5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6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II.6.</t>
  </si>
  <si>
    <t xml:space="preserve"> Грошові  витрат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грн)</t>
  </si>
  <si>
    <t xml:space="preserve">Домогосподарства, у складі яких є діти, які не мають одного чи обох батьків</t>
  </si>
  <si>
    <t xml:space="preserve">одна </t>
  </si>
  <si>
    <t xml:space="preserve">Табл.II.7.</t>
  </si>
  <si>
    <t xml:space="preserve"> Структура грошових 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II.8.</t>
  </si>
  <si>
    <t xml:space="preserve"> Грошов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II.9.</t>
  </si>
  <si>
    <t xml:space="preserve"> Структура грошових  витрат домогосподарств, у складі яких є діти, які не мають одного чи обох батьків, залежно від кількості  дорослих осіб у їх складі</t>
  </si>
  <si>
    <t xml:space="preserve">Табл. II.10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11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12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13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4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5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6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 нижче законодавчо встановленого прожиткового мінімуму (1744,83 грн)</t>
  </si>
  <si>
    <t xml:space="preserve"> нижче фактичного прожиткового мінімуму (3262,67 грн)</t>
  </si>
  <si>
    <t xml:space="preserve">нижче середнього рівня грошових доходів                            (3660,17 грн)</t>
  </si>
  <si>
    <t xml:space="preserve">нижче 50%  середнього рівня грошових доходів (1830,09 грн)</t>
  </si>
  <si>
    <t xml:space="preserve">нижче медіанного рівня грошових доходів                             (3334,61 грн)</t>
  </si>
  <si>
    <t xml:space="preserve">нижче 50% медіанного рівня грошових доходів (1667,31 грн)</t>
  </si>
  <si>
    <t xml:space="preserve">нижче 60% медіанного рівня грошових доходів (2000,77 грн)</t>
  </si>
  <si>
    <t xml:space="preserve">нижче 75% медіанного рівня грошових доходів (2500,96 грн)</t>
  </si>
  <si>
    <t xml:space="preserve">Табл.ІI.17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Табл.ІI.18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3882,59 грн)</t>
  </si>
  <si>
    <t xml:space="preserve">нижче 50%  середнього рівня загальних доходів (1941,30 грн)</t>
  </si>
  <si>
    <t xml:space="preserve">нижче медіанного рівня загальних доходів                             (3492,09 грн)</t>
  </si>
  <si>
    <t xml:space="preserve">нижче 50% медіанного рівня загальних доходів (1746,05 грн)</t>
  </si>
  <si>
    <t xml:space="preserve">нижче 60% медіанного рівня загальних доходів (2095,25 грн)</t>
  </si>
  <si>
    <t xml:space="preserve">нижче 75% медіанного рівня загальних доходів (2619,07 грн)</t>
  </si>
  <si>
    <t xml:space="preserve">Табл.ІI.19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20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21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22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23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III.5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III.6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7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8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9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10.</t>
  </si>
  <si>
    <t xml:space="preserve">середньодушових еквівалентних загальних доходів</t>
  </si>
  <si>
    <t xml:space="preserve">Табл.III.11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2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 витрати домогосподарств, у складі яких є діти, які не мають одного чи обох батьків, залежно від кількості дітей у їх складі</t>
  </si>
  <si>
    <t xml:space="preserve">Табл. IV.7.</t>
  </si>
  <si>
    <t xml:space="preserve">Структура сукупних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відсотків)</t>
  </si>
  <si>
    <t xml:space="preserve">Табл. IV.8.</t>
  </si>
  <si>
    <t xml:space="preserve">Сукупн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IV.9.</t>
  </si>
  <si>
    <t xml:space="preserve">Структура сукупних витрат домогосподарств, у складі яких є діти, які не мають одного чи обох батьків, залежно від кількості дорослих осіб у їх складі</t>
  </si>
  <si>
    <t xml:space="preserve">(у середньому за місяць у розрахунку                                                          на одне домогосподарство, відсотків)</t>
  </si>
  <si>
    <t xml:space="preserve">Табл. IV.10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11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12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13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4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5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6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7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8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9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V.5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V.6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7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8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9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10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грн)</t>
  </si>
  <si>
    <t xml:space="preserve">Табл. VI.7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9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10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11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12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13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4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5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6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7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8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9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20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21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22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23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на одне домогосподарство, грн) </t>
  </si>
  <si>
    <t xml:space="preserve">Табл.VI.24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1920,1-2280,0</t>
  </si>
  <si>
    <t xml:space="preserve">2280,1-2640,0</t>
  </si>
  <si>
    <t xml:space="preserve">2640,1-3000,0</t>
  </si>
  <si>
    <t xml:space="preserve">3000,1-3360,0</t>
  </si>
  <si>
    <t xml:space="preserve">3360,1-3720,0</t>
  </si>
  <si>
    <t xml:space="preserve">3720,1-4080,0</t>
  </si>
  <si>
    <t xml:space="preserve">4080,1-4440,0</t>
  </si>
  <si>
    <t xml:space="preserve">4440,1-4800,0</t>
  </si>
  <si>
    <t xml:space="preserve">4800,1-516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1920 грн</t>
  </si>
  <si>
    <t xml:space="preserve">2280 грн</t>
  </si>
  <si>
    <t xml:space="preserve">2640 грн</t>
  </si>
  <si>
    <t xml:space="preserve">3000 грн</t>
  </si>
  <si>
    <t xml:space="preserve">3360 грн</t>
  </si>
  <si>
    <t xml:space="preserve">3720 грн</t>
  </si>
  <si>
    <t xml:space="preserve">4080 грн</t>
  </si>
  <si>
    <t xml:space="preserve">4440 грн</t>
  </si>
  <si>
    <t xml:space="preserve">4800 грн</t>
  </si>
  <si>
    <t xml:space="preserve">516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744,83 грн)</t>
  </si>
  <si>
    <t xml:space="preserve">нижче фактичного прожиткового мінімуму (3262,67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нижче середнього рівня загальних доходів (</t>
  </si>
  <si>
    <t xml:space="preserve"> грн)</t>
  </si>
  <si>
    <t xml:space="preserve">50% cереднього рівня середньодушових еквівалентних загальних доходів, грн</t>
  </si>
  <si>
    <t xml:space="preserve">нижче 50% середнього рівня загальних доходів (</t>
  </si>
  <si>
    <t xml:space="preserve">Медіанний рівень середньодушових еквівалентних загальних доходів, грн</t>
  </si>
  <si>
    <t xml:space="preserve">нижче медіанного рівня загальних доходів (</t>
  </si>
  <si>
    <t xml:space="preserve">50% медіанного рівня середньодушових еквівалентних загальних доходів, грн</t>
  </si>
  <si>
    <t xml:space="preserve">нижче 50% медіанного рівня загальних доходів (</t>
  </si>
  <si>
    <t xml:space="preserve">60% медіанного рівня середньодушових еквівалентних загальних доходів, грн</t>
  </si>
  <si>
    <t xml:space="preserve">нижче 60% медіанного рівня загальних доходів (</t>
  </si>
  <si>
    <t xml:space="preserve">75% медіанного рівня середньодушових еквівалентних загальних доходів, грн</t>
  </si>
  <si>
    <t xml:space="preserve">нижче 75% медіанного рівня загальних доходів (</t>
  </si>
  <si>
    <t xml:space="preserve">нижче прожиткового мінімуму (</t>
  </si>
  <si>
    <t xml:space="preserve">532,0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Загальні доходи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місяць                                                              у розрахунку на одну особу, кг)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ітей у їх складі</t>
  </si>
  <si>
    <t xml:space="preserve">Табл.X.9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ри  і більше</t>
  </si>
  <si>
    <t xml:space="preserve">Табл.X.11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13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4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5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7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3882,59 грн)</t>
  </si>
  <si>
    <t xml:space="preserve">нижче 50% середнього рівня загальних доходів (1941,30 грн)</t>
  </si>
  <si>
    <t xml:space="preserve">нижче медіанного рівня загальних доходів (3492,09 грн)</t>
  </si>
  <si>
    <t xml:space="preserve">нижче фактичного прожиткового мінімуму                                                (3262,67 грн)</t>
  </si>
  <si>
    <t xml:space="preserve">Табл.X.18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9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20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Всі домогосподарства з дітьми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добу                                               у розрахунку на одну особу)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(у середньому за добу                                                           у розрахунку на одну особу)</t>
  </si>
  <si>
    <t xml:space="preserve">дві 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7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9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10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_ ;\-0.0\ "/>
    <numFmt numFmtId="172" formatCode="0.00"/>
    <numFmt numFmtId="173" formatCode="0"/>
    <numFmt numFmtId="174" formatCode="@"/>
    <numFmt numFmtId="175" formatCode="_(* #,##0_);_(* \(#,##0\);_(* \-_);_(@_)"/>
    <numFmt numFmtId="176" formatCode="_(* #,##0.00;_(* \(#,##0.00\);_(* \-_);_(@_)"/>
    <numFmt numFmtId="177" formatCode="#,##0&quot; грн.&quot;;[RED]\-#,##0&quot; грн.&quot;"/>
    <numFmt numFmtId="178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12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2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7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6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35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56" activeCellId="0" sqref="G5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0.99"/>
    <col collapsed="false" customWidth="true" hidden="false" outlineLevel="0" max="2" min="2" style="184" width="13.56"/>
    <col collapsed="false" customWidth="true" hidden="false" outlineLevel="0" max="4" min="3" style="184" width="11.42"/>
    <col collapsed="false" customWidth="true" hidden="false" outlineLevel="0" max="5" min="5" style="184" width="12.28"/>
    <col collapsed="false" customWidth="false" hidden="false" outlineLevel="0" max="53" min="6" style="185" width="14.28"/>
    <col collapsed="false" customWidth="false" hidden="false" outlineLevel="0" max="54" min="54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78" min="78" style="184" width="14.28"/>
    <col collapsed="false" customWidth="false" hidden="false" outlineLevel="0" max="79" min="79" style="186" width="14.28"/>
    <col collapsed="false" customWidth="false" hidden="false" outlineLevel="0" max="80" min="80" style="184" width="14.28"/>
    <col collapsed="false" customWidth="false" hidden="false" outlineLevel="0" max="81" min="81" style="186" width="14.28"/>
    <col collapsed="false" customWidth="false" hidden="false" outlineLevel="0" max="82" min="82" style="184" width="14.28"/>
    <col collapsed="false" customWidth="false" hidden="false" outlineLevel="0" max="83" min="83" style="186" width="14.28"/>
    <col collapsed="false" customWidth="false" hidden="false" outlineLevel="0" max="84" min="84" style="184" width="14.28"/>
    <col collapsed="false" customWidth="false" hidden="false" outlineLevel="0" max="85" min="85" style="186" width="14.28"/>
    <col collapsed="false" customWidth="false" hidden="false" outlineLevel="0" max="86" min="86" style="184" width="14.28"/>
    <col collapsed="false" customWidth="false" hidden="false" outlineLevel="0" max="87" min="87" style="186" width="14.28"/>
    <col collapsed="false" customWidth="false" hidden="false" outlineLevel="0" max="88" min="88" style="184" width="14.28"/>
    <col collapsed="false" customWidth="false" hidden="false" outlineLevel="0" max="89" min="89" style="186" width="14.28"/>
    <col collapsed="false" customWidth="false" hidden="false" outlineLevel="0" max="90" min="90" style="184" width="14.28"/>
    <col collapsed="false" customWidth="false" hidden="false" outlineLevel="0" max="91" min="91" style="186" width="14.28"/>
    <col collapsed="false" customWidth="false" hidden="false" outlineLevel="0" max="92" min="92" style="184" width="14.28"/>
    <col collapsed="false" customWidth="false" hidden="false" outlineLevel="0" max="93" min="93" style="186" width="14.28"/>
    <col collapsed="false" customWidth="false" hidden="false" outlineLevel="0" max="96" min="94" style="184" width="14.28"/>
    <col collapsed="false" customWidth="false" hidden="false" outlineLevel="0" max="97" min="97" style="186" width="14.28"/>
    <col collapsed="false" customWidth="false" hidden="false" outlineLevel="0" max="98" min="98" style="184" width="14.28"/>
    <col collapsed="false" customWidth="false" hidden="false" outlineLevel="0" max="99" min="99" style="186" width="14.28"/>
    <col collapsed="false" customWidth="false" hidden="false" outlineLevel="0" max="100" min="100" style="184" width="14.28"/>
    <col collapsed="false" customWidth="false" hidden="false" outlineLevel="0" max="101" min="101" style="186" width="14.28"/>
    <col collapsed="false" customWidth="false" hidden="false" outlineLevel="0" max="257" min="102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true" outlineLevel="0" collapsed="false">
      <c r="A2" s="129"/>
      <c r="E2" s="131" t="s">
        <v>147</v>
      </c>
    </row>
    <row r="3" customFormat="false" ht="39.75" hidden="false" customHeight="true" outlineLevel="0" collapsed="false">
      <c r="A3" s="187" t="s">
        <v>148</v>
      </c>
      <c r="B3" s="187"/>
      <c r="C3" s="187"/>
      <c r="D3" s="187"/>
      <c r="E3" s="187"/>
    </row>
    <row r="4" customFormat="false" ht="24" hidden="false" customHeight="true" outlineLevel="0" collapsed="false">
      <c r="A4" s="188"/>
      <c r="B4" s="189"/>
      <c r="C4" s="190" t="s">
        <v>149</v>
      </c>
      <c r="D4" s="190"/>
      <c r="E4" s="190"/>
    </row>
    <row r="5" customFormat="false" ht="12.75" hidden="false" customHeight="true" outlineLevel="0" collapsed="false">
      <c r="A5" s="191"/>
      <c r="B5" s="192" t="s">
        <v>145</v>
      </c>
      <c r="C5" s="193" t="s">
        <v>146</v>
      </c>
      <c r="D5" s="193"/>
      <c r="E5" s="193"/>
    </row>
    <row r="6" customFormat="false" ht="9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86</v>
      </c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</row>
    <row r="7" customFormat="false" ht="12.75" hidden="false" customHeight="false" outlineLevel="0" collapsed="false">
      <c r="A7" s="194"/>
      <c r="B7" s="192"/>
      <c r="C7" s="195"/>
      <c r="D7" s="195"/>
      <c r="E7" s="193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</row>
    <row r="8" customFormat="false" ht="9" hidden="false" customHeight="true" outlineLevel="0" collapsed="false">
      <c r="A8" s="196"/>
      <c r="B8" s="192"/>
      <c r="C8" s="195"/>
      <c r="D8" s="195"/>
      <c r="E8" s="193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</row>
    <row r="9" customFormat="false" ht="5.25" hidden="false" customHeight="true" outlineLevel="0" collapsed="false">
      <c r="A9" s="197"/>
      <c r="B9" s="198"/>
      <c r="C9" s="199"/>
      <c r="D9" s="200"/>
      <c r="E9" s="200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2"/>
      <c r="CY9" s="202"/>
      <c r="CZ9" s="202"/>
      <c r="DA9" s="202"/>
      <c r="DB9" s="202"/>
      <c r="DC9" s="202"/>
      <c r="DD9" s="202"/>
    </row>
    <row r="10" s="126" customFormat="true" ht="12.75" hidden="false" customHeight="true" outlineLevel="0" collapsed="false">
      <c r="A10" s="145" t="s">
        <v>106</v>
      </c>
      <c r="B10" s="219" t="n">
        <v>47.8</v>
      </c>
      <c r="C10" s="219" t="n">
        <v>45.4</v>
      </c>
      <c r="D10" s="219" t="n">
        <v>52.9</v>
      </c>
      <c r="E10" s="219" t="n">
        <v>53.5</v>
      </c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144"/>
      <c r="CY10" s="144"/>
      <c r="CZ10" s="144"/>
      <c r="DA10" s="144"/>
      <c r="DB10" s="144"/>
      <c r="DC10" s="144"/>
      <c r="DD10" s="144"/>
    </row>
    <row r="11" customFormat="false" ht="13.5" hidden="false" customHeight="false" outlineLevel="0" collapsed="false">
      <c r="A11" s="145" t="s">
        <v>107</v>
      </c>
      <c r="B11" s="219" t="n">
        <v>0.9</v>
      </c>
      <c r="C11" s="219" t="n">
        <v>1</v>
      </c>
      <c r="D11" s="219" t="n">
        <v>0.9</v>
      </c>
      <c r="E11" s="219" t="s">
        <v>57</v>
      </c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2"/>
      <c r="CY11" s="202"/>
      <c r="CZ11" s="202"/>
      <c r="DA11" s="202"/>
      <c r="DB11" s="202"/>
      <c r="DC11" s="202"/>
      <c r="DD11" s="202"/>
    </row>
    <row r="12" s="126" customFormat="true" ht="13.5" hidden="false" customHeight="false" outlineLevel="0" collapsed="false">
      <c r="A12" s="145" t="s">
        <v>108</v>
      </c>
      <c r="B12" s="219" t="n">
        <v>3.1</v>
      </c>
      <c r="C12" s="219" t="n">
        <v>2.6</v>
      </c>
      <c r="D12" s="219" t="n">
        <v>4.5</v>
      </c>
      <c r="E12" s="219" t="n">
        <v>0.9</v>
      </c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144"/>
      <c r="CY12" s="144"/>
      <c r="CZ12" s="144"/>
      <c r="DA12" s="144"/>
      <c r="DB12" s="144"/>
      <c r="DC12" s="144"/>
      <c r="DD12" s="144"/>
    </row>
    <row r="13" customFormat="false" ht="13.5" hidden="false" customHeight="false" outlineLevel="0" collapsed="false">
      <c r="A13" s="145" t="s">
        <v>109</v>
      </c>
      <c r="B13" s="219" t="n">
        <v>6.9</v>
      </c>
      <c r="C13" s="219" t="n">
        <v>6.9</v>
      </c>
      <c r="D13" s="219" t="n">
        <v>6.5</v>
      </c>
      <c r="E13" s="219" t="n">
        <v>7.5</v>
      </c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2"/>
      <c r="CY13" s="202"/>
      <c r="CZ13" s="202"/>
      <c r="DA13" s="202"/>
      <c r="DB13" s="202"/>
      <c r="DC13" s="202"/>
      <c r="DD13" s="202"/>
    </row>
    <row r="14" customFormat="false" ht="12.75" hidden="false" customHeight="false" outlineLevel="0" collapsed="false">
      <c r="A14" s="148" t="s">
        <v>110</v>
      </c>
      <c r="B14" s="219" t="n">
        <v>6.9</v>
      </c>
      <c r="C14" s="219" t="n">
        <v>6.9</v>
      </c>
      <c r="D14" s="219" t="n">
        <v>6.5</v>
      </c>
      <c r="E14" s="219" t="n">
        <v>7.5</v>
      </c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2"/>
      <c r="CY14" s="202"/>
      <c r="CZ14" s="202"/>
      <c r="DA14" s="202"/>
      <c r="DB14" s="202"/>
      <c r="DC14" s="202"/>
      <c r="DD14" s="202"/>
    </row>
    <row r="15" customFormat="false" ht="12.75" hidden="false" customHeight="false" outlineLevel="0" collapsed="false">
      <c r="A15" s="148" t="s">
        <v>111</v>
      </c>
      <c r="B15" s="219" t="n">
        <v>0</v>
      </c>
      <c r="C15" s="219" t="n">
        <v>0</v>
      </c>
      <c r="D15" s="219" t="n">
        <v>0</v>
      </c>
      <c r="E15" s="219" t="n">
        <v>0</v>
      </c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2"/>
      <c r="CY15" s="202"/>
      <c r="CZ15" s="202"/>
      <c r="DA15" s="202"/>
      <c r="DB15" s="202"/>
      <c r="DC15" s="202"/>
      <c r="DD15" s="202"/>
    </row>
    <row r="16" customFormat="false" ht="27" hidden="false" customHeight="false" outlineLevel="0" collapsed="false">
      <c r="A16" s="145" t="s">
        <v>112</v>
      </c>
      <c r="B16" s="219" t="n">
        <v>19.6</v>
      </c>
      <c r="C16" s="219" t="n">
        <v>21.6</v>
      </c>
      <c r="D16" s="219" t="n">
        <v>15.2</v>
      </c>
      <c r="E16" s="219" t="n">
        <v>13.3</v>
      </c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2"/>
      <c r="CY16" s="202"/>
      <c r="CZ16" s="202"/>
      <c r="DA16" s="202"/>
      <c r="DB16" s="202"/>
      <c r="DC16" s="202"/>
      <c r="DD16" s="202"/>
    </row>
    <row r="17" customFormat="false" ht="12.75" hidden="false" customHeight="false" outlineLevel="0" collapsed="false">
      <c r="A17" s="148" t="s">
        <v>110</v>
      </c>
      <c r="B17" s="219" t="n">
        <v>13.1</v>
      </c>
      <c r="C17" s="219" t="n">
        <v>13.8</v>
      </c>
      <c r="D17" s="219" t="n">
        <v>11.3</v>
      </c>
      <c r="E17" s="219" t="n">
        <v>11.7</v>
      </c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2"/>
      <c r="CY17" s="202"/>
      <c r="CZ17" s="202"/>
      <c r="DA17" s="202"/>
      <c r="DB17" s="202"/>
      <c r="DC17" s="202"/>
      <c r="DD17" s="202"/>
    </row>
    <row r="18" customFormat="false" ht="12.75" hidden="false" customHeight="false" outlineLevel="0" collapsed="false">
      <c r="A18" s="148" t="s">
        <v>111</v>
      </c>
      <c r="B18" s="219" t="n">
        <v>6.5</v>
      </c>
      <c r="C18" s="219" t="n">
        <v>7.8</v>
      </c>
      <c r="D18" s="219" t="n">
        <v>3.9</v>
      </c>
      <c r="E18" s="219" t="n">
        <v>1.6</v>
      </c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2"/>
      <c r="CY18" s="202"/>
      <c r="CZ18" s="202"/>
      <c r="DA18" s="202"/>
      <c r="DB18" s="202"/>
      <c r="DC18" s="202"/>
      <c r="DD18" s="202"/>
    </row>
    <row r="19" s="126" customFormat="true" ht="25.5" hidden="false" customHeight="false" outlineLevel="0" collapsed="false">
      <c r="A19" s="149" t="s">
        <v>113</v>
      </c>
      <c r="B19" s="220" t="n">
        <v>13.3</v>
      </c>
      <c r="C19" s="220" t="n">
        <v>14.3</v>
      </c>
      <c r="D19" s="220" t="n">
        <v>11.4</v>
      </c>
      <c r="E19" s="220" t="n">
        <v>10</v>
      </c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144"/>
      <c r="CY19" s="144"/>
      <c r="CZ19" s="144"/>
      <c r="DA19" s="144"/>
      <c r="DB19" s="144"/>
      <c r="DC19" s="144"/>
      <c r="DD19" s="144"/>
    </row>
    <row r="20" customFormat="false" ht="27" hidden="false" customHeight="true" outlineLevel="0" collapsed="false">
      <c r="A20" s="145" t="s">
        <v>114</v>
      </c>
      <c r="B20" s="219" t="n">
        <v>1.4</v>
      </c>
      <c r="C20" s="219" t="n">
        <v>1.6</v>
      </c>
      <c r="D20" s="219" t="n">
        <v>1.2</v>
      </c>
      <c r="E20" s="219" t="n">
        <v>1</v>
      </c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2"/>
      <c r="CY20" s="202"/>
      <c r="CZ20" s="202"/>
      <c r="DA20" s="202"/>
      <c r="DB20" s="202"/>
      <c r="DC20" s="202"/>
      <c r="DD20" s="202"/>
    </row>
    <row r="21" customFormat="false" ht="12.75" hidden="false" customHeight="false" outlineLevel="0" collapsed="false">
      <c r="A21" s="148" t="s">
        <v>110</v>
      </c>
      <c r="B21" s="219" t="n">
        <v>1.3</v>
      </c>
      <c r="C21" s="219" t="n">
        <v>1.5</v>
      </c>
      <c r="D21" s="219" t="n">
        <v>1.1</v>
      </c>
      <c r="E21" s="219" t="n">
        <v>1</v>
      </c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2"/>
      <c r="CY21" s="202"/>
      <c r="CZ21" s="202"/>
      <c r="DA21" s="202"/>
      <c r="DB21" s="202"/>
      <c r="DC21" s="202"/>
      <c r="DD21" s="202"/>
    </row>
    <row r="22" customFormat="false" ht="12.75" hidden="false" customHeight="false" outlineLevel="0" collapsed="false">
      <c r="A22" s="148" t="s">
        <v>111</v>
      </c>
      <c r="B22" s="219" t="n">
        <v>0.1</v>
      </c>
      <c r="C22" s="219" t="n">
        <v>0.1</v>
      </c>
      <c r="D22" s="219" t="n">
        <v>0.1</v>
      </c>
      <c r="E22" s="219" t="s">
        <v>57</v>
      </c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2"/>
      <c r="CY22" s="202"/>
      <c r="CZ22" s="202"/>
      <c r="DA22" s="202"/>
      <c r="DB22" s="202"/>
      <c r="DC22" s="202"/>
      <c r="DD22" s="202"/>
    </row>
    <row r="23" customFormat="false" ht="13.5" hidden="false" customHeight="false" outlineLevel="0" collapsed="false">
      <c r="A23" s="145" t="s">
        <v>115</v>
      </c>
      <c r="B23" s="219" t="n">
        <v>3</v>
      </c>
      <c r="C23" s="219" t="n">
        <v>3.2</v>
      </c>
      <c r="D23" s="219" t="n">
        <v>2.8</v>
      </c>
      <c r="E23" s="219" t="n">
        <v>2.4</v>
      </c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2"/>
      <c r="CY23" s="202"/>
      <c r="CZ23" s="202"/>
      <c r="DA23" s="202"/>
      <c r="DB23" s="202"/>
      <c r="DC23" s="202"/>
      <c r="DD23" s="202"/>
    </row>
    <row r="24" customFormat="false" ht="12.75" hidden="false" customHeight="false" outlineLevel="0" collapsed="false">
      <c r="A24" s="148" t="s">
        <v>110</v>
      </c>
      <c r="B24" s="219" t="n">
        <v>2</v>
      </c>
      <c r="C24" s="219" t="n">
        <v>2</v>
      </c>
      <c r="D24" s="219" t="n">
        <v>2.3</v>
      </c>
      <c r="E24" s="219" t="n">
        <v>2.1</v>
      </c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2"/>
      <c r="CY24" s="202"/>
      <c r="CZ24" s="202"/>
      <c r="DA24" s="202"/>
      <c r="DB24" s="202"/>
      <c r="DC24" s="202"/>
      <c r="DD24" s="202"/>
    </row>
    <row r="25" customFormat="false" ht="12.75" hidden="false" customHeight="false" outlineLevel="0" collapsed="false">
      <c r="A25" s="148" t="s">
        <v>111</v>
      </c>
      <c r="B25" s="219" t="n">
        <v>1</v>
      </c>
      <c r="C25" s="219" t="n">
        <v>1.2</v>
      </c>
      <c r="D25" s="219" t="n">
        <v>0.5</v>
      </c>
      <c r="E25" s="219" t="n">
        <v>0.3</v>
      </c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2"/>
      <c r="CY25" s="202"/>
      <c r="CZ25" s="202"/>
      <c r="DA25" s="202"/>
      <c r="DB25" s="202"/>
      <c r="DC25" s="202"/>
      <c r="DD25" s="202"/>
    </row>
    <row r="26" customFormat="false" ht="13.5" hidden="false" customHeight="false" outlineLevel="0" collapsed="false">
      <c r="A26" s="145" t="s">
        <v>116</v>
      </c>
      <c r="B26" s="219" t="n">
        <v>2.5</v>
      </c>
      <c r="C26" s="219" t="n">
        <v>2.5</v>
      </c>
      <c r="D26" s="219" t="n">
        <v>2</v>
      </c>
      <c r="E26" s="219" t="n">
        <v>8</v>
      </c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2"/>
      <c r="CY26" s="202"/>
      <c r="CZ26" s="202"/>
      <c r="DA26" s="202"/>
      <c r="DB26" s="202"/>
      <c r="DC26" s="202"/>
      <c r="DD26" s="202"/>
    </row>
    <row r="27" customFormat="false" ht="12.75" hidden="false" customHeight="false" outlineLevel="0" collapsed="false">
      <c r="A27" s="148" t="s">
        <v>110</v>
      </c>
      <c r="B27" s="219" t="n">
        <v>1.6</v>
      </c>
      <c r="C27" s="219" t="n">
        <v>1.6</v>
      </c>
      <c r="D27" s="219" t="n">
        <v>1.1</v>
      </c>
      <c r="E27" s="219" t="n">
        <v>7.6</v>
      </c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2"/>
      <c r="CY27" s="202"/>
      <c r="CZ27" s="202"/>
      <c r="DA27" s="202"/>
      <c r="DB27" s="202"/>
      <c r="DC27" s="202"/>
      <c r="DD27" s="202"/>
    </row>
    <row r="28" customFormat="false" ht="12.75" hidden="false" customHeight="false" outlineLevel="0" collapsed="false">
      <c r="A28" s="152" t="s">
        <v>111</v>
      </c>
      <c r="B28" s="220" t="n">
        <v>0.9</v>
      </c>
      <c r="C28" s="220" t="n">
        <v>0.9</v>
      </c>
      <c r="D28" s="220" t="n">
        <v>0.9</v>
      </c>
      <c r="E28" s="220" t="n">
        <v>0.4</v>
      </c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2"/>
      <c r="CY28" s="202"/>
      <c r="CZ28" s="202"/>
      <c r="DA28" s="202"/>
      <c r="DB28" s="202"/>
      <c r="DC28" s="202"/>
      <c r="DD28" s="202"/>
    </row>
    <row r="29" s="126" customFormat="true" ht="13.5" hidden="false" customHeight="false" outlineLevel="0" collapsed="false">
      <c r="A29" s="145" t="s">
        <v>117</v>
      </c>
      <c r="B29" s="219" t="n">
        <v>3.1</v>
      </c>
      <c r="C29" s="219" t="n">
        <v>3.3</v>
      </c>
      <c r="D29" s="219" t="n">
        <v>2.7</v>
      </c>
      <c r="E29" s="219" t="n">
        <v>2.5</v>
      </c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144"/>
      <c r="CY29" s="144"/>
      <c r="CZ29" s="144"/>
      <c r="DA29" s="144"/>
      <c r="DB29" s="144"/>
      <c r="DC29" s="144"/>
      <c r="DD29" s="144"/>
    </row>
    <row r="30" customFormat="false" ht="12.75" hidden="false" customHeight="false" outlineLevel="0" collapsed="false">
      <c r="A30" s="148" t="s">
        <v>110</v>
      </c>
      <c r="B30" s="219" t="n">
        <v>0.4</v>
      </c>
      <c r="C30" s="219" t="n">
        <v>0.6</v>
      </c>
      <c r="D30" s="219" t="n">
        <v>0</v>
      </c>
      <c r="E30" s="219" t="n">
        <v>0.2</v>
      </c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2"/>
      <c r="CY30" s="202"/>
      <c r="CZ30" s="202"/>
      <c r="DA30" s="202"/>
      <c r="DB30" s="202"/>
      <c r="DC30" s="202"/>
      <c r="DD30" s="202"/>
    </row>
    <row r="31" customFormat="false" ht="12.75" hidden="false" customHeight="false" outlineLevel="0" collapsed="false">
      <c r="A31" s="148" t="s">
        <v>111</v>
      </c>
      <c r="B31" s="219" t="n">
        <v>2.7</v>
      </c>
      <c r="C31" s="219" t="n">
        <v>2.7</v>
      </c>
      <c r="D31" s="219" t="n">
        <v>2.7</v>
      </c>
      <c r="E31" s="219" t="n">
        <v>2.3</v>
      </c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2"/>
      <c r="CY31" s="202"/>
      <c r="CZ31" s="202"/>
      <c r="DA31" s="202"/>
      <c r="DB31" s="202"/>
      <c r="DC31" s="202"/>
      <c r="DD31" s="202"/>
    </row>
    <row r="32" customFormat="false" ht="13.5" hidden="false" customHeight="false" outlineLevel="0" collapsed="false">
      <c r="A32" s="145" t="s">
        <v>118</v>
      </c>
      <c r="B32" s="219" t="n">
        <v>1.1</v>
      </c>
      <c r="C32" s="219" t="n">
        <v>1</v>
      </c>
      <c r="D32" s="219" t="n">
        <v>1.5</v>
      </c>
      <c r="E32" s="219" t="n">
        <v>0.2</v>
      </c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2"/>
      <c r="CY32" s="202"/>
      <c r="CZ32" s="202"/>
      <c r="DA32" s="202"/>
      <c r="DB32" s="202"/>
      <c r="DC32" s="202"/>
      <c r="DD32" s="202"/>
    </row>
    <row r="33" customFormat="false" ht="12.75" hidden="false" customHeight="false" outlineLevel="0" collapsed="false">
      <c r="A33" s="148" t="s">
        <v>110</v>
      </c>
      <c r="B33" s="219" t="n">
        <v>0.6</v>
      </c>
      <c r="C33" s="219" t="n">
        <v>0.5</v>
      </c>
      <c r="D33" s="219" t="n">
        <v>0.9</v>
      </c>
      <c r="E33" s="219" t="n">
        <v>0.2</v>
      </c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2"/>
      <c r="CY33" s="202"/>
      <c r="CZ33" s="202"/>
      <c r="DA33" s="202"/>
      <c r="DB33" s="202"/>
      <c r="DC33" s="202"/>
      <c r="DD33" s="202"/>
    </row>
    <row r="34" customFormat="false" ht="12.75" hidden="false" customHeight="false" outlineLevel="0" collapsed="false">
      <c r="A34" s="148" t="s">
        <v>111</v>
      </c>
      <c r="B34" s="221" t="n">
        <v>0.5</v>
      </c>
      <c r="C34" s="221" t="n">
        <v>0.5</v>
      </c>
      <c r="D34" s="222" t="n">
        <v>0.6</v>
      </c>
      <c r="E34" s="222" t="n">
        <v>0</v>
      </c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2"/>
      <c r="CY34" s="202"/>
      <c r="CZ34" s="202"/>
      <c r="DA34" s="202"/>
      <c r="DB34" s="202"/>
      <c r="DC34" s="202"/>
      <c r="DD34" s="202"/>
    </row>
    <row r="35" customFormat="false" ht="13.5" hidden="false" customHeight="false" outlineLevel="0" collapsed="false">
      <c r="A35" s="145" t="s">
        <v>119</v>
      </c>
      <c r="B35" s="221" t="n">
        <v>1.5</v>
      </c>
      <c r="C35" s="221" t="n">
        <v>1.5</v>
      </c>
      <c r="D35" s="222" t="n">
        <v>1.4</v>
      </c>
      <c r="E35" s="222" t="n">
        <v>2.3</v>
      </c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2"/>
      <c r="CY35" s="202"/>
      <c r="CZ35" s="202"/>
      <c r="DA35" s="202"/>
      <c r="DB35" s="202"/>
      <c r="DC35" s="202"/>
      <c r="DD35" s="202"/>
    </row>
    <row r="36" customFormat="false" ht="13.5" hidden="false" customHeight="false" outlineLevel="0" collapsed="false">
      <c r="A36" s="145" t="s">
        <v>120</v>
      </c>
      <c r="B36" s="221" t="n">
        <v>2.2</v>
      </c>
      <c r="C36" s="221" t="n">
        <v>1.8</v>
      </c>
      <c r="D36" s="222" t="n">
        <v>2.8</v>
      </c>
      <c r="E36" s="222" t="n">
        <v>3.1</v>
      </c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2"/>
      <c r="CY36" s="202"/>
      <c r="CZ36" s="202"/>
      <c r="DA36" s="202"/>
      <c r="DB36" s="202"/>
      <c r="DC36" s="202"/>
      <c r="DD36" s="202"/>
    </row>
    <row r="37" customFormat="false" ht="12.75" hidden="false" customHeight="false" outlineLevel="0" collapsed="false">
      <c r="A37" s="155" t="s">
        <v>121</v>
      </c>
      <c r="B37" s="221"/>
      <c r="C37" s="221"/>
      <c r="D37" s="222"/>
      <c r="E37" s="222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2"/>
      <c r="CY37" s="202"/>
      <c r="CZ37" s="202"/>
      <c r="DA37" s="202"/>
      <c r="DB37" s="202"/>
      <c r="DC37" s="202"/>
      <c r="DD37" s="202"/>
    </row>
    <row r="38" customFormat="false" ht="12.75" hidden="false" customHeight="false" outlineLevel="0" collapsed="false">
      <c r="A38" s="156" t="s">
        <v>122</v>
      </c>
      <c r="B38" s="221" t="n">
        <v>1.6</v>
      </c>
      <c r="C38" s="221" t="n">
        <v>1.4</v>
      </c>
      <c r="D38" s="222" t="n">
        <v>2</v>
      </c>
      <c r="E38" s="222" t="n">
        <v>3.1</v>
      </c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2"/>
      <c r="CY38" s="202"/>
      <c r="CZ38" s="202"/>
      <c r="DA38" s="202"/>
      <c r="DB38" s="202"/>
      <c r="DC38" s="202"/>
      <c r="DD38" s="202"/>
    </row>
    <row r="39" customFormat="false" ht="24" hidden="false" customHeight="true" outlineLevel="0" collapsed="false">
      <c r="A39" s="156" t="s">
        <v>123</v>
      </c>
      <c r="B39" s="221" t="n">
        <v>0.3</v>
      </c>
      <c r="C39" s="221" t="n">
        <v>0.4</v>
      </c>
      <c r="D39" s="222" t="n">
        <v>0.1</v>
      </c>
      <c r="E39" s="222" t="s">
        <v>57</v>
      </c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2"/>
      <c r="CY39" s="202"/>
      <c r="CZ39" s="202"/>
      <c r="DA39" s="202"/>
      <c r="DB39" s="202"/>
      <c r="DC39" s="202"/>
      <c r="DD39" s="202"/>
    </row>
    <row r="40" customFormat="false" ht="13.5" hidden="false" customHeight="false" outlineLevel="0" collapsed="false">
      <c r="A40" s="145" t="s">
        <v>124</v>
      </c>
      <c r="B40" s="221" t="n">
        <v>3.4</v>
      </c>
      <c r="C40" s="221" t="n">
        <v>3.5</v>
      </c>
      <c r="D40" s="222" t="n">
        <v>3.1</v>
      </c>
      <c r="E40" s="222" t="n">
        <v>3.1</v>
      </c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2"/>
      <c r="CY40" s="202"/>
      <c r="CZ40" s="202"/>
      <c r="DA40" s="202"/>
      <c r="DB40" s="202"/>
      <c r="DC40" s="202"/>
      <c r="DD40" s="202"/>
    </row>
    <row r="41" customFormat="false" ht="12.75" hidden="false" customHeight="false" outlineLevel="0" collapsed="false">
      <c r="A41" s="148" t="s">
        <v>110</v>
      </c>
      <c r="B41" s="221" t="n">
        <v>2.3</v>
      </c>
      <c r="C41" s="221" t="n">
        <v>2.2</v>
      </c>
      <c r="D41" s="222" t="n">
        <v>2.6</v>
      </c>
      <c r="E41" s="222" t="n">
        <v>2.3</v>
      </c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2"/>
      <c r="CY41" s="202"/>
      <c r="CZ41" s="202"/>
      <c r="DA41" s="202"/>
      <c r="DB41" s="202"/>
      <c r="DC41" s="202"/>
      <c r="DD41" s="202"/>
    </row>
    <row r="42" customFormat="false" ht="12.75" hidden="false" customHeight="false" outlineLevel="0" collapsed="false">
      <c r="A42" s="148" t="s">
        <v>111</v>
      </c>
      <c r="B42" s="221" t="n">
        <v>1.1</v>
      </c>
      <c r="C42" s="221" t="n">
        <v>1.3</v>
      </c>
      <c r="D42" s="222" t="n">
        <v>0.5</v>
      </c>
      <c r="E42" s="222" t="n">
        <v>0.8</v>
      </c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1"/>
      <c r="CV42" s="201"/>
      <c r="CW42" s="201"/>
      <c r="CX42" s="202"/>
      <c r="CY42" s="202"/>
      <c r="CZ42" s="202"/>
      <c r="DA42" s="202"/>
      <c r="DB42" s="202"/>
      <c r="DC42" s="202"/>
      <c r="DD42" s="202"/>
    </row>
    <row r="43" s="209" customFormat="true" ht="14.25" hidden="false" customHeight="false" outlineLevel="0" collapsed="false">
      <c r="A43" s="158" t="s">
        <v>125</v>
      </c>
      <c r="B43" s="223" t="n">
        <v>96.5</v>
      </c>
      <c r="C43" s="223" t="n">
        <v>95.9</v>
      </c>
      <c r="D43" s="223" t="n">
        <v>97.5</v>
      </c>
      <c r="E43" s="223" t="n">
        <v>97.8</v>
      </c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8"/>
      <c r="CY43" s="208"/>
      <c r="CZ43" s="208"/>
      <c r="DA43" s="208"/>
      <c r="DB43" s="208"/>
      <c r="DC43" s="208"/>
      <c r="DD43" s="208"/>
    </row>
    <row r="44" customFormat="false" ht="12.75" hidden="false" customHeight="true" outlineLevel="0" collapsed="false">
      <c r="A44" s="165" t="s">
        <v>126</v>
      </c>
      <c r="B44" s="221"/>
      <c r="C44" s="221"/>
      <c r="D44" s="222"/>
      <c r="E44" s="222"/>
      <c r="BB44" s="202"/>
      <c r="BC44" s="210"/>
      <c r="BD44" s="202"/>
      <c r="BE44" s="210"/>
      <c r="BF44" s="202"/>
      <c r="BG44" s="210"/>
      <c r="BH44" s="202"/>
      <c r="BI44" s="210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10"/>
      <c r="BV44" s="202"/>
      <c r="BW44" s="210"/>
      <c r="BX44" s="202"/>
      <c r="BY44" s="210"/>
      <c r="BZ44" s="202"/>
      <c r="CA44" s="210"/>
      <c r="CB44" s="202"/>
      <c r="CC44" s="210"/>
      <c r="CD44" s="202"/>
      <c r="CE44" s="210"/>
      <c r="CF44" s="202"/>
      <c r="CG44" s="210"/>
      <c r="CH44" s="202"/>
      <c r="CI44" s="210"/>
      <c r="CJ44" s="202"/>
      <c r="CK44" s="210"/>
      <c r="CL44" s="202"/>
      <c r="CM44" s="210"/>
      <c r="CN44" s="202"/>
      <c r="CO44" s="210"/>
      <c r="CP44" s="202"/>
      <c r="CQ44" s="202"/>
      <c r="CR44" s="202"/>
      <c r="CS44" s="210"/>
      <c r="CT44" s="202"/>
      <c r="CU44" s="210"/>
      <c r="CV44" s="202"/>
      <c r="CW44" s="210"/>
      <c r="CX44" s="202"/>
      <c r="CY44" s="202"/>
      <c r="CZ44" s="202"/>
      <c r="DA44" s="202"/>
      <c r="DB44" s="202"/>
      <c r="DC44" s="202"/>
      <c r="DD44" s="202"/>
    </row>
    <row r="45" customFormat="false" ht="12.75" hidden="false" customHeight="false" outlineLevel="0" collapsed="false">
      <c r="A45" s="148" t="s">
        <v>127</v>
      </c>
      <c r="B45" s="221" t="n">
        <v>51.8</v>
      </c>
      <c r="C45" s="221" t="n">
        <v>49</v>
      </c>
      <c r="D45" s="222" t="n">
        <v>58.3</v>
      </c>
      <c r="E45" s="222" t="n">
        <v>54.4</v>
      </c>
      <c r="BB45" s="202"/>
      <c r="BC45" s="210"/>
      <c r="BD45" s="202"/>
      <c r="BE45" s="210"/>
      <c r="BF45" s="202"/>
      <c r="BG45" s="210"/>
      <c r="BH45" s="202"/>
      <c r="BI45" s="210"/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10"/>
      <c r="BV45" s="202"/>
      <c r="BW45" s="210"/>
      <c r="BX45" s="202"/>
      <c r="BY45" s="210"/>
      <c r="BZ45" s="202"/>
      <c r="CA45" s="210"/>
      <c r="CB45" s="202"/>
      <c r="CC45" s="210"/>
      <c r="CD45" s="202"/>
      <c r="CE45" s="210"/>
      <c r="CF45" s="202"/>
      <c r="CG45" s="210"/>
      <c r="CH45" s="202"/>
      <c r="CI45" s="210"/>
      <c r="CJ45" s="202"/>
      <c r="CK45" s="210"/>
      <c r="CL45" s="202"/>
      <c r="CM45" s="210"/>
      <c r="CN45" s="202"/>
      <c r="CO45" s="210"/>
      <c r="CP45" s="202"/>
      <c r="CQ45" s="202"/>
      <c r="CR45" s="202"/>
      <c r="CS45" s="210"/>
      <c r="CT45" s="202"/>
      <c r="CU45" s="210"/>
      <c r="CV45" s="202"/>
      <c r="CW45" s="210"/>
      <c r="CX45" s="202"/>
      <c r="CY45" s="202"/>
      <c r="CZ45" s="202"/>
      <c r="DA45" s="202"/>
      <c r="DB45" s="202"/>
      <c r="DC45" s="202"/>
      <c r="DD45" s="202"/>
    </row>
    <row r="46" customFormat="false" ht="12.75" hidden="false" customHeight="false" outlineLevel="0" collapsed="false">
      <c r="A46" s="148" t="s">
        <v>128</v>
      </c>
      <c r="B46" s="221" t="n">
        <v>28.2</v>
      </c>
      <c r="C46" s="221" t="n">
        <v>29.1</v>
      </c>
      <c r="D46" s="222" t="n">
        <v>25.8</v>
      </c>
      <c r="E46" s="222" t="n">
        <v>32.6</v>
      </c>
      <c r="BB46" s="202"/>
      <c r="BC46" s="210"/>
      <c r="BD46" s="202"/>
      <c r="BE46" s="210"/>
      <c r="BF46" s="202"/>
      <c r="BG46" s="210"/>
      <c r="BH46" s="202"/>
      <c r="BI46" s="210"/>
      <c r="BJ46" s="202"/>
      <c r="BK46" s="210"/>
      <c r="BL46" s="202"/>
      <c r="BM46" s="210"/>
      <c r="BN46" s="202"/>
      <c r="BO46" s="210"/>
      <c r="BP46" s="202"/>
      <c r="BQ46" s="210"/>
      <c r="BR46" s="202"/>
      <c r="BS46" s="210"/>
      <c r="BT46" s="202"/>
      <c r="BU46" s="210"/>
      <c r="BV46" s="202"/>
      <c r="BW46" s="210"/>
      <c r="BX46" s="202"/>
      <c r="BY46" s="210"/>
      <c r="BZ46" s="202"/>
      <c r="CA46" s="210"/>
      <c r="CB46" s="202"/>
      <c r="CC46" s="210"/>
      <c r="CD46" s="202"/>
      <c r="CE46" s="210"/>
      <c r="CF46" s="202"/>
      <c r="CG46" s="210"/>
      <c r="CH46" s="202"/>
      <c r="CI46" s="210"/>
      <c r="CJ46" s="202"/>
      <c r="CK46" s="210"/>
      <c r="CL46" s="202"/>
      <c r="CM46" s="210"/>
      <c r="CN46" s="202"/>
      <c r="CO46" s="210"/>
      <c r="CP46" s="202"/>
      <c r="CQ46" s="202"/>
      <c r="CR46" s="202"/>
      <c r="CS46" s="210"/>
      <c r="CT46" s="202"/>
      <c r="CU46" s="210"/>
      <c r="CV46" s="202"/>
      <c r="CW46" s="210"/>
    </row>
    <row r="47" customFormat="false" ht="12.75" hidden="false" customHeight="false" outlineLevel="0" collapsed="false">
      <c r="A47" s="148" t="s">
        <v>111</v>
      </c>
      <c r="B47" s="224" t="n">
        <v>16.5</v>
      </c>
      <c r="C47" s="224" t="n">
        <v>17.8</v>
      </c>
      <c r="D47" s="225" t="n">
        <v>13.4</v>
      </c>
      <c r="E47" s="225" t="n">
        <v>10.8</v>
      </c>
    </row>
    <row r="48" customFormat="false" ht="25.5" hidden="false" customHeight="false" outlineLevel="0" collapsed="false">
      <c r="A48" s="169" t="s">
        <v>129</v>
      </c>
      <c r="B48" s="226" t="n">
        <v>53.4</v>
      </c>
      <c r="C48" s="226" t="n">
        <v>50.4</v>
      </c>
      <c r="D48" s="226" t="n">
        <v>60.3</v>
      </c>
      <c r="E48" s="226" t="n">
        <v>57.5</v>
      </c>
    </row>
    <row r="49" customFormat="false" ht="12.75" hidden="false" customHeight="false" outlineLevel="0" collapsed="false">
      <c r="A49" s="140" t="s">
        <v>130</v>
      </c>
      <c r="B49" s="224" t="n">
        <v>1.3</v>
      </c>
      <c r="C49" s="224" t="n">
        <v>1.1</v>
      </c>
      <c r="D49" s="225" t="n">
        <v>1.8</v>
      </c>
      <c r="E49" s="225" t="n">
        <v>1.9</v>
      </c>
    </row>
    <row r="50" customFormat="false" ht="12.75" hidden="false" customHeight="false" outlineLevel="0" collapsed="false">
      <c r="A50" s="140" t="s">
        <v>131</v>
      </c>
      <c r="B50" s="224" t="n">
        <v>1.4</v>
      </c>
      <c r="C50" s="224" t="n">
        <v>1.9</v>
      </c>
      <c r="D50" s="225" t="n">
        <v>0.5</v>
      </c>
      <c r="E50" s="222" t="n">
        <v>0</v>
      </c>
    </row>
    <row r="51" customFormat="false" ht="12.75" hidden="false" customHeight="false" outlineLevel="0" collapsed="false">
      <c r="A51" s="140" t="s">
        <v>132</v>
      </c>
      <c r="B51" s="221" t="s">
        <v>57</v>
      </c>
      <c r="C51" s="221" t="s">
        <v>57</v>
      </c>
      <c r="D51" s="222" t="s">
        <v>57</v>
      </c>
      <c r="E51" s="222" t="s">
        <v>57</v>
      </c>
    </row>
    <row r="52" customFormat="false" ht="26.25" hidden="false" customHeight="true" outlineLevel="0" collapsed="false">
      <c r="A52" s="140" t="s">
        <v>133</v>
      </c>
      <c r="B52" s="221" t="n">
        <v>0.2</v>
      </c>
      <c r="C52" s="221" t="n">
        <v>0.3</v>
      </c>
      <c r="D52" s="222" t="n">
        <v>0</v>
      </c>
      <c r="E52" s="222" t="s">
        <v>57</v>
      </c>
    </row>
    <row r="53" customFormat="false" ht="25.5" hidden="false" customHeight="false" outlineLevel="0" collapsed="false">
      <c r="A53" s="140" t="s">
        <v>134</v>
      </c>
      <c r="B53" s="221" t="n">
        <v>0.2</v>
      </c>
      <c r="C53" s="221" t="n">
        <v>0.3</v>
      </c>
      <c r="D53" s="222" t="s">
        <v>57</v>
      </c>
      <c r="E53" s="222" t="s">
        <v>57</v>
      </c>
    </row>
    <row r="54" customFormat="false" ht="12.75" hidden="false" customHeight="false" outlineLevel="0" collapsed="false">
      <c r="A54" s="140" t="s">
        <v>135</v>
      </c>
      <c r="B54" s="221" t="n">
        <v>0</v>
      </c>
      <c r="C54" s="221" t="n">
        <v>0</v>
      </c>
      <c r="D54" s="222" t="s">
        <v>57</v>
      </c>
      <c r="E54" s="222" t="s">
        <v>57</v>
      </c>
    </row>
    <row r="55" customFormat="false" ht="12.75" hidden="false" customHeight="false" outlineLevel="0" collapsed="false">
      <c r="A55" s="140" t="s">
        <v>136</v>
      </c>
      <c r="B55" s="221" t="n">
        <v>0</v>
      </c>
      <c r="C55" s="221" t="n">
        <v>0</v>
      </c>
      <c r="D55" s="222" t="n">
        <v>0</v>
      </c>
      <c r="E55" s="222" t="s">
        <v>57</v>
      </c>
    </row>
    <row r="56" customFormat="false" ht="12.75" hidden="false" customHeight="false" outlineLevel="0" collapsed="false">
      <c r="A56" s="140" t="s">
        <v>137</v>
      </c>
      <c r="B56" s="221" t="n">
        <v>0.4</v>
      </c>
      <c r="C56" s="221" t="n">
        <v>0.5</v>
      </c>
      <c r="D56" s="222" t="n">
        <v>0.2</v>
      </c>
      <c r="E56" s="222" t="n">
        <v>0.3</v>
      </c>
    </row>
    <row r="57" s="209" customFormat="true" ht="14.25" hidden="false" customHeight="false" outlineLevel="0" collapsed="false">
      <c r="A57" s="158" t="s">
        <v>138</v>
      </c>
      <c r="B57" s="227" t="n">
        <v>3.5</v>
      </c>
      <c r="C57" s="227" t="n">
        <v>4.1</v>
      </c>
      <c r="D57" s="227" t="n">
        <v>2.5</v>
      </c>
      <c r="E57" s="227" t="n">
        <v>2.2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C57" s="215"/>
      <c r="BE57" s="215"/>
      <c r="BG57" s="215"/>
      <c r="BI57" s="215"/>
      <c r="BK57" s="215"/>
      <c r="BM57" s="215"/>
      <c r="BO57" s="215"/>
      <c r="BQ57" s="215"/>
      <c r="BS57" s="215"/>
      <c r="BU57" s="215"/>
      <c r="BW57" s="215"/>
      <c r="BY57" s="215"/>
      <c r="CA57" s="215"/>
      <c r="CC57" s="215"/>
      <c r="CE57" s="215"/>
      <c r="CG57" s="215"/>
      <c r="CI57" s="215"/>
      <c r="CK57" s="215"/>
      <c r="CM57" s="215"/>
      <c r="CO57" s="215"/>
      <c r="CS57" s="215"/>
      <c r="CU57" s="215"/>
      <c r="CW57" s="215"/>
    </row>
    <row r="58" s="209" customFormat="true" ht="15.75" hidden="false" customHeight="false" outlineLevel="0" collapsed="false">
      <c r="A58" s="228" t="s">
        <v>139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C58" s="215"/>
      <c r="BE58" s="215"/>
      <c r="BG58" s="215"/>
      <c r="BI58" s="215"/>
      <c r="BK58" s="215"/>
      <c r="BM58" s="215"/>
      <c r="BO58" s="215"/>
      <c r="BQ58" s="215"/>
      <c r="BS58" s="215"/>
      <c r="BU58" s="215"/>
      <c r="BW58" s="215"/>
      <c r="BY58" s="215"/>
      <c r="CA58" s="215"/>
      <c r="CC58" s="215"/>
      <c r="CE58" s="215"/>
      <c r="CG58" s="215"/>
      <c r="CI58" s="215"/>
      <c r="CK58" s="215"/>
      <c r="CM58" s="215"/>
      <c r="CO58" s="215"/>
      <c r="CS58" s="215"/>
      <c r="CU58" s="215"/>
      <c r="CW58" s="215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89"/>
      <c r="E61" s="189"/>
    </row>
    <row r="62" customFormat="false" ht="12.75" hidden="false" customHeight="false" outlineLevel="0" collapsed="false"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  <row r="68" customFormat="false" ht="12.75" hidden="false" customHeight="false" outlineLevel="0" collapsed="false">
      <c r="D68" s="189"/>
      <c r="E68" s="189"/>
    </row>
    <row r="69" customFormat="false" ht="12.75" hidden="false" customHeight="false" outlineLevel="0" collapsed="false">
      <c r="D69" s="189"/>
      <c r="E69" s="189"/>
    </row>
    <row r="70" customFormat="false" ht="12.75" hidden="false" customHeight="false" outlineLevel="0" collapsed="false">
      <c r="D70" s="189"/>
      <c r="E70" s="189"/>
    </row>
    <row r="71" customFormat="false" ht="12.75" hidden="false" customHeight="false" outlineLevel="0" collapsed="false">
      <c r="D71" s="189"/>
      <c r="E71" s="189"/>
    </row>
    <row r="72" customFormat="false" ht="12.75" hidden="false" customHeight="false" outlineLevel="0" collapsed="false">
      <c r="D72" s="189"/>
      <c r="E72" s="189"/>
    </row>
    <row r="73" customFormat="false" ht="12.75" hidden="false" customHeight="false" outlineLevel="0" collapsed="false">
      <c r="D73" s="189"/>
      <c r="E73" s="189"/>
    </row>
    <row r="74" customFormat="false" ht="12.75" hidden="false" customHeight="false" outlineLevel="0" collapsed="false">
      <c r="D74" s="189"/>
      <c r="E74" s="189"/>
    </row>
    <row r="75" customFormat="false" ht="12.75" hidden="false" customHeight="false" outlineLevel="0" collapsed="false">
      <c r="D75" s="189"/>
      <c r="E75" s="189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  <row r="133" customFormat="false" ht="12.75" hidden="false" customHeight="false" outlineLevel="0" collapsed="false">
      <c r="D133" s="189"/>
      <c r="E133" s="189"/>
    </row>
    <row r="134" customFormat="false" ht="12.75" hidden="false" customHeight="false" outlineLevel="0" collapsed="false">
      <c r="D134" s="189"/>
      <c r="E134" s="189"/>
    </row>
    <row r="135" customFormat="false" ht="12.75" hidden="false" customHeight="false" outlineLevel="0" collapsed="false">
      <c r="D135" s="189"/>
      <c r="E135" s="189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E46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99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3.7"/>
    <col collapsed="false" customWidth="true" hidden="false" outlineLevel="0" max="5" min="5" style="13" width="40.13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30" width="9.14"/>
  </cols>
  <sheetData>
    <row r="1" customFormat="false" ht="15.75" hidden="false" customHeight="false" outlineLevel="0" collapsed="false">
      <c r="A1" s="924" t="s">
        <v>2</v>
      </c>
    </row>
    <row r="2" customFormat="false" ht="16.5" hidden="false" customHeight="true" outlineLevel="0" collapsed="false">
      <c r="D2" s="334" t="s">
        <v>531</v>
      </c>
    </row>
    <row r="3" customFormat="false" ht="57" hidden="false" customHeight="true" outlineLevel="0" collapsed="false">
      <c r="A3" s="234" t="s">
        <v>532</v>
      </c>
      <c r="B3" s="234"/>
      <c r="C3" s="234"/>
      <c r="D3" s="234"/>
    </row>
    <row r="4" customFormat="false" ht="5.25" hidden="false" customHeight="true" outlineLevel="0" collapsed="false"/>
    <row r="5" customFormat="false" ht="16.5" hidden="false" customHeight="true" outlineLevel="0" collapsed="false">
      <c r="A5" s="271"/>
      <c r="B5" s="925" t="s">
        <v>533</v>
      </c>
      <c r="C5" s="925"/>
      <c r="D5" s="925"/>
    </row>
    <row r="6" customFormat="false" ht="18.75" hidden="false" customHeight="true" outlineLevel="0" collapsed="false">
      <c r="A6" s="736"/>
      <c r="B6" s="237" t="s">
        <v>266</v>
      </c>
      <c r="C6" s="238" t="s">
        <v>104</v>
      </c>
      <c r="D6" s="238"/>
    </row>
    <row r="7" customFormat="false" ht="12.75" hidden="false" customHeight="true" outlineLevel="0" collapsed="false">
      <c r="A7" s="736"/>
      <c r="B7" s="237"/>
      <c r="C7" s="237" t="s">
        <v>7</v>
      </c>
      <c r="D7" s="926" t="s">
        <v>8</v>
      </c>
    </row>
    <row r="8" customFormat="false" ht="12.75" hidden="false" customHeight="true" outlineLevel="0" collapsed="false">
      <c r="A8" s="736"/>
      <c r="B8" s="237"/>
      <c r="C8" s="237"/>
      <c r="D8" s="926"/>
    </row>
    <row r="9" customFormat="false" ht="13.5" hidden="false" customHeight="true" outlineLevel="0" collapsed="false">
      <c r="A9" s="736"/>
      <c r="B9" s="237"/>
      <c r="C9" s="237"/>
      <c r="D9" s="926"/>
    </row>
    <row r="10" s="271" customFormat="true" ht="9.75" hidden="false" customHeight="true" outlineLevel="0" collapsed="false">
      <c r="A10" s="374"/>
      <c r="B10" s="634"/>
      <c r="C10" s="635"/>
      <c r="D10" s="634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27" t="s">
        <v>201</v>
      </c>
      <c r="B11" s="507" t="n">
        <v>100</v>
      </c>
      <c r="C11" s="507" t="n">
        <v>100</v>
      </c>
      <c r="D11" s="507" t="n">
        <v>100</v>
      </c>
    </row>
    <row r="12" s="354" customFormat="true" ht="25.5" hidden="false" customHeight="false" outlineLevel="0" collapsed="false">
      <c r="A12" s="928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99" t="s">
        <v>205</v>
      </c>
      <c r="B13" s="272" t="n">
        <v>8.5</v>
      </c>
      <c r="C13" s="272" t="n">
        <v>9.3</v>
      </c>
      <c r="D13" s="272" t="n">
        <v>7</v>
      </c>
    </row>
    <row r="14" customFormat="false" ht="15.75" hidden="false" customHeight="true" outlineLevel="0" collapsed="false">
      <c r="A14" s="599" t="s">
        <v>535</v>
      </c>
      <c r="B14" s="272" t="n">
        <v>5</v>
      </c>
      <c r="C14" s="272" t="n">
        <v>5.6</v>
      </c>
      <c r="D14" s="272" t="n">
        <v>4</v>
      </c>
    </row>
    <row r="15" customFormat="false" ht="15.75" hidden="false" customHeight="true" outlineLevel="0" collapsed="false">
      <c r="A15" s="599" t="s">
        <v>536</v>
      </c>
      <c r="B15" s="272" t="n">
        <v>8.8</v>
      </c>
      <c r="C15" s="272" t="n">
        <v>7</v>
      </c>
      <c r="D15" s="272" t="n">
        <v>11.8</v>
      </c>
    </row>
    <row r="16" customFormat="false" ht="15.75" hidden="false" customHeight="true" outlineLevel="0" collapsed="false">
      <c r="A16" s="599" t="s">
        <v>537</v>
      </c>
      <c r="B16" s="272" t="n">
        <v>15.7</v>
      </c>
      <c r="C16" s="272" t="n">
        <v>14</v>
      </c>
      <c r="D16" s="272" t="n">
        <v>18.6</v>
      </c>
    </row>
    <row r="17" customFormat="false" ht="15.75" hidden="false" customHeight="true" outlineLevel="0" collapsed="false">
      <c r="A17" s="929" t="s">
        <v>538</v>
      </c>
      <c r="B17" s="273" t="n">
        <v>11.1</v>
      </c>
      <c r="C17" s="273" t="n">
        <v>9.7</v>
      </c>
      <c r="D17" s="273" t="n">
        <v>13.5</v>
      </c>
    </row>
    <row r="18" customFormat="false" ht="15.75" hidden="false" customHeight="true" outlineLevel="0" collapsed="false">
      <c r="A18" s="599" t="s">
        <v>539</v>
      </c>
      <c r="B18" s="272" t="n">
        <v>13.1</v>
      </c>
      <c r="C18" s="272" t="n">
        <v>15.7</v>
      </c>
      <c r="D18" s="272" t="n">
        <v>8.7</v>
      </c>
    </row>
    <row r="19" customFormat="false" ht="15.75" hidden="false" customHeight="true" outlineLevel="0" collapsed="false">
      <c r="A19" s="599" t="s">
        <v>540</v>
      </c>
      <c r="B19" s="272" t="n">
        <v>10.4</v>
      </c>
      <c r="C19" s="272" t="n">
        <v>10.1</v>
      </c>
      <c r="D19" s="272" t="n">
        <v>10.9</v>
      </c>
    </row>
    <row r="20" customFormat="false" ht="15.75" hidden="false" customHeight="true" outlineLevel="0" collapsed="false">
      <c r="A20" s="599" t="s">
        <v>541</v>
      </c>
      <c r="B20" s="272" t="n">
        <v>4.9</v>
      </c>
      <c r="C20" s="272" t="n">
        <v>4.6</v>
      </c>
      <c r="D20" s="272" t="n">
        <v>5.5</v>
      </c>
    </row>
    <row r="21" customFormat="false" ht="15.75" hidden="false" customHeight="true" outlineLevel="0" collapsed="false">
      <c r="A21" s="599" t="s">
        <v>542</v>
      </c>
      <c r="B21" s="272" t="n">
        <v>4</v>
      </c>
      <c r="C21" s="272" t="n">
        <v>4</v>
      </c>
      <c r="D21" s="272" t="n">
        <v>4</v>
      </c>
    </row>
    <row r="22" customFormat="false" ht="15.75" hidden="false" customHeight="true" outlineLevel="0" collapsed="false">
      <c r="A22" s="599" t="s">
        <v>543</v>
      </c>
      <c r="B22" s="272" t="n">
        <v>6.7</v>
      </c>
      <c r="C22" s="272" t="n">
        <v>6.4</v>
      </c>
      <c r="D22" s="272" t="n">
        <v>7.3</v>
      </c>
    </row>
    <row r="23" customFormat="false" ht="15.75" hidden="false" customHeight="true" outlineLevel="0" collapsed="false">
      <c r="A23" s="930" t="s">
        <v>215</v>
      </c>
      <c r="B23" s="857" t="n">
        <v>11.8</v>
      </c>
      <c r="C23" s="857" t="n">
        <v>13.6</v>
      </c>
      <c r="D23" s="857" t="n">
        <v>8.7</v>
      </c>
    </row>
    <row r="24" customFormat="false" ht="18" hidden="false" customHeight="true" outlineLevel="0" collapsed="false">
      <c r="A24" s="931" t="s">
        <v>544</v>
      </c>
      <c r="B24" s="587"/>
      <c r="C24" s="587"/>
      <c r="D24" s="587"/>
    </row>
    <row r="25" customFormat="false" ht="32.25" hidden="false" customHeight="true" outlineLevel="0" collapsed="false">
      <c r="A25" s="261" t="s">
        <v>545</v>
      </c>
      <c r="B25" s="247" t="n">
        <v>3660.17</v>
      </c>
      <c r="C25" s="247" t="n">
        <v>3666.83</v>
      </c>
      <c r="D25" s="247" t="n">
        <v>3624.77</v>
      </c>
    </row>
    <row r="26" customFormat="false" ht="32.25" hidden="false" customHeight="true" outlineLevel="0" collapsed="false">
      <c r="A26" s="261" t="s">
        <v>546</v>
      </c>
      <c r="B26" s="763" t="n">
        <v>1830.09</v>
      </c>
      <c r="C26" s="763" t="n">
        <v>1833.42</v>
      </c>
      <c r="D26" s="763" t="n">
        <v>1812.39</v>
      </c>
    </row>
    <row r="27" customFormat="false" ht="32.25" hidden="false" customHeight="true" outlineLevel="0" collapsed="false">
      <c r="A27" s="261" t="s">
        <v>547</v>
      </c>
      <c r="B27" s="763" t="n">
        <v>3334.61</v>
      </c>
      <c r="C27" s="763" t="n">
        <v>3422.64</v>
      </c>
      <c r="D27" s="763" t="n">
        <v>3075.35</v>
      </c>
    </row>
    <row r="28" customFormat="false" ht="32.25" hidden="false" customHeight="true" outlineLevel="0" collapsed="false">
      <c r="A28" s="261" t="s">
        <v>548</v>
      </c>
      <c r="B28" s="763" t="n">
        <v>1667.31</v>
      </c>
      <c r="C28" s="763" t="n">
        <v>1711.32</v>
      </c>
      <c r="D28" s="763" t="n">
        <v>1537.68</v>
      </c>
    </row>
    <row r="29" customFormat="false" ht="32.25" hidden="false" customHeight="true" outlineLevel="0" collapsed="false">
      <c r="A29" s="261" t="s">
        <v>549</v>
      </c>
      <c r="B29" s="763" t="n">
        <v>2000.77</v>
      </c>
      <c r="C29" s="763" t="n">
        <v>2053.58</v>
      </c>
      <c r="D29" s="763" t="n">
        <v>1845.21</v>
      </c>
    </row>
    <row r="30" customFormat="false" ht="32.25" hidden="false" customHeight="true" outlineLevel="0" collapsed="false">
      <c r="A30" s="267" t="s">
        <v>550</v>
      </c>
      <c r="B30" s="932" t="n">
        <v>2500.96</v>
      </c>
      <c r="C30" s="932" t="n">
        <v>2566.98</v>
      </c>
      <c r="D30" s="932" t="n">
        <v>2306.51</v>
      </c>
    </row>
    <row r="31" customFormat="false" ht="40.5" hidden="false" customHeight="true" outlineLevel="0" collapsed="false">
      <c r="A31" s="261"/>
      <c r="B31" s="763"/>
      <c r="C31" s="763"/>
      <c r="D31" s="763"/>
    </row>
    <row r="32" customFormat="false" ht="40.5" hidden="false" customHeight="true" outlineLevel="0" collapsed="false">
      <c r="A32" s="261"/>
      <c r="B32" s="763"/>
      <c r="C32" s="763"/>
      <c r="D32" s="763"/>
    </row>
    <row r="33" customFormat="false" ht="40.5" hidden="false" customHeight="true" outlineLevel="0" collapsed="false">
      <c r="A33" s="261"/>
      <c r="B33" s="763"/>
      <c r="C33" s="763"/>
      <c r="D33" s="763"/>
    </row>
    <row r="34" customFormat="false" ht="40.5" hidden="false" customHeight="true" outlineLevel="0" collapsed="false">
      <c r="A34" s="261"/>
      <c r="B34" s="763"/>
      <c r="C34" s="763"/>
      <c r="D34" s="763"/>
    </row>
    <row r="35" customFormat="false" ht="21.75" hidden="false" customHeight="true" outlineLevel="0" collapsed="false">
      <c r="A35" s="261"/>
      <c r="B35" s="763"/>
      <c r="C35" s="763"/>
      <c r="D35" s="763"/>
    </row>
    <row r="36" customFormat="false" ht="15" hidden="false" customHeight="true" outlineLevel="0" collapsed="false">
      <c r="A36" s="924" t="s">
        <v>2</v>
      </c>
      <c r="B36" s="763"/>
      <c r="C36" s="763"/>
      <c r="D36" s="763"/>
    </row>
    <row r="37" customFormat="false" ht="40.5" hidden="false" customHeight="true" outlineLevel="0" collapsed="false">
      <c r="A37" s="261"/>
      <c r="B37" s="763"/>
      <c r="C37" s="612" t="s">
        <v>551</v>
      </c>
      <c r="D37" s="612"/>
    </row>
    <row r="38" customFormat="false" ht="12.75" hidden="false" customHeight="true" outlineLevel="0" collapsed="false">
      <c r="A38" s="261"/>
      <c r="B38" s="763"/>
      <c r="C38" s="933"/>
      <c r="D38" s="933"/>
    </row>
    <row r="39" customFormat="false" ht="18" hidden="false" customHeight="true" outlineLevel="0" collapsed="false">
      <c r="A39" s="736"/>
      <c r="B39" s="237" t="s">
        <v>266</v>
      </c>
      <c r="C39" s="238" t="s">
        <v>104</v>
      </c>
      <c r="D39" s="238"/>
    </row>
    <row r="40" customFormat="false" ht="9" hidden="false" customHeight="true" outlineLevel="0" collapsed="false">
      <c r="A40" s="736"/>
      <c r="B40" s="237"/>
      <c r="C40" s="237" t="s">
        <v>7</v>
      </c>
      <c r="D40" s="926" t="s">
        <v>8</v>
      </c>
    </row>
    <row r="41" customFormat="false" ht="28.5" hidden="false" customHeight="true" outlineLevel="0" collapsed="false">
      <c r="A41" s="736"/>
      <c r="B41" s="237"/>
      <c r="C41" s="237"/>
      <c r="D41" s="926"/>
    </row>
    <row r="42" customFormat="false" ht="4.5" hidden="false" customHeight="true" outlineLevel="0" collapsed="false">
      <c r="A42" s="736"/>
      <c r="B42" s="237"/>
      <c r="C42" s="237"/>
      <c r="D42" s="926"/>
    </row>
    <row r="43" customFormat="false" ht="12.75" hidden="false" customHeight="true" outlineLevel="0" collapsed="false">
      <c r="A43" s="934"/>
      <c r="B43" s="935"/>
      <c r="C43" s="935"/>
      <c r="D43" s="935"/>
    </row>
    <row r="44" customFormat="false" ht="40.5" hidden="false" customHeight="true" outlineLevel="0" collapsed="false">
      <c r="A44" s="936" t="s">
        <v>552</v>
      </c>
      <c r="B44" s="763"/>
      <c r="C44" s="763"/>
      <c r="D44" s="763"/>
    </row>
    <row r="45" customFormat="false" ht="15.75" hidden="false" customHeight="true" outlineLevel="0" collapsed="false">
      <c r="A45" s="937" t="s">
        <v>553</v>
      </c>
      <c r="B45" s="613" t="n">
        <v>8.5</v>
      </c>
      <c r="C45" s="613" t="n">
        <v>9.3</v>
      </c>
      <c r="D45" s="613" t="n">
        <v>7</v>
      </c>
    </row>
    <row r="46" customFormat="false" ht="15.75" hidden="false" customHeight="true" outlineLevel="0" collapsed="false">
      <c r="A46" s="937" t="s">
        <v>554</v>
      </c>
      <c r="B46" s="772" t="n">
        <v>13.5</v>
      </c>
      <c r="C46" s="613" t="n">
        <v>14.9</v>
      </c>
      <c r="D46" s="613" t="n">
        <v>11</v>
      </c>
    </row>
    <row r="47" customFormat="false" ht="15.75" hidden="false" customHeight="true" outlineLevel="0" collapsed="false">
      <c r="A47" s="937" t="s">
        <v>555</v>
      </c>
      <c r="B47" s="772" t="n">
        <v>22.3</v>
      </c>
      <c r="C47" s="613" t="n">
        <v>21.9</v>
      </c>
      <c r="D47" s="613" t="n">
        <v>22.8</v>
      </c>
    </row>
    <row r="48" customFormat="false" ht="15.75" hidden="false" customHeight="true" outlineLevel="0" collapsed="false">
      <c r="A48" s="938" t="s">
        <v>556</v>
      </c>
      <c r="B48" s="773" t="n">
        <v>38</v>
      </c>
      <c r="C48" s="770" t="n">
        <v>35.9</v>
      </c>
      <c r="D48" s="770" t="n">
        <v>41.4</v>
      </c>
    </row>
    <row r="49" customFormat="false" ht="15.75" hidden="false" customHeight="true" outlineLevel="0" collapsed="false">
      <c r="A49" s="937" t="s">
        <v>557</v>
      </c>
      <c r="B49" s="772" t="n">
        <v>49.1</v>
      </c>
      <c r="C49" s="613" t="n">
        <v>45.6</v>
      </c>
      <c r="D49" s="613" t="n">
        <v>54.9</v>
      </c>
    </row>
    <row r="50" customFormat="false" ht="15.75" hidden="false" customHeight="true" outlineLevel="0" collapsed="false">
      <c r="A50" s="937" t="s">
        <v>558</v>
      </c>
      <c r="B50" s="772" t="n">
        <v>62.2</v>
      </c>
      <c r="C50" s="613" t="n">
        <v>61.3</v>
      </c>
      <c r="D50" s="613" t="n">
        <v>63.6</v>
      </c>
    </row>
    <row r="51" customFormat="false" ht="15.75" hidden="false" customHeight="true" outlineLevel="0" collapsed="false">
      <c r="A51" s="937" t="s">
        <v>559</v>
      </c>
      <c r="B51" s="772" t="n">
        <v>72.6</v>
      </c>
      <c r="C51" s="613" t="n">
        <v>71.4</v>
      </c>
      <c r="D51" s="613" t="n">
        <v>74.5</v>
      </c>
    </row>
    <row r="52" customFormat="false" ht="15.75" hidden="false" customHeight="true" outlineLevel="0" collapsed="false">
      <c r="A52" s="937" t="s">
        <v>560</v>
      </c>
      <c r="B52" s="772" t="n">
        <v>77.5</v>
      </c>
      <c r="C52" s="613" t="n">
        <v>76</v>
      </c>
      <c r="D52" s="613" t="n">
        <v>80</v>
      </c>
    </row>
    <row r="53" customFormat="false" ht="15.75" hidden="false" customHeight="true" outlineLevel="0" collapsed="false">
      <c r="A53" s="937" t="s">
        <v>561</v>
      </c>
      <c r="B53" s="772" t="n">
        <v>81.5</v>
      </c>
      <c r="C53" s="772" t="n">
        <v>80</v>
      </c>
      <c r="D53" s="772" t="n">
        <v>84</v>
      </c>
    </row>
    <row r="54" customFormat="false" ht="15.75" hidden="false" customHeight="true" outlineLevel="0" collapsed="false">
      <c r="A54" s="939" t="s">
        <v>562</v>
      </c>
      <c r="B54" s="772" t="n">
        <v>88.2</v>
      </c>
      <c r="C54" s="772" t="n">
        <v>86.4</v>
      </c>
      <c r="D54" s="772" t="n">
        <v>91.3</v>
      </c>
    </row>
    <row r="55" customFormat="false" ht="32.25" hidden="false" customHeight="true" outlineLevel="0" collapsed="false">
      <c r="A55" s="940" t="s">
        <v>563</v>
      </c>
      <c r="B55" s="941"/>
      <c r="C55" s="941"/>
      <c r="D55" s="941"/>
    </row>
    <row r="56" customFormat="false" ht="28.5" hidden="false" customHeight="true" outlineLevel="0" collapsed="false">
      <c r="A56" s="261" t="s">
        <v>564</v>
      </c>
      <c r="B56" s="272" t="n">
        <v>58.3</v>
      </c>
      <c r="C56" s="272" t="n">
        <v>58.1</v>
      </c>
      <c r="D56" s="272" t="n">
        <v>59.6</v>
      </c>
    </row>
    <row r="57" customFormat="false" ht="28.5" hidden="false" customHeight="true" outlineLevel="0" collapsed="false">
      <c r="A57" s="261" t="s">
        <v>565</v>
      </c>
      <c r="B57" s="272" t="n">
        <v>6.1</v>
      </c>
      <c r="C57" s="272" t="n">
        <v>7.7</v>
      </c>
      <c r="D57" s="272" t="n">
        <v>3</v>
      </c>
    </row>
    <row r="58" customFormat="false" ht="28.5" hidden="false" customHeight="true" outlineLevel="0" collapsed="false">
      <c r="A58" s="261" t="s">
        <v>566</v>
      </c>
      <c r="B58" s="272" t="n">
        <v>47.5</v>
      </c>
      <c r="C58" s="272" t="n">
        <v>47.6</v>
      </c>
      <c r="D58" s="272" t="n">
        <v>45.4</v>
      </c>
    </row>
    <row r="59" customFormat="false" ht="28.5" hidden="false" customHeight="true" outlineLevel="0" collapsed="false">
      <c r="A59" s="261" t="s">
        <v>567</v>
      </c>
      <c r="B59" s="272" t="n">
        <v>3.7</v>
      </c>
      <c r="C59" s="272" t="n">
        <v>5.2</v>
      </c>
      <c r="D59" s="272" t="n">
        <v>1.9</v>
      </c>
    </row>
    <row r="60" customFormat="false" ht="28.5" hidden="false" customHeight="true" outlineLevel="0" collapsed="false">
      <c r="A60" s="261" t="s">
        <v>568</v>
      </c>
      <c r="B60" s="272" t="n">
        <v>9.5</v>
      </c>
      <c r="C60" s="272" t="n">
        <v>10.9</v>
      </c>
      <c r="D60" s="272" t="n">
        <v>3.6</v>
      </c>
    </row>
    <row r="61" customFormat="false" ht="28.5" hidden="false" customHeight="true" outlineLevel="0" collapsed="false">
      <c r="A61" s="261" t="s">
        <v>569</v>
      </c>
      <c r="B61" s="272" t="n">
        <v>18.3</v>
      </c>
      <c r="C61" s="272" t="n">
        <v>20.5</v>
      </c>
      <c r="D61" s="272" t="n">
        <v>11.3</v>
      </c>
    </row>
    <row r="62" customFormat="false" ht="29.25" hidden="false" customHeight="true" outlineLevel="0" collapsed="false">
      <c r="A62" s="942" t="s">
        <v>570</v>
      </c>
      <c r="B62" s="272" t="n">
        <v>4.9</v>
      </c>
      <c r="C62" s="272" t="n">
        <v>6.2</v>
      </c>
      <c r="D62" s="272" t="n">
        <v>2.9</v>
      </c>
    </row>
    <row r="63" customFormat="false" ht="27.75" hidden="false" customHeight="true" outlineLevel="0" collapsed="false">
      <c r="A63" s="943" t="s">
        <v>571</v>
      </c>
      <c r="B63" s="791" t="n">
        <v>46.2</v>
      </c>
      <c r="C63" s="791" t="n">
        <v>42.7</v>
      </c>
      <c r="D63" s="791" t="n">
        <v>52.2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78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E40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85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3.7"/>
    <col collapsed="false" customWidth="true" hidden="false" outlineLevel="0" max="5" min="5" style="13" width="22.28"/>
    <col collapsed="false" customWidth="true" hidden="false" outlineLevel="0" max="6" min="6" style="13" width="6.28"/>
    <col collapsed="false" customWidth="true" hidden="false" outlineLevel="0" max="7" min="7" style="13" width="4.41"/>
    <col collapsed="false" customWidth="true" hidden="false" outlineLevel="0" max="8" min="8" style="13" width="15.28"/>
    <col collapsed="false" customWidth="false" hidden="false" outlineLevel="0" max="114" min="9" style="13" width="9.14"/>
    <col collapsed="false" customWidth="false" hidden="false" outlineLevel="0" max="257" min="115" style="230" width="9.14"/>
  </cols>
  <sheetData>
    <row r="1" customFormat="false" ht="15.75" hidden="false" customHeight="false" outlineLevel="0" collapsed="false">
      <c r="A1" s="924" t="s">
        <v>2</v>
      </c>
    </row>
    <row r="2" customFormat="false" ht="12.75" hidden="false" customHeight="false" outlineLevel="0" collapsed="false">
      <c r="D2" s="334" t="s">
        <v>572</v>
      </c>
    </row>
    <row r="3" customFormat="false" ht="52.5" hidden="false" customHeight="true" outlineLevel="0" collapsed="false">
      <c r="A3" s="234" t="s">
        <v>573</v>
      </c>
      <c r="B3" s="234"/>
      <c r="C3" s="234"/>
      <c r="D3" s="234"/>
    </row>
    <row r="5" customFormat="false" ht="16.5" hidden="false" customHeight="true" outlineLevel="0" collapsed="false">
      <c r="A5" s="271"/>
      <c r="B5" s="925" t="s">
        <v>533</v>
      </c>
      <c r="C5" s="925"/>
      <c r="D5" s="925"/>
    </row>
    <row r="6" customFormat="false" ht="18.75" hidden="false" customHeight="true" outlineLevel="0" collapsed="false">
      <c r="A6" s="736"/>
      <c r="B6" s="237" t="s">
        <v>266</v>
      </c>
      <c r="C6" s="238" t="s">
        <v>104</v>
      </c>
      <c r="D6" s="238"/>
    </row>
    <row r="7" customFormat="false" ht="12.75" hidden="false" customHeight="true" outlineLevel="0" collapsed="false">
      <c r="A7" s="736"/>
      <c r="B7" s="237"/>
      <c r="C7" s="237" t="s">
        <v>7</v>
      </c>
      <c r="D7" s="926" t="s">
        <v>8</v>
      </c>
    </row>
    <row r="8" customFormat="false" ht="12.75" hidden="false" customHeight="true" outlineLevel="0" collapsed="false">
      <c r="A8" s="736"/>
      <c r="B8" s="237"/>
      <c r="C8" s="237"/>
      <c r="D8" s="926"/>
    </row>
    <row r="9" customFormat="false" ht="13.5" hidden="false" customHeight="true" outlineLevel="0" collapsed="false">
      <c r="A9" s="736"/>
      <c r="B9" s="237"/>
      <c r="C9" s="237"/>
      <c r="D9" s="926"/>
    </row>
    <row r="10" s="271" customFormat="true" ht="9.75" hidden="false" customHeight="true" outlineLevel="0" collapsed="false">
      <c r="A10" s="374"/>
      <c r="B10" s="634"/>
      <c r="C10" s="635"/>
      <c r="D10" s="634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</row>
    <row r="11" customFormat="false" ht="12.75" hidden="false" customHeight="false" outlineLevel="0" collapsed="false">
      <c r="A11" s="927" t="s">
        <v>201</v>
      </c>
      <c r="B11" s="507" t="n">
        <v>100</v>
      </c>
      <c r="C11" s="507" t="n">
        <v>100</v>
      </c>
      <c r="D11" s="507" t="n">
        <v>100</v>
      </c>
    </row>
    <row r="12" s="354" customFormat="true" ht="25.5" hidden="false" customHeight="false" outlineLevel="0" collapsed="false">
      <c r="A12" s="928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</row>
    <row r="13" customFormat="false" ht="15.75" hidden="false" customHeight="true" outlineLevel="0" collapsed="false">
      <c r="A13" s="599" t="s">
        <v>205</v>
      </c>
      <c r="B13" s="272" t="n">
        <v>4.6</v>
      </c>
      <c r="C13" s="272" t="n">
        <v>6.4</v>
      </c>
      <c r="D13" s="272" t="n">
        <v>1.5</v>
      </c>
    </row>
    <row r="14" customFormat="false" ht="15.75" hidden="false" customHeight="true" outlineLevel="0" collapsed="false">
      <c r="A14" s="599" t="s">
        <v>535</v>
      </c>
      <c r="B14" s="272" t="n">
        <v>4.6</v>
      </c>
      <c r="C14" s="272" t="n">
        <v>4.4</v>
      </c>
      <c r="D14" s="272" t="n">
        <v>5.1</v>
      </c>
    </row>
    <row r="15" customFormat="false" ht="15.75" hidden="false" customHeight="true" outlineLevel="0" collapsed="false">
      <c r="A15" s="599" t="s">
        <v>536</v>
      </c>
      <c r="B15" s="272" t="n">
        <v>8.6</v>
      </c>
      <c r="C15" s="272" t="n">
        <v>8.4</v>
      </c>
      <c r="D15" s="272" t="n">
        <v>8.9</v>
      </c>
    </row>
    <row r="16" customFormat="false" ht="15.75" hidden="false" customHeight="true" outlineLevel="0" collapsed="false">
      <c r="A16" s="599" t="s">
        <v>537</v>
      </c>
      <c r="B16" s="272" t="n">
        <v>11.6</v>
      </c>
      <c r="C16" s="272" t="n">
        <v>10.9</v>
      </c>
      <c r="D16" s="272" t="n">
        <v>12.9</v>
      </c>
    </row>
    <row r="17" customFormat="false" ht="15.75" hidden="false" customHeight="true" outlineLevel="0" collapsed="false">
      <c r="A17" s="929" t="s">
        <v>538</v>
      </c>
      <c r="B17" s="273" t="n">
        <v>12.5</v>
      </c>
      <c r="C17" s="273" t="n">
        <v>10.6</v>
      </c>
      <c r="D17" s="273" t="n">
        <v>15.8</v>
      </c>
    </row>
    <row r="18" customFormat="false" ht="15.75" hidden="false" customHeight="true" outlineLevel="0" collapsed="false">
      <c r="A18" s="599" t="s">
        <v>539</v>
      </c>
      <c r="B18" s="272" t="n">
        <v>11.5</v>
      </c>
      <c r="C18" s="272" t="n">
        <v>12.1</v>
      </c>
      <c r="D18" s="272" t="n">
        <v>10.5</v>
      </c>
    </row>
    <row r="19" customFormat="false" ht="15.75" hidden="false" customHeight="true" outlineLevel="0" collapsed="false">
      <c r="A19" s="599" t="s">
        <v>540</v>
      </c>
      <c r="B19" s="272" t="n">
        <v>13.2</v>
      </c>
      <c r="C19" s="272" t="n">
        <v>13.8</v>
      </c>
      <c r="D19" s="272" t="n">
        <v>12</v>
      </c>
    </row>
    <row r="20" customFormat="false" ht="15.75" hidden="false" customHeight="true" outlineLevel="0" collapsed="false">
      <c r="A20" s="599" t="s">
        <v>541</v>
      </c>
      <c r="B20" s="272" t="n">
        <v>9.1</v>
      </c>
      <c r="C20" s="272" t="n">
        <v>8</v>
      </c>
      <c r="D20" s="272" t="n">
        <v>10.8</v>
      </c>
    </row>
    <row r="21" customFormat="false" ht="15.75" hidden="false" customHeight="true" outlineLevel="0" collapsed="false">
      <c r="A21" s="599" t="s">
        <v>542</v>
      </c>
      <c r="B21" s="272" t="n">
        <v>2.4</v>
      </c>
      <c r="C21" s="272" t="n">
        <v>1.8</v>
      </c>
      <c r="D21" s="272" t="n">
        <v>3.3</v>
      </c>
    </row>
    <row r="22" customFormat="false" ht="15.75" hidden="false" customHeight="true" outlineLevel="0" collapsed="false">
      <c r="A22" s="599" t="s">
        <v>543</v>
      </c>
      <c r="B22" s="272" t="n">
        <v>6.9</v>
      </c>
      <c r="C22" s="272" t="n">
        <v>8.9</v>
      </c>
      <c r="D22" s="272" t="n">
        <v>3.5</v>
      </c>
    </row>
    <row r="23" customFormat="false" ht="15.75" hidden="false" customHeight="true" outlineLevel="0" collapsed="false">
      <c r="A23" s="930" t="s">
        <v>215</v>
      </c>
      <c r="B23" s="857" t="n">
        <v>15</v>
      </c>
      <c r="C23" s="857" t="n">
        <v>14.7</v>
      </c>
      <c r="D23" s="857" t="n">
        <v>15.7</v>
      </c>
    </row>
    <row r="24" customFormat="false" ht="18" hidden="false" customHeight="true" outlineLevel="0" collapsed="false">
      <c r="A24" s="931" t="s">
        <v>544</v>
      </c>
      <c r="B24" s="587"/>
      <c r="C24" s="587"/>
      <c r="D24" s="587"/>
    </row>
    <row r="25" customFormat="false" ht="32.25" hidden="false" customHeight="true" outlineLevel="0" collapsed="false">
      <c r="A25" s="261" t="s">
        <v>575</v>
      </c>
      <c r="B25" s="247" t="n">
        <v>3882.59</v>
      </c>
      <c r="C25" s="247" t="n">
        <v>3822.15</v>
      </c>
      <c r="D25" s="247" t="n">
        <v>3952.01</v>
      </c>
      <c r="E25" s="55" t="s">
        <v>576</v>
      </c>
      <c r="F25" s="944" t="n">
        <v>3882.59</v>
      </c>
      <c r="G25" s="13" t="s">
        <v>577</v>
      </c>
    </row>
    <row r="26" customFormat="false" ht="32.25" hidden="false" customHeight="true" outlineLevel="0" collapsed="false">
      <c r="A26" s="261" t="s">
        <v>578</v>
      </c>
      <c r="B26" s="763" t="n">
        <v>1941.3</v>
      </c>
      <c r="C26" s="763" t="n">
        <v>1911.08</v>
      </c>
      <c r="D26" s="763" t="n">
        <v>1976.01</v>
      </c>
      <c r="E26" s="55" t="s">
        <v>579</v>
      </c>
      <c r="F26" s="944" t="n">
        <v>1941.3</v>
      </c>
      <c r="G26" s="13" t="s">
        <v>577</v>
      </c>
    </row>
    <row r="27" customFormat="false" ht="32.25" hidden="false" customHeight="true" outlineLevel="0" collapsed="false">
      <c r="A27" s="261" t="s">
        <v>580</v>
      </c>
      <c r="B27" s="763" t="n">
        <v>3492.09</v>
      </c>
      <c r="C27" s="763" t="n">
        <v>3599.45</v>
      </c>
      <c r="D27" s="763" t="n">
        <v>3335.18</v>
      </c>
      <c r="E27" s="55" t="s">
        <v>581</v>
      </c>
      <c r="F27" s="944" t="n">
        <v>3492.09</v>
      </c>
      <c r="G27" s="13" t="s">
        <v>577</v>
      </c>
    </row>
    <row r="28" customFormat="false" ht="32.25" hidden="false" customHeight="true" outlineLevel="0" collapsed="false">
      <c r="A28" s="261" t="s">
        <v>582</v>
      </c>
      <c r="B28" s="763" t="n">
        <v>1746.05</v>
      </c>
      <c r="C28" s="763" t="n">
        <v>1799.73</v>
      </c>
      <c r="D28" s="763" t="n">
        <v>1667.59</v>
      </c>
      <c r="E28" s="55" t="s">
        <v>583</v>
      </c>
      <c r="F28" s="944" t="n">
        <v>1746.05</v>
      </c>
      <c r="G28" s="13" t="s">
        <v>577</v>
      </c>
    </row>
    <row r="29" customFormat="false" ht="32.25" hidden="false" customHeight="true" outlineLevel="0" collapsed="false">
      <c r="A29" s="261" t="s">
        <v>584</v>
      </c>
      <c r="B29" s="763" t="n">
        <v>2095.25</v>
      </c>
      <c r="C29" s="763" t="n">
        <v>2159.67</v>
      </c>
      <c r="D29" s="763" t="n">
        <v>2001.11</v>
      </c>
      <c r="E29" s="55" t="s">
        <v>585</v>
      </c>
      <c r="F29" s="944" t="n">
        <v>2095.25</v>
      </c>
      <c r="G29" s="13" t="s">
        <v>577</v>
      </c>
    </row>
    <row r="30" customFormat="false" ht="32.25" hidden="false" customHeight="true" outlineLevel="0" collapsed="false">
      <c r="A30" s="267" t="s">
        <v>586</v>
      </c>
      <c r="B30" s="932" t="n">
        <v>2619.07</v>
      </c>
      <c r="C30" s="932" t="n">
        <v>2699.59</v>
      </c>
      <c r="D30" s="932" t="n">
        <v>2501.39</v>
      </c>
      <c r="E30" s="55" t="s">
        <v>587</v>
      </c>
      <c r="F30" s="944" t="n">
        <v>2619.07</v>
      </c>
      <c r="G30" s="13" t="s">
        <v>577</v>
      </c>
    </row>
    <row r="31" customFormat="false" ht="40.5" hidden="false" customHeight="true" outlineLevel="0" collapsed="false">
      <c r="A31" s="261"/>
      <c r="B31" s="763"/>
      <c r="C31" s="763"/>
      <c r="D31" s="763"/>
      <c r="E31" s="55" t="s">
        <v>588</v>
      </c>
      <c r="F31" s="945" t="s">
        <v>589</v>
      </c>
      <c r="G31" s="13" t="s">
        <v>577</v>
      </c>
    </row>
    <row r="32" customFormat="false" ht="40.5" hidden="false" customHeight="true" outlineLevel="0" collapsed="false">
      <c r="A32" s="261"/>
      <c r="B32" s="763"/>
      <c r="C32" s="763"/>
      <c r="D32" s="763"/>
    </row>
    <row r="33" customFormat="false" ht="40.5" hidden="false" customHeight="true" outlineLevel="0" collapsed="false">
      <c r="A33" s="261"/>
      <c r="B33" s="763"/>
      <c r="C33" s="763"/>
      <c r="D33" s="763"/>
    </row>
    <row r="34" customFormat="false" ht="40.5" hidden="false" customHeight="true" outlineLevel="0" collapsed="false">
      <c r="A34" s="261"/>
      <c r="B34" s="763"/>
      <c r="C34" s="763"/>
      <c r="D34" s="763"/>
    </row>
    <row r="35" customFormat="false" ht="18.75" hidden="false" customHeight="true" outlineLevel="0" collapsed="false">
      <c r="A35" s="261"/>
      <c r="B35" s="763"/>
      <c r="C35" s="763"/>
      <c r="D35" s="763"/>
    </row>
    <row r="36" customFormat="false" ht="15.75" hidden="false" customHeight="true" outlineLevel="0" collapsed="false">
      <c r="A36" s="924" t="s">
        <v>2</v>
      </c>
      <c r="B36" s="763"/>
      <c r="C36" s="763"/>
      <c r="D36" s="763"/>
    </row>
    <row r="37" customFormat="false" ht="40.5" hidden="false" customHeight="true" outlineLevel="0" collapsed="false">
      <c r="A37" s="261"/>
      <c r="B37" s="763"/>
      <c r="C37" s="612" t="s">
        <v>590</v>
      </c>
      <c r="D37" s="612"/>
    </row>
    <row r="38" customFormat="false" ht="12.75" hidden="false" customHeight="true" outlineLevel="0" collapsed="false">
      <c r="A38" s="261"/>
      <c r="B38" s="763"/>
      <c r="C38" s="933"/>
      <c r="D38" s="933"/>
    </row>
    <row r="39" customFormat="false" ht="18" hidden="false" customHeight="true" outlineLevel="0" collapsed="false">
      <c r="A39" s="736"/>
      <c r="B39" s="237" t="s">
        <v>266</v>
      </c>
      <c r="C39" s="238" t="s">
        <v>104</v>
      </c>
      <c r="D39" s="238"/>
    </row>
    <row r="40" customFormat="false" ht="9" hidden="false" customHeight="true" outlineLevel="0" collapsed="false">
      <c r="A40" s="736"/>
      <c r="B40" s="237"/>
      <c r="C40" s="237" t="s">
        <v>7</v>
      </c>
      <c r="D40" s="926" t="s">
        <v>8</v>
      </c>
    </row>
    <row r="41" customFormat="false" ht="40.5" hidden="false" customHeight="true" outlineLevel="0" collapsed="false">
      <c r="A41" s="736"/>
      <c r="B41" s="237"/>
      <c r="C41" s="237"/>
      <c r="D41" s="926"/>
    </row>
    <row r="42" customFormat="false" ht="4.5" hidden="false" customHeight="true" outlineLevel="0" collapsed="false">
      <c r="A42" s="736"/>
      <c r="B42" s="237"/>
      <c r="C42" s="237"/>
      <c r="D42" s="926"/>
    </row>
    <row r="43" customFormat="false" ht="12.75" hidden="false" customHeight="true" outlineLevel="0" collapsed="false">
      <c r="A43" s="934"/>
      <c r="B43" s="935"/>
      <c r="C43" s="935"/>
      <c r="D43" s="935"/>
    </row>
    <row r="44" customFormat="false" ht="40.5" hidden="false" customHeight="true" outlineLevel="0" collapsed="false">
      <c r="A44" s="936" t="s">
        <v>591</v>
      </c>
      <c r="B44" s="763"/>
      <c r="C44" s="763"/>
      <c r="D44" s="763"/>
    </row>
    <row r="45" customFormat="false" ht="15.95" hidden="false" customHeight="true" outlineLevel="0" collapsed="false">
      <c r="A45" s="946" t="s">
        <v>553</v>
      </c>
      <c r="B45" s="613" t="n">
        <v>4.6</v>
      </c>
      <c r="C45" s="613" t="n">
        <v>6.4</v>
      </c>
      <c r="D45" s="613" t="n">
        <v>1.5</v>
      </c>
    </row>
    <row r="46" customFormat="false" ht="15.95" hidden="false" customHeight="true" outlineLevel="0" collapsed="false">
      <c r="A46" s="946" t="s">
        <v>554</v>
      </c>
      <c r="B46" s="772" t="n">
        <v>9.2</v>
      </c>
      <c r="C46" s="772" t="n">
        <v>10.8</v>
      </c>
      <c r="D46" s="613" t="n">
        <v>6.6</v>
      </c>
    </row>
    <row r="47" customFormat="false" ht="15.95" hidden="false" customHeight="true" outlineLevel="0" collapsed="false">
      <c r="A47" s="946" t="s">
        <v>555</v>
      </c>
      <c r="B47" s="772" t="n">
        <v>17.8</v>
      </c>
      <c r="C47" s="772" t="n">
        <v>19.2</v>
      </c>
      <c r="D47" s="772" t="n">
        <v>15.5</v>
      </c>
    </row>
    <row r="48" customFormat="false" ht="15.95" hidden="false" customHeight="true" outlineLevel="0" collapsed="false">
      <c r="A48" s="947" t="s">
        <v>556</v>
      </c>
      <c r="B48" s="773" t="n">
        <v>29.4</v>
      </c>
      <c r="C48" s="773" t="n">
        <v>30.1</v>
      </c>
      <c r="D48" s="773" t="n">
        <v>28.4</v>
      </c>
    </row>
    <row r="49" customFormat="false" ht="15.95" hidden="false" customHeight="true" outlineLevel="0" collapsed="false">
      <c r="A49" s="946" t="s">
        <v>557</v>
      </c>
      <c r="B49" s="772" t="n">
        <v>41.9</v>
      </c>
      <c r="C49" s="772" t="n">
        <v>40.7</v>
      </c>
      <c r="D49" s="772" t="n">
        <v>44.2</v>
      </c>
    </row>
    <row r="50" customFormat="false" ht="15.95" hidden="false" customHeight="true" outlineLevel="0" collapsed="false">
      <c r="A50" s="946" t="s">
        <v>558</v>
      </c>
      <c r="B50" s="772" t="n">
        <v>53.4</v>
      </c>
      <c r="C50" s="772" t="n">
        <v>52.8</v>
      </c>
      <c r="D50" s="772" t="n">
        <v>54.7</v>
      </c>
    </row>
    <row r="51" customFormat="false" ht="15.95" hidden="false" customHeight="true" outlineLevel="0" collapsed="false">
      <c r="A51" s="946" t="s">
        <v>559</v>
      </c>
      <c r="B51" s="772" t="n">
        <v>66.6</v>
      </c>
      <c r="C51" s="772" t="n">
        <v>66.6</v>
      </c>
      <c r="D51" s="772" t="n">
        <v>66.7</v>
      </c>
    </row>
    <row r="52" customFormat="false" ht="15.95" hidden="false" customHeight="true" outlineLevel="0" collapsed="false">
      <c r="A52" s="946" t="s">
        <v>560</v>
      </c>
      <c r="B52" s="772" t="n">
        <v>75.7</v>
      </c>
      <c r="C52" s="772" t="n">
        <v>74.6</v>
      </c>
      <c r="D52" s="772" t="n">
        <v>77.5</v>
      </c>
    </row>
    <row r="53" customFormat="false" ht="15.95" hidden="false" customHeight="true" outlineLevel="0" collapsed="false">
      <c r="A53" s="946" t="s">
        <v>561</v>
      </c>
      <c r="B53" s="772" t="n">
        <v>78.1</v>
      </c>
      <c r="C53" s="772" t="n">
        <v>76.4</v>
      </c>
      <c r="D53" s="772" t="n">
        <v>80.8</v>
      </c>
    </row>
    <row r="54" customFormat="false" ht="15.95" hidden="false" customHeight="true" outlineLevel="0" collapsed="false">
      <c r="A54" s="946" t="s">
        <v>562</v>
      </c>
      <c r="B54" s="772" t="n">
        <v>85</v>
      </c>
      <c r="C54" s="772" t="n">
        <v>85.3</v>
      </c>
      <c r="D54" s="772" t="n">
        <v>84.3</v>
      </c>
    </row>
    <row r="55" customFormat="false" ht="32.25" hidden="false" customHeight="true" outlineLevel="0" collapsed="false">
      <c r="A55" s="940" t="s">
        <v>592</v>
      </c>
      <c r="B55" s="941"/>
      <c r="C55" s="941"/>
      <c r="D55" s="941"/>
    </row>
    <row r="56" customFormat="false" ht="28.5" hidden="false" customHeight="true" outlineLevel="0" collapsed="false">
      <c r="A56" s="261" t="s">
        <v>593</v>
      </c>
      <c r="B56" s="272" t="n">
        <v>61.8</v>
      </c>
      <c r="C56" s="272" t="n">
        <v>59.9</v>
      </c>
      <c r="D56" s="272" t="n">
        <v>64.9</v>
      </c>
    </row>
    <row r="57" customFormat="false" ht="28.5" hidden="false" customHeight="true" outlineLevel="0" collapsed="false">
      <c r="A57" s="261" t="s">
        <v>594</v>
      </c>
      <c r="B57" s="272" t="n">
        <v>4.8</v>
      </c>
      <c r="C57" s="272" t="n">
        <v>6.4</v>
      </c>
      <c r="D57" s="272" t="n">
        <v>1.7</v>
      </c>
    </row>
    <row r="58" customFormat="false" ht="28.5" hidden="false" customHeight="true" outlineLevel="0" collapsed="false">
      <c r="A58" s="261" t="s">
        <v>595</v>
      </c>
      <c r="B58" s="272" t="n">
        <v>46.2</v>
      </c>
      <c r="C58" s="272" t="n">
        <v>47.7</v>
      </c>
      <c r="D58" s="272" t="n">
        <v>43.6</v>
      </c>
    </row>
    <row r="59" customFormat="false" ht="28.5" hidden="false" customHeight="true" outlineLevel="0" collapsed="false">
      <c r="A59" s="261" t="s">
        <v>596</v>
      </c>
      <c r="B59" s="272" t="n">
        <v>2.1</v>
      </c>
      <c r="C59" s="272" t="n">
        <v>6.1</v>
      </c>
      <c r="D59" s="272" t="n">
        <v>0.4</v>
      </c>
    </row>
    <row r="60" customFormat="false" ht="28.5" hidden="false" customHeight="true" outlineLevel="0" collapsed="false">
      <c r="A60" s="261" t="s">
        <v>597</v>
      </c>
      <c r="B60" s="272" t="n">
        <v>6.8</v>
      </c>
      <c r="C60" s="272" t="n">
        <v>7.7</v>
      </c>
      <c r="D60" s="272" t="n">
        <v>4.8</v>
      </c>
    </row>
    <row r="61" customFormat="false" ht="28.5" hidden="false" customHeight="true" outlineLevel="0" collapsed="false">
      <c r="A61" s="261" t="s">
        <v>598</v>
      </c>
      <c r="B61" s="272" t="n">
        <v>17.6</v>
      </c>
      <c r="C61" s="272" t="n">
        <v>22.7</v>
      </c>
      <c r="D61" s="272" t="n">
        <v>12.5</v>
      </c>
    </row>
    <row r="62" customFormat="false" ht="30.75" hidden="false" customHeight="true" outlineLevel="0" collapsed="false">
      <c r="A62" s="942" t="s">
        <v>570</v>
      </c>
      <c r="B62" s="272" t="n">
        <v>2.1</v>
      </c>
      <c r="C62" s="272" t="n">
        <v>2.7</v>
      </c>
      <c r="D62" s="272" t="n">
        <v>1.1</v>
      </c>
    </row>
    <row r="63" customFormat="false" ht="28.5" hidden="false" customHeight="true" outlineLevel="0" collapsed="false">
      <c r="A63" s="943" t="s">
        <v>571</v>
      </c>
      <c r="B63" s="791" t="n">
        <v>37.9</v>
      </c>
      <c r="C63" s="791" t="n">
        <v>37.2</v>
      </c>
      <c r="D63" s="791" t="n">
        <v>38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6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28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3.7"/>
    <col collapsed="false" customWidth="true" hidden="false" outlineLevel="0" max="5" min="5" style="13" width="13.56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30" width="9.14"/>
  </cols>
  <sheetData>
    <row r="1" customFormat="false" ht="15.75" hidden="false" customHeight="false" outlineLevel="0" collapsed="false">
      <c r="A1" s="924" t="s">
        <v>2</v>
      </c>
    </row>
    <row r="2" customFormat="false" ht="16.5" hidden="false" customHeight="true" outlineLevel="0" collapsed="false">
      <c r="E2" s="334" t="s">
        <v>599</v>
      </c>
    </row>
    <row r="3" customFormat="false" ht="57" hidden="false" customHeight="true" outlineLevel="0" collapsed="false">
      <c r="A3" s="234" t="s">
        <v>600</v>
      </c>
      <c r="B3" s="234"/>
      <c r="C3" s="234"/>
      <c r="D3" s="234"/>
      <c r="E3" s="234"/>
    </row>
    <row r="4" customFormat="false" ht="5.25" hidden="false" customHeight="true" outlineLevel="0" collapsed="false"/>
    <row r="5" customFormat="false" ht="16.5" hidden="false" customHeight="true" outlineLevel="0" collapsed="false">
      <c r="A5" s="271"/>
      <c r="C5" s="925" t="s">
        <v>533</v>
      </c>
      <c r="D5" s="925"/>
      <c r="E5" s="925"/>
    </row>
    <row r="6" customFormat="false" ht="18.75" hidden="false" customHeight="true" outlineLevel="0" collapsed="false">
      <c r="A6" s="736"/>
      <c r="B6" s="237" t="s">
        <v>145</v>
      </c>
      <c r="C6" s="238" t="s">
        <v>146</v>
      </c>
      <c r="D6" s="238"/>
      <c r="E6" s="238"/>
    </row>
    <row r="7" customFormat="false" ht="12.75" hidden="false" customHeight="true" outlineLevel="0" collapsed="false">
      <c r="A7" s="736"/>
      <c r="B7" s="237"/>
      <c r="C7" s="237" t="s">
        <v>84</v>
      </c>
      <c r="D7" s="237" t="s">
        <v>85</v>
      </c>
      <c r="E7" s="948" t="s">
        <v>86</v>
      </c>
    </row>
    <row r="8" customFormat="false" ht="12.75" hidden="false" customHeight="true" outlineLevel="0" collapsed="false">
      <c r="A8" s="736"/>
      <c r="B8" s="237"/>
      <c r="C8" s="237"/>
      <c r="D8" s="237"/>
      <c r="E8" s="948"/>
    </row>
    <row r="9" customFormat="false" ht="13.5" hidden="false" customHeight="true" outlineLevel="0" collapsed="false">
      <c r="A9" s="736"/>
      <c r="B9" s="237"/>
      <c r="C9" s="237"/>
      <c r="D9" s="237"/>
      <c r="E9" s="948"/>
    </row>
    <row r="10" s="271" customFormat="true" ht="9.75" hidden="false" customHeight="true" outlineLevel="0" collapsed="false">
      <c r="A10" s="374"/>
      <c r="B10" s="634"/>
      <c r="C10" s="635"/>
      <c r="D10" s="634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27" t="s">
        <v>201</v>
      </c>
      <c r="B11" s="507" t="n">
        <v>100</v>
      </c>
      <c r="C11" s="507" t="n">
        <v>100</v>
      </c>
      <c r="D11" s="507" t="n">
        <v>100</v>
      </c>
      <c r="E11" s="507" t="n">
        <v>100</v>
      </c>
    </row>
    <row r="12" s="354" customFormat="true" ht="25.5" hidden="false" customHeight="false" outlineLevel="0" collapsed="false">
      <c r="A12" s="928" t="s">
        <v>53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99" t="s">
        <v>205</v>
      </c>
      <c r="B13" s="272" t="n">
        <v>14.7</v>
      </c>
      <c r="C13" s="272" t="n">
        <v>5.6</v>
      </c>
      <c r="D13" s="272" t="n">
        <v>28.1</v>
      </c>
      <c r="E13" s="272" t="n">
        <v>75.6</v>
      </c>
    </row>
    <row r="14" customFormat="false" ht="15.75" hidden="false" customHeight="true" outlineLevel="0" collapsed="false">
      <c r="A14" s="599" t="s">
        <v>535</v>
      </c>
      <c r="B14" s="272" t="n">
        <v>6.6</v>
      </c>
      <c r="C14" s="272" t="n">
        <v>7</v>
      </c>
      <c r="D14" s="272" t="n">
        <v>4.3</v>
      </c>
      <c r="E14" s="272" t="n">
        <v>16.8</v>
      </c>
    </row>
    <row r="15" customFormat="false" ht="15.75" hidden="false" customHeight="true" outlineLevel="0" collapsed="false">
      <c r="A15" s="599" t="s">
        <v>536</v>
      </c>
      <c r="B15" s="272" t="n">
        <v>5.7</v>
      </c>
      <c r="C15" s="272" t="n">
        <v>3.1</v>
      </c>
      <c r="D15" s="272" t="n">
        <v>11.7</v>
      </c>
      <c r="E15" s="272" t="n">
        <v>7.6</v>
      </c>
    </row>
    <row r="16" customFormat="false" ht="15.75" hidden="false" customHeight="true" outlineLevel="0" collapsed="false">
      <c r="A16" s="599" t="s">
        <v>537</v>
      </c>
      <c r="B16" s="272" t="n">
        <v>14.6</v>
      </c>
      <c r="C16" s="272" t="n">
        <v>14.8</v>
      </c>
      <c r="D16" s="272" t="n">
        <v>15.9</v>
      </c>
      <c r="E16" s="272" t="s">
        <v>57</v>
      </c>
    </row>
    <row r="17" customFormat="false" ht="15.75" hidden="false" customHeight="true" outlineLevel="0" collapsed="false">
      <c r="A17" s="929" t="s">
        <v>538</v>
      </c>
      <c r="B17" s="273" t="n">
        <v>17.2</v>
      </c>
      <c r="C17" s="273" t="n">
        <v>18.5</v>
      </c>
      <c r="D17" s="273" t="n">
        <v>16.3</v>
      </c>
      <c r="E17" s="273" t="s">
        <v>57</v>
      </c>
    </row>
    <row r="18" customFormat="false" ht="15.75" hidden="false" customHeight="true" outlineLevel="0" collapsed="false">
      <c r="A18" s="599" t="s">
        <v>539</v>
      </c>
      <c r="B18" s="272" t="n">
        <v>14.6</v>
      </c>
      <c r="C18" s="272" t="n">
        <v>18.8</v>
      </c>
      <c r="D18" s="272" t="n">
        <v>6.8</v>
      </c>
      <c r="E18" s="272" t="s">
        <v>57</v>
      </c>
    </row>
    <row r="19" customFormat="false" ht="15.75" hidden="false" customHeight="true" outlineLevel="0" collapsed="false">
      <c r="A19" s="599" t="s">
        <v>540</v>
      </c>
      <c r="B19" s="272" t="n">
        <v>10.5</v>
      </c>
      <c r="C19" s="272" t="n">
        <v>12.3</v>
      </c>
      <c r="D19" s="272" t="n">
        <v>7.4</v>
      </c>
      <c r="E19" s="272" t="s">
        <v>57</v>
      </c>
    </row>
    <row r="20" customFormat="false" ht="15.75" hidden="false" customHeight="true" outlineLevel="0" collapsed="false">
      <c r="A20" s="599" t="s">
        <v>541</v>
      </c>
      <c r="B20" s="272" t="n">
        <v>1.9</v>
      </c>
      <c r="C20" s="272" t="n">
        <v>2.9</v>
      </c>
      <c r="D20" s="272" t="s">
        <v>57</v>
      </c>
      <c r="E20" s="272" t="s">
        <v>57</v>
      </c>
    </row>
    <row r="21" customFormat="false" ht="15.75" hidden="false" customHeight="true" outlineLevel="0" collapsed="false">
      <c r="A21" s="599" t="s">
        <v>542</v>
      </c>
      <c r="B21" s="272" t="n">
        <v>2.9</v>
      </c>
      <c r="C21" s="272" t="n">
        <v>4.3</v>
      </c>
      <c r="D21" s="272" t="s">
        <v>57</v>
      </c>
      <c r="E21" s="272" t="s">
        <v>57</v>
      </c>
    </row>
    <row r="22" customFormat="false" ht="15.75" hidden="false" customHeight="true" outlineLevel="0" collapsed="false">
      <c r="A22" s="599" t="s">
        <v>543</v>
      </c>
      <c r="B22" s="272" t="n">
        <v>3.5</v>
      </c>
      <c r="C22" s="272" t="n">
        <v>1.1</v>
      </c>
      <c r="D22" s="272" t="n">
        <v>9.5</v>
      </c>
      <c r="E22" s="272" t="s">
        <v>57</v>
      </c>
    </row>
    <row r="23" customFormat="false" ht="15.75" hidden="false" customHeight="true" outlineLevel="0" collapsed="false">
      <c r="A23" s="949" t="s">
        <v>215</v>
      </c>
      <c r="B23" s="272" t="n">
        <v>7.8</v>
      </c>
      <c r="C23" s="272" t="n">
        <v>11.6</v>
      </c>
      <c r="D23" s="272" t="s">
        <v>57</v>
      </c>
      <c r="E23" s="272" t="s">
        <v>57</v>
      </c>
    </row>
    <row r="24" customFormat="false" ht="28.5" hidden="false" customHeight="true" outlineLevel="0" collapsed="false">
      <c r="A24" s="950" t="s">
        <v>570</v>
      </c>
      <c r="B24" s="951" t="n">
        <v>9</v>
      </c>
      <c r="C24" s="951" t="n">
        <v>1.5</v>
      </c>
      <c r="D24" s="951" t="n">
        <v>27</v>
      </c>
      <c r="E24" s="951" t="n">
        <v>4.9</v>
      </c>
    </row>
    <row r="25" customFormat="false" ht="27" hidden="false" customHeight="true" outlineLevel="0" collapsed="false">
      <c r="A25" s="952" t="s">
        <v>571</v>
      </c>
      <c r="B25" s="953" t="n">
        <v>54</v>
      </c>
      <c r="C25" s="953" t="n">
        <v>44</v>
      </c>
      <c r="D25" s="953" t="n">
        <v>71.5</v>
      </c>
      <c r="E25" s="953" t="n">
        <v>100</v>
      </c>
    </row>
    <row r="26" customFormat="false" ht="12.75" hidden="false" customHeight="true" outlineLevel="0" collapsed="false">
      <c r="A26" s="927" t="s">
        <v>201</v>
      </c>
      <c r="B26" s="954" t="n">
        <v>100</v>
      </c>
      <c r="C26" s="954" t="n">
        <v>67.5</v>
      </c>
      <c r="D26" s="954" t="n">
        <v>28.8</v>
      </c>
      <c r="E26" s="954" t="n">
        <v>3.7</v>
      </c>
    </row>
    <row r="27" customFormat="false" ht="26.25" hidden="false" customHeight="true" outlineLevel="0" collapsed="false">
      <c r="A27" s="928" t="s">
        <v>534</v>
      </c>
      <c r="B27" s="955"/>
      <c r="C27" s="955"/>
      <c r="D27" s="955"/>
      <c r="E27" s="955"/>
    </row>
    <row r="28" customFormat="false" ht="12.75" hidden="false" customHeight="true" outlineLevel="0" collapsed="false">
      <c r="A28" s="599" t="s">
        <v>205</v>
      </c>
      <c r="B28" s="955" t="n">
        <v>100</v>
      </c>
      <c r="C28" s="955" t="n">
        <v>25.8</v>
      </c>
      <c r="D28" s="955" t="n">
        <v>55</v>
      </c>
      <c r="E28" s="955" t="n">
        <v>19.2</v>
      </c>
    </row>
    <row r="29" customFormat="false" ht="12.75" hidden="false" customHeight="true" outlineLevel="0" collapsed="false">
      <c r="A29" s="599" t="s">
        <v>535</v>
      </c>
      <c r="B29" s="955" t="n">
        <v>100</v>
      </c>
      <c r="C29" s="955" t="n">
        <v>71.7</v>
      </c>
      <c r="D29" s="955" t="n">
        <v>18.7</v>
      </c>
      <c r="E29" s="955" t="n">
        <v>9.6</v>
      </c>
    </row>
    <row r="30" customFormat="false" ht="12.75" hidden="false" customHeight="true" outlineLevel="0" collapsed="false">
      <c r="A30" s="599" t="s">
        <v>536</v>
      </c>
      <c r="B30" s="955" t="n">
        <v>100</v>
      </c>
      <c r="C30" s="955" t="n">
        <v>36.2</v>
      </c>
      <c r="D30" s="955" t="n">
        <v>58.9</v>
      </c>
      <c r="E30" s="955" t="n">
        <v>4.9</v>
      </c>
    </row>
    <row r="31" customFormat="false" ht="12.75" hidden="false" customHeight="true" outlineLevel="0" collapsed="false">
      <c r="A31" s="599" t="s">
        <v>537</v>
      </c>
      <c r="B31" s="955" t="n">
        <v>100</v>
      </c>
      <c r="C31" s="955" t="n">
        <v>68.6</v>
      </c>
      <c r="D31" s="955" t="n">
        <v>31.4</v>
      </c>
      <c r="E31" s="955" t="s">
        <v>57</v>
      </c>
    </row>
    <row r="32" customFormat="false" ht="12.75" hidden="false" customHeight="true" outlineLevel="0" collapsed="false">
      <c r="A32" s="929" t="s">
        <v>538</v>
      </c>
      <c r="B32" s="956" t="n">
        <v>100</v>
      </c>
      <c r="C32" s="956" t="n">
        <v>72.7</v>
      </c>
      <c r="D32" s="956" t="n">
        <v>27.3</v>
      </c>
      <c r="E32" s="956" t="s">
        <v>57</v>
      </c>
    </row>
    <row r="33" customFormat="false" ht="12.75" hidden="false" customHeight="true" outlineLevel="0" collapsed="false">
      <c r="A33" s="599" t="s">
        <v>539</v>
      </c>
      <c r="B33" s="955" t="n">
        <v>100</v>
      </c>
      <c r="C33" s="955" t="n">
        <v>86.6</v>
      </c>
      <c r="D33" s="955" t="n">
        <v>13.4</v>
      </c>
      <c r="E33" s="955" t="s">
        <v>57</v>
      </c>
    </row>
    <row r="34" customFormat="false" ht="12.75" hidden="false" customHeight="true" outlineLevel="0" collapsed="false">
      <c r="A34" s="599" t="s">
        <v>540</v>
      </c>
      <c r="B34" s="955" t="n">
        <v>100</v>
      </c>
      <c r="C34" s="955" t="n">
        <v>79.2</v>
      </c>
      <c r="D34" s="955" t="n">
        <v>20.8</v>
      </c>
      <c r="E34" s="955" t="s">
        <v>57</v>
      </c>
    </row>
    <row r="35" customFormat="false" ht="12.75" hidden="false" customHeight="true" outlineLevel="0" collapsed="false">
      <c r="A35" s="599" t="s">
        <v>541</v>
      </c>
      <c r="B35" s="955" t="n">
        <v>100</v>
      </c>
      <c r="C35" s="955" t="n">
        <v>100</v>
      </c>
      <c r="D35" s="955" t="s">
        <v>57</v>
      </c>
      <c r="E35" s="955" t="s">
        <v>57</v>
      </c>
    </row>
    <row r="36" customFormat="false" ht="12.75" hidden="false" customHeight="true" outlineLevel="0" collapsed="false">
      <c r="A36" s="599" t="s">
        <v>542</v>
      </c>
      <c r="B36" s="955" t="n">
        <v>100</v>
      </c>
      <c r="C36" s="955" t="n">
        <v>100</v>
      </c>
      <c r="D36" s="955" t="s">
        <v>57</v>
      </c>
      <c r="E36" s="955" t="s">
        <v>57</v>
      </c>
    </row>
    <row r="37" customFormat="false" ht="12.75" hidden="false" customHeight="true" outlineLevel="0" collapsed="false">
      <c r="A37" s="599" t="s">
        <v>543</v>
      </c>
      <c r="B37" s="955" t="n">
        <v>100</v>
      </c>
      <c r="C37" s="955" t="n">
        <v>21.7</v>
      </c>
      <c r="D37" s="955" t="n">
        <v>78.3</v>
      </c>
      <c r="E37" s="955" t="s">
        <v>57</v>
      </c>
    </row>
    <row r="38" customFormat="false" ht="12.75" hidden="false" customHeight="true" outlineLevel="0" collapsed="false">
      <c r="A38" s="949" t="s">
        <v>215</v>
      </c>
      <c r="B38" s="955" t="n">
        <v>100</v>
      </c>
      <c r="C38" s="955" t="n">
        <v>100</v>
      </c>
      <c r="D38" s="955" t="s">
        <v>57</v>
      </c>
      <c r="E38" s="955" t="s">
        <v>57</v>
      </c>
    </row>
    <row r="39" customFormat="false" ht="25.5" hidden="false" customHeight="true" outlineLevel="0" collapsed="false">
      <c r="A39" s="957" t="s">
        <v>570</v>
      </c>
      <c r="B39" s="951" t="n">
        <v>100</v>
      </c>
      <c r="C39" s="951" t="n">
        <v>11.2</v>
      </c>
      <c r="D39" s="951" t="n">
        <v>86.8</v>
      </c>
      <c r="E39" s="951" t="n">
        <v>2</v>
      </c>
    </row>
    <row r="40" customFormat="false" ht="30" hidden="false" customHeight="true" outlineLevel="0" collapsed="false">
      <c r="A40" s="958" t="s">
        <v>571</v>
      </c>
      <c r="B40" s="953" t="n">
        <v>100</v>
      </c>
      <c r="C40" s="953" t="n">
        <v>54.9</v>
      </c>
      <c r="D40" s="953" t="n">
        <v>38.2</v>
      </c>
      <c r="E40" s="953" t="n">
        <v>6.9</v>
      </c>
    </row>
    <row r="41" customFormat="false" ht="40.5" hidden="false" customHeight="true" outlineLevel="0" collapsed="false">
      <c r="A41" s="936" t="s">
        <v>552</v>
      </c>
      <c r="B41" s="763"/>
      <c r="C41" s="763"/>
      <c r="D41" s="763"/>
      <c r="E41" s="763"/>
    </row>
    <row r="42" customFormat="false" ht="15.95" hidden="false" customHeight="true" outlineLevel="0" collapsed="false">
      <c r="A42" s="946" t="s">
        <v>553</v>
      </c>
      <c r="B42" s="613" t="n">
        <v>14.7</v>
      </c>
      <c r="C42" s="613" t="n">
        <v>5.6</v>
      </c>
      <c r="D42" s="613" t="n">
        <v>28.1</v>
      </c>
      <c r="E42" s="613" t="n">
        <v>75.6</v>
      </c>
    </row>
    <row r="43" customFormat="false" ht="15.95" hidden="false" customHeight="true" outlineLevel="0" collapsed="false">
      <c r="A43" s="946" t="s">
        <v>554</v>
      </c>
      <c r="B43" s="772" t="n">
        <v>21.3</v>
      </c>
      <c r="C43" s="613" t="n">
        <v>12.6</v>
      </c>
      <c r="D43" s="772" t="n">
        <v>32.4</v>
      </c>
      <c r="E43" s="613" t="n">
        <v>92.4</v>
      </c>
    </row>
    <row r="44" customFormat="false" ht="15.95" hidden="false" customHeight="true" outlineLevel="0" collapsed="false">
      <c r="A44" s="946" t="s">
        <v>555</v>
      </c>
      <c r="B44" s="772" t="n">
        <v>27</v>
      </c>
      <c r="C44" s="772" t="n">
        <v>15.7</v>
      </c>
      <c r="D44" s="772" t="n">
        <v>44.1</v>
      </c>
      <c r="E44" s="772" t="n">
        <v>100</v>
      </c>
    </row>
    <row r="45" customFormat="false" ht="15.95" hidden="false" customHeight="true" outlineLevel="0" collapsed="false">
      <c r="A45" s="947" t="s">
        <v>556</v>
      </c>
      <c r="B45" s="773" t="n">
        <v>41.6</v>
      </c>
      <c r="C45" s="773" t="n">
        <v>30.5</v>
      </c>
      <c r="D45" s="773" t="n">
        <v>60</v>
      </c>
      <c r="E45" s="773" t="n">
        <v>100</v>
      </c>
    </row>
    <row r="46" customFormat="false" ht="15.95" hidden="false" customHeight="true" outlineLevel="0" collapsed="false">
      <c r="A46" s="959" t="s">
        <v>557</v>
      </c>
      <c r="B46" s="772" t="n">
        <v>58.8</v>
      </c>
      <c r="C46" s="772" t="n">
        <v>49</v>
      </c>
      <c r="D46" s="772" t="n">
        <v>76.3</v>
      </c>
      <c r="E46" s="772" t="n">
        <v>100</v>
      </c>
    </row>
    <row r="47" customFormat="false" ht="15.95" hidden="false" customHeight="true" outlineLevel="0" collapsed="false">
      <c r="A47" s="946" t="s">
        <v>558</v>
      </c>
      <c r="B47" s="772" t="n">
        <v>73.4</v>
      </c>
      <c r="C47" s="772" t="n">
        <v>67.8</v>
      </c>
      <c r="D47" s="772" t="n">
        <v>83.1</v>
      </c>
      <c r="E47" s="613" t="n">
        <v>100</v>
      </c>
    </row>
    <row r="48" customFormat="false" ht="15.95" hidden="false" customHeight="true" outlineLevel="0" collapsed="false">
      <c r="A48" s="946" t="s">
        <v>559</v>
      </c>
      <c r="B48" s="772" t="n">
        <v>83.9</v>
      </c>
      <c r="C48" s="772" t="n">
        <v>80.1</v>
      </c>
      <c r="D48" s="772" t="n">
        <v>90.5</v>
      </c>
      <c r="E48" s="613" t="n">
        <v>100</v>
      </c>
    </row>
    <row r="49" customFormat="false" ht="15.95" hidden="false" customHeight="true" outlineLevel="0" collapsed="false">
      <c r="A49" s="946" t="s">
        <v>560</v>
      </c>
      <c r="B49" s="772" t="n">
        <v>85.8</v>
      </c>
      <c r="C49" s="772" t="n">
        <v>83</v>
      </c>
      <c r="D49" s="772" t="n">
        <v>90.5</v>
      </c>
      <c r="E49" s="613" t="n">
        <v>100</v>
      </c>
    </row>
    <row r="50" customFormat="false" ht="15.95" hidden="false" customHeight="true" outlineLevel="0" collapsed="false">
      <c r="A50" s="946" t="s">
        <v>561</v>
      </c>
      <c r="B50" s="772" t="n">
        <v>88.7</v>
      </c>
      <c r="C50" s="772" t="n">
        <v>87.3</v>
      </c>
      <c r="D50" s="772" t="n">
        <v>90.5</v>
      </c>
      <c r="E50" s="613" t="n">
        <v>100</v>
      </c>
    </row>
    <row r="51" customFormat="false" ht="15.95" hidden="false" customHeight="true" outlineLevel="0" collapsed="false">
      <c r="A51" s="960" t="s">
        <v>562</v>
      </c>
      <c r="B51" s="961" t="n">
        <v>92.2</v>
      </c>
      <c r="C51" s="961" t="n">
        <v>88.4</v>
      </c>
      <c r="D51" s="961" t="n">
        <v>100</v>
      </c>
      <c r="E51" s="625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</conditionalFormatting>
  <conditionalFormatting sqref="B28:B34 B36:B40">
    <cfRule type="cellIs" priority="4" operator="lessThan" aboveAverage="0" equalAverage="0" bottom="0" percent="0" rank="0" text="" dxfId="147">
      <formula>100</formula>
    </cfRule>
    <cfRule type="cellIs" priority="5" operator="greaterThan" aboveAverage="0" equalAverage="0" bottom="0" percent="0" rank="0" text="" dxfId="14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28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30" width="9.14"/>
  </cols>
  <sheetData>
    <row r="1" customFormat="false" ht="15.75" hidden="false" customHeight="false" outlineLevel="0" collapsed="false">
      <c r="A1" s="924" t="s">
        <v>2</v>
      </c>
    </row>
    <row r="2" customFormat="false" ht="16.5" hidden="false" customHeight="true" outlineLevel="0" collapsed="false">
      <c r="E2" s="334" t="s">
        <v>601</v>
      </c>
    </row>
    <row r="3" customFormat="false" ht="57" hidden="false" customHeight="true" outlineLevel="0" collapsed="false">
      <c r="A3" s="234" t="s">
        <v>602</v>
      </c>
      <c r="B3" s="234"/>
      <c r="C3" s="234"/>
      <c r="D3" s="234"/>
      <c r="E3" s="234"/>
    </row>
    <row r="4" customFormat="false" ht="5.25" hidden="false" customHeight="true" outlineLevel="0" collapsed="false"/>
    <row r="5" customFormat="false" ht="16.5" hidden="false" customHeight="true" outlineLevel="0" collapsed="false">
      <c r="A5" s="271"/>
      <c r="C5" s="925" t="s">
        <v>533</v>
      </c>
      <c r="D5" s="925"/>
      <c r="E5" s="925"/>
    </row>
    <row r="6" customFormat="false" ht="18.75" hidden="false" customHeight="true" outlineLevel="0" collapsed="false">
      <c r="A6" s="736"/>
      <c r="B6" s="237" t="s">
        <v>145</v>
      </c>
      <c r="C6" s="238" t="s">
        <v>146</v>
      </c>
      <c r="D6" s="238"/>
      <c r="E6" s="238"/>
    </row>
    <row r="7" customFormat="false" ht="12.75" hidden="false" customHeight="true" outlineLevel="0" collapsed="false">
      <c r="A7" s="736"/>
      <c r="B7" s="237"/>
      <c r="C7" s="237" t="s">
        <v>84</v>
      </c>
      <c r="D7" s="237" t="s">
        <v>85</v>
      </c>
      <c r="E7" s="948" t="s">
        <v>86</v>
      </c>
    </row>
    <row r="8" customFormat="false" ht="12.75" hidden="false" customHeight="true" outlineLevel="0" collapsed="false">
      <c r="A8" s="736"/>
      <c r="B8" s="237"/>
      <c r="C8" s="237"/>
      <c r="D8" s="237"/>
      <c r="E8" s="948"/>
    </row>
    <row r="9" customFormat="false" ht="13.5" hidden="false" customHeight="true" outlineLevel="0" collapsed="false">
      <c r="A9" s="736"/>
      <c r="B9" s="237"/>
      <c r="C9" s="237"/>
      <c r="D9" s="237"/>
      <c r="E9" s="948"/>
    </row>
    <row r="10" s="271" customFormat="true" ht="9.75" hidden="false" customHeight="true" outlineLevel="0" collapsed="false">
      <c r="A10" s="374"/>
      <c r="B10" s="634"/>
      <c r="C10" s="635"/>
      <c r="D10" s="634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27" t="s">
        <v>201</v>
      </c>
      <c r="B11" s="507" t="n">
        <v>100</v>
      </c>
      <c r="C11" s="507" t="n">
        <v>100</v>
      </c>
      <c r="D11" s="507" t="n">
        <v>100</v>
      </c>
      <c r="E11" s="507" t="n">
        <v>100</v>
      </c>
    </row>
    <row r="12" s="354" customFormat="true" ht="25.5" hidden="false" customHeight="false" outlineLevel="0" collapsed="false">
      <c r="A12" s="928" t="s">
        <v>57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99" t="s">
        <v>205</v>
      </c>
      <c r="B13" s="272" t="n">
        <v>9.8</v>
      </c>
      <c r="C13" s="272" t="n">
        <v>0.5</v>
      </c>
      <c r="D13" s="272" t="n">
        <v>24.5</v>
      </c>
      <c r="E13" s="272" t="n">
        <v>62.3</v>
      </c>
    </row>
    <row r="14" customFormat="false" ht="15.75" hidden="false" customHeight="true" outlineLevel="0" collapsed="false">
      <c r="A14" s="599" t="s">
        <v>535</v>
      </c>
      <c r="B14" s="272" t="n">
        <v>7.8</v>
      </c>
      <c r="C14" s="272" t="n">
        <v>9.4</v>
      </c>
      <c r="D14" s="272" t="n">
        <v>3.5</v>
      </c>
      <c r="E14" s="272" t="n">
        <v>13.3</v>
      </c>
    </row>
    <row r="15" customFormat="false" ht="15.75" hidden="false" customHeight="true" outlineLevel="0" collapsed="false">
      <c r="A15" s="599" t="s">
        <v>536</v>
      </c>
      <c r="B15" s="272" t="n">
        <v>5</v>
      </c>
      <c r="C15" s="272" t="n">
        <v>2.7</v>
      </c>
      <c r="D15" s="272" t="n">
        <v>11</v>
      </c>
      <c r="E15" s="272" t="s">
        <v>57</v>
      </c>
    </row>
    <row r="16" customFormat="false" ht="15.75" hidden="false" customHeight="true" outlineLevel="0" collapsed="false">
      <c r="A16" s="599" t="s">
        <v>537</v>
      </c>
      <c r="B16" s="272" t="n">
        <v>13.8</v>
      </c>
      <c r="C16" s="272" t="n">
        <v>11.1</v>
      </c>
      <c r="D16" s="272" t="n">
        <v>20.9</v>
      </c>
      <c r="E16" s="272" t="n">
        <v>7.6</v>
      </c>
    </row>
    <row r="17" customFormat="false" ht="15.75" hidden="false" customHeight="true" outlineLevel="0" collapsed="false">
      <c r="A17" s="929" t="s">
        <v>538</v>
      </c>
      <c r="B17" s="273" t="n">
        <v>14.4</v>
      </c>
      <c r="C17" s="273" t="n">
        <v>17.2</v>
      </c>
      <c r="D17" s="273" t="n">
        <v>7.5</v>
      </c>
      <c r="E17" s="273" t="n">
        <v>16.8</v>
      </c>
    </row>
    <row r="18" customFormat="false" ht="15.75" hidden="false" customHeight="true" outlineLevel="0" collapsed="false">
      <c r="A18" s="599" t="s">
        <v>539</v>
      </c>
      <c r="B18" s="272" t="n">
        <v>12.8</v>
      </c>
      <c r="C18" s="272" t="n">
        <v>14.3</v>
      </c>
      <c r="D18" s="272" t="n">
        <v>10.8</v>
      </c>
      <c r="E18" s="272" t="s">
        <v>57</v>
      </c>
    </row>
    <row r="19" customFormat="false" ht="15.75" hidden="false" customHeight="true" outlineLevel="0" collapsed="false">
      <c r="A19" s="599" t="s">
        <v>540</v>
      </c>
      <c r="B19" s="272" t="n">
        <v>13.5</v>
      </c>
      <c r="C19" s="272" t="n">
        <v>16.5</v>
      </c>
      <c r="D19" s="272" t="n">
        <v>8.5</v>
      </c>
      <c r="E19" s="272" t="s">
        <v>57</v>
      </c>
    </row>
    <row r="20" customFormat="false" ht="15.75" hidden="false" customHeight="true" outlineLevel="0" collapsed="false">
      <c r="A20" s="599" t="s">
        <v>541</v>
      </c>
      <c r="B20" s="272" t="n">
        <v>8.2</v>
      </c>
      <c r="C20" s="272" t="n">
        <v>10.6</v>
      </c>
      <c r="D20" s="272" t="n">
        <v>3.8</v>
      </c>
      <c r="E20" s="272" t="s">
        <v>57</v>
      </c>
    </row>
    <row r="21" customFormat="false" ht="15.75" hidden="false" customHeight="true" outlineLevel="0" collapsed="false">
      <c r="A21" s="599" t="s">
        <v>542</v>
      </c>
      <c r="B21" s="272" t="s">
        <v>57</v>
      </c>
      <c r="C21" s="272" t="s">
        <v>57</v>
      </c>
      <c r="D21" s="272" t="s">
        <v>57</v>
      </c>
      <c r="E21" s="272" t="s">
        <v>57</v>
      </c>
    </row>
    <row r="22" customFormat="false" ht="15.75" hidden="false" customHeight="true" outlineLevel="0" collapsed="false">
      <c r="A22" s="599" t="s">
        <v>543</v>
      </c>
      <c r="B22" s="272" t="n">
        <v>6.4</v>
      </c>
      <c r="C22" s="272" t="n">
        <v>5.4</v>
      </c>
      <c r="D22" s="272" t="n">
        <v>9.5</v>
      </c>
      <c r="E22" s="272" t="s">
        <v>57</v>
      </c>
    </row>
    <row r="23" customFormat="false" ht="15.75" hidden="false" customHeight="true" outlineLevel="0" collapsed="false">
      <c r="A23" s="949" t="s">
        <v>215</v>
      </c>
      <c r="B23" s="272" t="n">
        <v>8.3</v>
      </c>
      <c r="C23" s="272" t="n">
        <v>12.3</v>
      </c>
      <c r="D23" s="272" t="s">
        <v>57</v>
      </c>
      <c r="E23" s="272" t="s">
        <v>57</v>
      </c>
    </row>
    <row r="24" customFormat="false" ht="27" hidden="false" customHeight="true" outlineLevel="0" collapsed="false">
      <c r="A24" s="957" t="s">
        <v>570</v>
      </c>
      <c r="B24" s="951" t="n">
        <v>3.7</v>
      </c>
      <c r="C24" s="951" t="n">
        <v>0.5</v>
      </c>
      <c r="D24" s="951" t="n">
        <v>10.8</v>
      </c>
      <c r="E24" s="951" t="n">
        <v>4.9</v>
      </c>
    </row>
    <row r="25" customFormat="false" ht="30" hidden="false" customHeight="true" outlineLevel="0" collapsed="false">
      <c r="A25" s="958" t="s">
        <v>571</v>
      </c>
      <c r="B25" s="953" t="n">
        <v>48.2</v>
      </c>
      <c r="C25" s="953" t="n">
        <v>38.4</v>
      </c>
      <c r="D25" s="953" t="n">
        <v>64.4</v>
      </c>
      <c r="E25" s="953" t="n">
        <v>100</v>
      </c>
    </row>
    <row r="26" customFormat="false" ht="12.75" hidden="false" customHeight="true" outlineLevel="0" collapsed="false">
      <c r="A26" s="927" t="s">
        <v>201</v>
      </c>
      <c r="B26" s="954" t="n">
        <v>100</v>
      </c>
      <c r="C26" s="954" t="n">
        <v>67.5</v>
      </c>
      <c r="D26" s="954" t="n">
        <v>28.8</v>
      </c>
      <c r="E26" s="954" t="n">
        <v>3.7</v>
      </c>
    </row>
    <row r="27" customFormat="false" ht="26.25" hidden="false" customHeight="true" outlineLevel="0" collapsed="false">
      <c r="A27" s="928" t="s">
        <v>574</v>
      </c>
      <c r="B27" s="955"/>
      <c r="C27" s="955"/>
      <c r="D27" s="955"/>
      <c r="E27" s="955"/>
    </row>
    <row r="28" customFormat="false" ht="12.75" hidden="false" customHeight="true" outlineLevel="0" collapsed="false">
      <c r="A28" s="599" t="s">
        <v>205</v>
      </c>
      <c r="B28" s="955" t="n">
        <v>100</v>
      </c>
      <c r="C28" s="955" t="n">
        <v>3.7</v>
      </c>
      <c r="D28" s="955" t="n">
        <v>72.4</v>
      </c>
      <c r="E28" s="955" t="n">
        <v>23.9</v>
      </c>
    </row>
    <row r="29" customFormat="false" ht="12.75" hidden="false" customHeight="true" outlineLevel="0" collapsed="false">
      <c r="A29" s="599" t="s">
        <v>535</v>
      </c>
      <c r="B29" s="955" t="n">
        <v>100</v>
      </c>
      <c r="C29" s="955" t="n">
        <v>80.7</v>
      </c>
      <c r="D29" s="955" t="n">
        <v>13</v>
      </c>
      <c r="E29" s="955" t="n">
        <v>6.3</v>
      </c>
    </row>
    <row r="30" customFormat="false" ht="12.75" hidden="false" customHeight="true" outlineLevel="0" collapsed="false">
      <c r="A30" s="599" t="s">
        <v>536</v>
      </c>
      <c r="B30" s="955" t="n">
        <v>100</v>
      </c>
      <c r="C30" s="955" t="n">
        <v>36.4</v>
      </c>
      <c r="D30" s="955" t="n">
        <v>63.6</v>
      </c>
      <c r="E30" s="955" t="s">
        <v>57</v>
      </c>
    </row>
    <row r="31" customFormat="false" ht="12.75" hidden="false" customHeight="true" outlineLevel="0" collapsed="false">
      <c r="A31" s="599" t="s">
        <v>537</v>
      </c>
      <c r="B31" s="955" t="n">
        <v>100</v>
      </c>
      <c r="C31" s="955" t="n">
        <v>54.3</v>
      </c>
      <c r="D31" s="955" t="n">
        <v>43.6</v>
      </c>
      <c r="E31" s="955" t="n">
        <v>2.1</v>
      </c>
    </row>
    <row r="32" customFormat="false" ht="12.75" hidden="false" customHeight="true" outlineLevel="0" collapsed="false">
      <c r="A32" s="929" t="s">
        <v>538</v>
      </c>
      <c r="B32" s="956" t="n">
        <v>100</v>
      </c>
      <c r="C32" s="956" t="n">
        <v>80.5</v>
      </c>
      <c r="D32" s="956" t="n">
        <v>15.1</v>
      </c>
      <c r="E32" s="956" t="n">
        <v>4.4</v>
      </c>
    </row>
    <row r="33" customFormat="false" ht="12.75" hidden="false" customHeight="true" outlineLevel="0" collapsed="false">
      <c r="A33" s="599" t="s">
        <v>539</v>
      </c>
      <c r="B33" s="955" t="n">
        <v>100</v>
      </c>
      <c r="C33" s="955" t="n">
        <v>75.6</v>
      </c>
      <c r="D33" s="955" t="n">
        <v>24.4</v>
      </c>
      <c r="E33" s="955" t="s">
        <v>57</v>
      </c>
    </row>
    <row r="34" customFormat="false" ht="12.75" hidden="false" customHeight="true" outlineLevel="0" collapsed="false">
      <c r="A34" s="599" t="s">
        <v>540</v>
      </c>
      <c r="B34" s="955" t="n">
        <v>100</v>
      </c>
      <c r="C34" s="955" t="n">
        <v>81.9</v>
      </c>
      <c r="D34" s="955" t="n">
        <v>18.1</v>
      </c>
      <c r="E34" s="955" t="s">
        <v>57</v>
      </c>
    </row>
    <row r="35" customFormat="false" ht="12.75" hidden="false" customHeight="true" outlineLevel="0" collapsed="false">
      <c r="A35" s="599" t="s">
        <v>541</v>
      </c>
      <c r="B35" s="955" t="n">
        <v>100</v>
      </c>
      <c r="C35" s="955" t="n">
        <v>86.6</v>
      </c>
      <c r="D35" s="955" t="n">
        <v>13.4</v>
      </c>
      <c r="E35" s="955" t="s">
        <v>57</v>
      </c>
    </row>
    <row r="36" customFormat="false" ht="12.75" hidden="false" customHeight="true" outlineLevel="0" collapsed="false">
      <c r="A36" s="599" t="s">
        <v>542</v>
      </c>
      <c r="B36" s="955" t="s">
        <v>57</v>
      </c>
      <c r="C36" s="955" t="s">
        <v>57</v>
      </c>
      <c r="D36" s="955" t="s">
        <v>57</v>
      </c>
      <c r="E36" s="955" t="s">
        <v>57</v>
      </c>
    </row>
    <row r="37" customFormat="false" ht="12.75" hidden="false" customHeight="true" outlineLevel="0" collapsed="false">
      <c r="A37" s="599" t="s">
        <v>543</v>
      </c>
      <c r="B37" s="955" t="n">
        <v>100</v>
      </c>
      <c r="C37" s="955" t="n">
        <v>57.2</v>
      </c>
      <c r="D37" s="955" t="n">
        <v>42.8</v>
      </c>
      <c r="E37" s="955" t="s">
        <v>57</v>
      </c>
    </row>
    <row r="38" customFormat="false" ht="12.75" hidden="false" customHeight="true" outlineLevel="0" collapsed="false">
      <c r="A38" s="949" t="s">
        <v>215</v>
      </c>
      <c r="B38" s="955" t="n">
        <v>100</v>
      </c>
      <c r="C38" s="955" t="n">
        <v>100</v>
      </c>
      <c r="D38" s="955" t="s">
        <v>57</v>
      </c>
      <c r="E38" s="955" t="s">
        <v>57</v>
      </c>
    </row>
    <row r="39" customFormat="false" ht="27" hidden="false" customHeight="true" outlineLevel="0" collapsed="false">
      <c r="A39" s="957" t="s">
        <v>570</v>
      </c>
      <c r="B39" s="951" t="n">
        <v>100</v>
      </c>
      <c r="C39" s="951" t="n">
        <v>10.1</v>
      </c>
      <c r="D39" s="951" t="n">
        <v>84.9</v>
      </c>
      <c r="E39" s="951" t="n">
        <v>5</v>
      </c>
    </row>
    <row r="40" customFormat="false" ht="27.75" hidden="false" customHeight="true" outlineLevel="0" collapsed="false">
      <c r="A40" s="958" t="s">
        <v>571</v>
      </c>
      <c r="B40" s="953" t="n">
        <v>100</v>
      </c>
      <c r="C40" s="953" t="n">
        <v>53.7</v>
      </c>
      <c r="D40" s="953" t="n">
        <v>38.5</v>
      </c>
      <c r="E40" s="953" t="n">
        <v>7.8</v>
      </c>
    </row>
    <row r="41" customFormat="false" ht="40.5" hidden="false" customHeight="true" outlineLevel="0" collapsed="false">
      <c r="A41" s="936" t="s">
        <v>591</v>
      </c>
      <c r="B41" s="763"/>
      <c r="C41" s="763"/>
      <c r="D41" s="763"/>
      <c r="E41" s="763"/>
    </row>
    <row r="42" customFormat="false" ht="15.95" hidden="false" customHeight="true" outlineLevel="0" collapsed="false">
      <c r="A42" s="946" t="s">
        <v>553</v>
      </c>
      <c r="B42" s="613" t="n">
        <v>9.8</v>
      </c>
      <c r="C42" s="613" t="n">
        <v>0.5</v>
      </c>
      <c r="D42" s="613" t="n">
        <v>24.5</v>
      </c>
      <c r="E42" s="613" t="n">
        <v>62.3</v>
      </c>
    </row>
    <row r="43" customFormat="false" ht="15.95" hidden="false" customHeight="true" outlineLevel="0" collapsed="false">
      <c r="A43" s="946" t="s">
        <v>554</v>
      </c>
      <c r="B43" s="613" t="n">
        <v>17.6</v>
      </c>
      <c r="C43" s="613" t="n">
        <v>9.9</v>
      </c>
      <c r="D43" s="613" t="n">
        <v>28</v>
      </c>
      <c r="E43" s="613" t="n">
        <v>75.6</v>
      </c>
    </row>
    <row r="44" customFormat="false" ht="15.95" hidden="false" customHeight="true" outlineLevel="0" collapsed="false">
      <c r="A44" s="946" t="s">
        <v>555</v>
      </c>
      <c r="B44" s="772" t="n">
        <v>22.6</v>
      </c>
      <c r="C44" s="613" t="n">
        <v>12.6</v>
      </c>
      <c r="D44" s="772" t="n">
        <v>39</v>
      </c>
      <c r="E44" s="772" t="n">
        <v>75.6</v>
      </c>
    </row>
    <row r="45" customFormat="false" ht="15.95" hidden="false" customHeight="true" outlineLevel="0" collapsed="false">
      <c r="A45" s="947" t="s">
        <v>556</v>
      </c>
      <c r="B45" s="773" t="n">
        <v>36.4</v>
      </c>
      <c r="C45" s="773" t="n">
        <v>23.7</v>
      </c>
      <c r="D45" s="773" t="n">
        <v>59.9</v>
      </c>
      <c r="E45" s="773" t="n">
        <v>83.2</v>
      </c>
    </row>
    <row r="46" customFormat="false" ht="15.95" hidden="false" customHeight="true" outlineLevel="0" collapsed="false">
      <c r="A46" s="959" t="s">
        <v>557</v>
      </c>
      <c r="B46" s="772" t="n">
        <v>50.8</v>
      </c>
      <c r="C46" s="772" t="n">
        <v>40.9</v>
      </c>
      <c r="D46" s="772" t="n">
        <v>67.4</v>
      </c>
      <c r="E46" s="772" t="n">
        <v>100</v>
      </c>
    </row>
    <row r="47" customFormat="false" ht="15.95" hidden="false" customHeight="true" outlineLevel="0" collapsed="false">
      <c r="A47" s="946" t="s">
        <v>558</v>
      </c>
      <c r="B47" s="772" t="n">
        <v>63.6</v>
      </c>
      <c r="C47" s="772" t="n">
        <v>55.2</v>
      </c>
      <c r="D47" s="772" t="n">
        <v>78.2</v>
      </c>
      <c r="E47" s="772" t="n">
        <v>100</v>
      </c>
    </row>
    <row r="48" customFormat="false" ht="15.95" hidden="false" customHeight="true" outlineLevel="0" collapsed="false">
      <c r="A48" s="946" t="s">
        <v>559</v>
      </c>
      <c r="B48" s="772" t="n">
        <v>77.1</v>
      </c>
      <c r="C48" s="772" t="n">
        <v>71.7</v>
      </c>
      <c r="D48" s="772" t="n">
        <v>86.7</v>
      </c>
      <c r="E48" s="772" t="n">
        <v>100</v>
      </c>
    </row>
    <row r="49" customFormat="false" ht="15.95" hidden="false" customHeight="true" outlineLevel="0" collapsed="false">
      <c r="A49" s="946" t="s">
        <v>560</v>
      </c>
      <c r="B49" s="772" t="n">
        <v>85.3</v>
      </c>
      <c r="C49" s="772" t="n">
        <v>82.3</v>
      </c>
      <c r="D49" s="772" t="n">
        <v>90.5</v>
      </c>
      <c r="E49" s="772" t="n">
        <v>100</v>
      </c>
    </row>
    <row r="50" customFormat="false" ht="15.95" hidden="false" customHeight="true" outlineLevel="0" collapsed="false">
      <c r="A50" s="946" t="s">
        <v>561</v>
      </c>
      <c r="B50" s="772" t="n">
        <v>85.3</v>
      </c>
      <c r="C50" s="772" t="n">
        <v>82.3</v>
      </c>
      <c r="D50" s="772" t="n">
        <v>90.5</v>
      </c>
      <c r="E50" s="772" t="n">
        <v>100</v>
      </c>
    </row>
    <row r="51" customFormat="false" ht="15.95" hidden="false" customHeight="true" outlineLevel="0" collapsed="false">
      <c r="A51" s="960" t="s">
        <v>562</v>
      </c>
      <c r="B51" s="961" t="n">
        <v>91.7</v>
      </c>
      <c r="C51" s="961" t="n">
        <v>87.7</v>
      </c>
      <c r="D51" s="961" t="n">
        <v>100</v>
      </c>
      <c r="E51" s="961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9">
      <formula>100</formula>
    </cfRule>
    <cfRule type="cellIs" priority="3" operator="greaterThan" aboveAverage="0" equalAverage="0" bottom="0" percent="0" rank="0" text="" dxfId="150">
      <formula>100</formula>
    </cfRule>
  </conditionalFormatting>
  <conditionalFormatting sqref="B26">
    <cfRule type="cellIs" priority="4" operator="lessThan" aboveAverage="0" equalAverage="0" bottom="0" percent="0" rank="0" text="" dxfId="151">
      <formula>100</formula>
    </cfRule>
    <cfRule type="cellIs" priority="5" operator="greaterThan" aboveAverage="0" equalAverage="0" bottom="0" percent="0" rank="0" text="" dxfId="152">
      <formula>100</formula>
    </cfRule>
  </conditionalFormatting>
  <conditionalFormatting sqref="B28:B35 B37:B40">
    <cfRule type="cellIs" priority="6" operator="lessThan" aboveAverage="0" equalAverage="0" bottom="0" percent="0" rank="0" text="" dxfId="153">
      <formula>100</formula>
    </cfRule>
    <cfRule type="cellIs" priority="7" operator="greaterThan" aboveAverage="0" equalAverage="0" bottom="0" percent="0" rank="0" text="" dxfId="15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0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0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D89" activeCellId="0" sqref="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0.28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7.28"/>
    <col collapsed="false" customWidth="true" hidden="false" outlineLevel="0" max="5" min="5" style="13" width="40.13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30" width="9.14"/>
  </cols>
  <sheetData>
    <row r="1" customFormat="false" ht="15.75" hidden="false" customHeight="false" outlineLevel="0" collapsed="false">
      <c r="A1" s="924" t="s">
        <v>2</v>
      </c>
    </row>
    <row r="2" customFormat="false" ht="16.5" hidden="false" customHeight="true" outlineLevel="0" collapsed="false">
      <c r="D2" s="334" t="s">
        <v>605</v>
      </c>
    </row>
    <row r="3" customFormat="false" ht="57" hidden="false" customHeight="true" outlineLevel="0" collapsed="false">
      <c r="A3" s="234" t="s">
        <v>606</v>
      </c>
      <c r="B3" s="234"/>
      <c r="C3" s="234"/>
      <c r="D3" s="234"/>
    </row>
    <row r="4" customFormat="false" ht="5.25" hidden="false" customHeight="true" outlineLevel="0" collapsed="false"/>
    <row r="5" customFormat="false" ht="16.5" hidden="false" customHeight="true" outlineLevel="0" collapsed="false">
      <c r="A5" s="271"/>
      <c r="B5" s="925" t="s">
        <v>533</v>
      </c>
      <c r="C5" s="925"/>
      <c r="D5" s="925"/>
    </row>
    <row r="6" customFormat="false" ht="18.75" hidden="false" customHeight="true" outlineLevel="0" collapsed="false">
      <c r="A6" s="736"/>
      <c r="B6" s="237" t="s">
        <v>607</v>
      </c>
      <c r="C6" s="238" t="s">
        <v>608</v>
      </c>
      <c r="D6" s="238"/>
    </row>
    <row r="7" customFormat="false" ht="12.75" hidden="false" customHeight="true" outlineLevel="0" collapsed="false">
      <c r="A7" s="736"/>
      <c r="B7" s="237"/>
      <c r="C7" s="237" t="s">
        <v>7</v>
      </c>
      <c r="D7" s="926" t="s">
        <v>8</v>
      </c>
    </row>
    <row r="8" customFormat="false" ht="12.75" hidden="false" customHeight="true" outlineLevel="0" collapsed="false">
      <c r="A8" s="736"/>
      <c r="B8" s="237"/>
      <c r="C8" s="237"/>
      <c r="D8" s="926"/>
    </row>
    <row r="9" customFormat="false" ht="13.5" hidden="false" customHeight="true" outlineLevel="0" collapsed="false">
      <c r="A9" s="736"/>
      <c r="B9" s="237"/>
      <c r="C9" s="237"/>
      <c r="D9" s="926"/>
    </row>
    <row r="10" s="271" customFormat="true" ht="9.75" hidden="false" customHeight="true" outlineLevel="0" collapsed="false">
      <c r="A10" s="374"/>
      <c r="B10" s="634"/>
      <c r="C10" s="635"/>
      <c r="D10" s="634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27" t="s">
        <v>607</v>
      </c>
      <c r="B11" s="507" t="n">
        <v>100</v>
      </c>
      <c r="C11" s="507" t="n">
        <v>100</v>
      </c>
      <c r="D11" s="507" t="n">
        <v>100</v>
      </c>
    </row>
    <row r="12" s="354" customFormat="true" ht="25.5" hidden="false" customHeight="false" outlineLevel="0" collapsed="false">
      <c r="A12" s="928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99" t="s">
        <v>205</v>
      </c>
      <c r="B13" s="272" t="n">
        <v>10.9</v>
      </c>
      <c r="C13" s="272" t="n">
        <v>13.1</v>
      </c>
      <c r="D13" s="272" t="n">
        <v>7.5</v>
      </c>
    </row>
    <row r="14" customFormat="false" ht="15.75" hidden="false" customHeight="true" outlineLevel="0" collapsed="false">
      <c r="A14" s="599" t="s">
        <v>535</v>
      </c>
      <c r="B14" s="272" t="n">
        <v>5</v>
      </c>
      <c r="C14" s="272" t="n">
        <v>5.2</v>
      </c>
      <c r="D14" s="272" t="n">
        <v>4.8</v>
      </c>
    </row>
    <row r="15" customFormat="false" ht="15.75" hidden="false" customHeight="true" outlineLevel="0" collapsed="false">
      <c r="A15" s="599" t="s">
        <v>536</v>
      </c>
      <c r="B15" s="272" t="n">
        <v>8.1</v>
      </c>
      <c r="C15" s="272" t="n">
        <v>5.9</v>
      </c>
      <c r="D15" s="272" t="n">
        <v>11.7</v>
      </c>
    </row>
    <row r="16" customFormat="false" ht="15.75" hidden="false" customHeight="true" outlineLevel="0" collapsed="false">
      <c r="A16" s="599" t="s">
        <v>537</v>
      </c>
      <c r="B16" s="272" t="n">
        <v>16.4</v>
      </c>
      <c r="C16" s="272" t="n">
        <v>13.4</v>
      </c>
      <c r="D16" s="272" t="n">
        <v>21.2</v>
      </c>
    </row>
    <row r="17" customFormat="false" ht="15.75" hidden="false" customHeight="true" outlineLevel="0" collapsed="false">
      <c r="A17" s="929" t="s">
        <v>538</v>
      </c>
      <c r="B17" s="273" t="n">
        <v>11.3</v>
      </c>
      <c r="C17" s="273" t="n">
        <v>10</v>
      </c>
      <c r="D17" s="273" t="n">
        <v>13.3</v>
      </c>
    </row>
    <row r="18" customFormat="false" ht="15.75" hidden="false" customHeight="true" outlineLevel="0" collapsed="false">
      <c r="A18" s="599" t="s">
        <v>539</v>
      </c>
      <c r="B18" s="272" t="n">
        <v>14.3</v>
      </c>
      <c r="C18" s="272" t="n">
        <v>18.4</v>
      </c>
      <c r="D18" s="272" t="n">
        <v>7.8</v>
      </c>
    </row>
    <row r="19" customFormat="false" ht="15.75" hidden="false" customHeight="true" outlineLevel="0" collapsed="false">
      <c r="A19" s="599" t="s">
        <v>540</v>
      </c>
      <c r="B19" s="272" t="n">
        <v>10.8</v>
      </c>
      <c r="C19" s="272" t="n">
        <v>10.7</v>
      </c>
      <c r="D19" s="272" t="n">
        <v>11.1</v>
      </c>
    </row>
    <row r="20" customFormat="false" ht="15.75" hidden="false" customHeight="true" outlineLevel="0" collapsed="false">
      <c r="A20" s="599" t="s">
        <v>541</v>
      </c>
      <c r="B20" s="272" t="n">
        <v>4</v>
      </c>
      <c r="C20" s="272" t="n">
        <v>3.1</v>
      </c>
      <c r="D20" s="272" t="n">
        <v>5.1</v>
      </c>
    </row>
    <row r="21" customFormat="false" ht="15.75" hidden="false" customHeight="true" outlineLevel="0" collapsed="false">
      <c r="A21" s="599" t="s">
        <v>542</v>
      </c>
      <c r="B21" s="272" t="n">
        <v>3.3</v>
      </c>
      <c r="C21" s="272" t="n">
        <v>3.6</v>
      </c>
      <c r="D21" s="272" t="n">
        <v>2.7</v>
      </c>
    </row>
    <row r="22" customFormat="false" ht="15.75" hidden="false" customHeight="true" outlineLevel="0" collapsed="false">
      <c r="A22" s="599" t="s">
        <v>543</v>
      </c>
      <c r="B22" s="272" t="n">
        <v>6.7</v>
      </c>
      <c r="C22" s="272" t="n">
        <v>5.8</v>
      </c>
      <c r="D22" s="272" t="n">
        <v>8.1</v>
      </c>
    </row>
    <row r="23" customFormat="false" ht="15.75" hidden="false" customHeight="true" outlineLevel="0" collapsed="false">
      <c r="A23" s="930" t="s">
        <v>215</v>
      </c>
      <c r="B23" s="857" t="n">
        <v>9.2</v>
      </c>
      <c r="C23" s="857" t="n">
        <v>10.8</v>
      </c>
      <c r="D23" s="857" t="n">
        <v>6.7</v>
      </c>
    </row>
    <row r="24" customFormat="false" ht="18" hidden="false" customHeight="true" outlineLevel="0" collapsed="false">
      <c r="A24" s="931" t="s">
        <v>544</v>
      </c>
      <c r="B24" s="587"/>
      <c r="C24" s="587"/>
      <c r="D24" s="587"/>
    </row>
    <row r="25" customFormat="false" ht="32.25" hidden="false" customHeight="true" outlineLevel="0" collapsed="false">
      <c r="A25" s="261" t="s">
        <v>545</v>
      </c>
      <c r="B25" s="247" t="n">
        <v>3660.17</v>
      </c>
      <c r="C25" s="247" t="n">
        <v>3666.83</v>
      </c>
      <c r="D25" s="247" t="n">
        <v>3624.77</v>
      </c>
    </row>
    <row r="26" customFormat="false" ht="32.25" hidden="false" customHeight="true" outlineLevel="0" collapsed="false">
      <c r="A26" s="261" t="s">
        <v>546</v>
      </c>
      <c r="B26" s="763" t="n">
        <v>1830.09</v>
      </c>
      <c r="C26" s="763" t="n">
        <v>1833.42</v>
      </c>
      <c r="D26" s="763" t="n">
        <v>1812.39</v>
      </c>
    </row>
    <row r="27" customFormat="false" ht="32.25" hidden="false" customHeight="true" outlineLevel="0" collapsed="false">
      <c r="A27" s="261" t="s">
        <v>547</v>
      </c>
      <c r="B27" s="763" t="n">
        <v>3334.61</v>
      </c>
      <c r="C27" s="763" t="n">
        <v>3422.64</v>
      </c>
      <c r="D27" s="763" t="n">
        <v>3075.35</v>
      </c>
    </row>
    <row r="28" customFormat="false" ht="32.25" hidden="false" customHeight="true" outlineLevel="0" collapsed="false">
      <c r="A28" s="261" t="s">
        <v>548</v>
      </c>
      <c r="B28" s="763" t="n">
        <v>1667.31</v>
      </c>
      <c r="C28" s="763" t="n">
        <v>1711.32</v>
      </c>
      <c r="D28" s="763" t="n">
        <v>1537.68</v>
      </c>
    </row>
    <row r="29" customFormat="false" ht="32.25" hidden="false" customHeight="true" outlineLevel="0" collapsed="false">
      <c r="A29" s="261" t="s">
        <v>549</v>
      </c>
      <c r="B29" s="763" t="n">
        <v>2000.77</v>
      </c>
      <c r="C29" s="763" t="n">
        <v>2053.58</v>
      </c>
      <c r="D29" s="763" t="n">
        <v>1845.21</v>
      </c>
    </row>
    <row r="30" customFormat="false" ht="32.25" hidden="false" customHeight="true" outlineLevel="0" collapsed="false">
      <c r="A30" s="267" t="s">
        <v>550</v>
      </c>
      <c r="B30" s="932" t="n">
        <v>2500.96</v>
      </c>
      <c r="C30" s="932" t="n">
        <v>2566.98</v>
      </c>
      <c r="D30" s="932" t="n">
        <v>2306.51</v>
      </c>
    </row>
    <row r="31" customFormat="false" ht="40.5" hidden="false" customHeight="true" outlineLevel="0" collapsed="false">
      <c r="A31" s="261"/>
      <c r="B31" s="763"/>
      <c r="C31" s="763"/>
      <c r="D31" s="763"/>
    </row>
    <row r="32" customFormat="false" ht="40.5" hidden="false" customHeight="true" outlineLevel="0" collapsed="false">
      <c r="A32" s="261"/>
      <c r="B32" s="763"/>
      <c r="C32" s="763"/>
      <c r="D32" s="763"/>
    </row>
    <row r="33" customFormat="false" ht="40.5" hidden="false" customHeight="true" outlineLevel="0" collapsed="false">
      <c r="A33" s="261"/>
      <c r="B33" s="763"/>
      <c r="C33" s="763"/>
      <c r="D33" s="763"/>
    </row>
    <row r="34" customFormat="false" ht="40.5" hidden="false" customHeight="true" outlineLevel="0" collapsed="false">
      <c r="A34" s="261"/>
      <c r="B34" s="763"/>
      <c r="C34" s="763"/>
      <c r="D34" s="763"/>
    </row>
    <row r="35" customFormat="false" ht="24" hidden="false" customHeight="true" outlineLevel="0" collapsed="false">
      <c r="A35" s="261"/>
      <c r="B35" s="763"/>
      <c r="C35" s="763"/>
      <c r="D35" s="763"/>
    </row>
    <row r="36" customFormat="false" ht="15.75" hidden="false" customHeight="false" outlineLevel="0" collapsed="false">
      <c r="A36" s="924" t="s">
        <v>2</v>
      </c>
      <c r="B36" s="763"/>
      <c r="C36" s="763"/>
      <c r="D36" s="763"/>
    </row>
    <row r="37" customFormat="false" ht="31.5" hidden="false" customHeight="true" outlineLevel="0" collapsed="false">
      <c r="A37" s="261"/>
      <c r="B37" s="763"/>
      <c r="C37" s="612" t="s">
        <v>609</v>
      </c>
      <c r="D37" s="612"/>
    </row>
    <row r="38" customFormat="false" ht="12" hidden="false" customHeight="true" outlineLevel="0" collapsed="false">
      <c r="A38" s="261"/>
      <c r="B38" s="763"/>
      <c r="C38" s="962"/>
      <c r="D38" s="962"/>
    </row>
    <row r="39" customFormat="false" ht="18" hidden="false" customHeight="true" outlineLevel="0" collapsed="false">
      <c r="A39" s="736"/>
      <c r="B39" s="237" t="s">
        <v>607</v>
      </c>
      <c r="C39" s="238" t="s">
        <v>608</v>
      </c>
      <c r="D39" s="238"/>
    </row>
    <row r="40" customFormat="false" ht="9" hidden="false" customHeight="true" outlineLevel="0" collapsed="false">
      <c r="A40" s="736"/>
      <c r="B40" s="237"/>
      <c r="C40" s="237" t="s">
        <v>7</v>
      </c>
      <c r="D40" s="926" t="s">
        <v>8</v>
      </c>
    </row>
    <row r="41" customFormat="false" ht="23.25" hidden="false" customHeight="true" outlineLevel="0" collapsed="false">
      <c r="A41" s="736"/>
      <c r="B41" s="237"/>
      <c r="C41" s="237"/>
      <c r="D41" s="926"/>
    </row>
    <row r="42" customFormat="false" ht="4.5" hidden="false" customHeight="true" outlineLevel="0" collapsed="false">
      <c r="A42" s="736"/>
      <c r="B42" s="237"/>
      <c r="C42" s="237"/>
      <c r="D42" s="926"/>
    </row>
    <row r="43" customFormat="false" ht="12.75" hidden="false" customHeight="true" outlineLevel="0" collapsed="false">
      <c r="A43" s="934"/>
      <c r="B43" s="935"/>
      <c r="C43" s="935"/>
      <c r="D43" s="935"/>
    </row>
    <row r="44" customFormat="false" ht="40.5" hidden="false" customHeight="true" outlineLevel="0" collapsed="false">
      <c r="A44" s="936" t="s">
        <v>610</v>
      </c>
      <c r="B44" s="763"/>
      <c r="C44" s="763"/>
      <c r="D44" s="763"/>
    </row>
    <row r="45" customFormat="false" ht="15.95" hidden="false" customHeight="true" outlineLevel="0" collapsed="false">
      <c r="A45" s="946" t="s">
        <v>553</v>
      </c>
      <c r="B45" s="613" t="n">
        <v>10.9</v>
      </c>
      <c r="C45" s="613" t="n">
        <v>13.1</v>
      </c>
      <c r="D45" s="613" t="n">
        <v>7.5</v>
      </c>
    </row>
    <row r="46" customFormat="false" ht="15.95" hidden="false" customHeight="true" outlineLevel="0" collapsed="false">
      <c r="A46" s="946" t="s">
        <v>554</v>
      </c>
      <c r="B46" s="772" t="n">
        <v>15.9</v>
      </c>
      <c r="C46" s="772" t="n">
        <v>18.3</v>
      </c>
      <c r="D46" s="772" t="n">
        <v>12.3</v>
      </c>
    </row>
    <row r="47" customFormat="false" ht="15.95" hidden="false" customHeight="true" outlineLevel="0" collapsed="false">
      <c r="A47" s="946" t="s">
        <v>555</v>
      </c>
      <c r="B47" s="772" t="n">
        <v>24</v>
      </c>
      <c r="C47" s="772" t="n">
        <v>24.2</v>
      </c>
      <c r="D47" s="772" t="n">
        <v>24</v>
      </c>
    </row>
    <row r="48" customFormat="false" ht="15.95" hidden="false" customHeight="true" outlineLevel="0" collapsed="false">
      <c r="A48" s="947" t="s">
        <v>556</v>
      </c>
      <c r="B48" s="773" t="n">
        <v>40.4</v>
      </c>
      <c r="C48" s="773" t="n">
        <v>37.6</v>
      </c>
      <c r="D48" s="773" t="n">
        <v>45.2</v>
      </c>
    </row>
    <row r="49" customFormat="false" ht="15.95" hidden="false" customHeight="true" outlineLevel="0" collapsed="false">
      <c r="A49" s="959" t="s">
        <v>557</v>
      </c>
      <c r="B49" s="772" t="n">
        <v>51.7</v>
      </c>
      <c r="C49" s="772" t="n">
        <v>47.6</v>
      </c>
      <c r="D49" s="772" t="n">
        <v>58.5</v>
      </c>
    </row>
    <row r="50" customFormat="false" ht="15.95" hidden="false" customHeight="true" outlineLevel="0" collapsed="false">
      <c r="A50" s="946" t="s">
        <v>558</v>
      </c>
      <c r="B50" s="772" t="n">
        <v>66</v>
      </c>
      <c r="C50" s="772" t="n">
        <v>66</v>
      </c>
      <c r="D50" s="772" t="n">
        <v>66.3</v>
      </c>
    </row>
    <row r="51" customFormat="false" ht="15.95" hidden="false" customHeight="true" outlineLevel="0" collapsed="false">
      <c r="A51" s="946" t="s">
        <v>559</v>
      </c>
      <c r="B51" s="772" t="n">
        <v>76.8</v>
      </c>
      <c r="C51" s="772" t="n">
        <v>76.7</v>
      </c>
      <c r="D51" s="772" t="n">
        <v>77.4</v>
      </c>
    </row>
    <row r="52" customFormat="false" ht="15.95" hidden="false" customHeight="true" outlineLevel="0" collapsed="false">
      <c r="A52" s="946" t="s">
        <v>560</v>
      </c>
      <c r="B52" s="772" t="n">
        <v>80.8</v>
      </c>
      <c r="C52" s="772" t="n">
        <v>79.8</v>
      </c>
      <c r="D52" s="772" t="n">
        <v>82.5</v>
      </c>
    </row>
    <row r="53" customFormat="false" ht="15.95" hidden="false" customHeight="true" outlineLevel="0" collapsed="false">
      <c r="A53" s="946" t="s">
        <v>561</v>
      </c>
      <c r="B53" s="772" t="n">
        <v>84.1</v>
      </c>
      <c r="C53" s="772" t="n">
        <v>83.4</v>
      </c>
      <c r="D53" s="772" t="n">
        <v>85.2</v>
      </c>
    </row>
    <row r="54" customFormat="false" ht="15.95" hidden="false" customHeight="true" outlineLevel="0" collapsed="false">
      <c r="A54" s="960" t="s">
        <v>562</v>
      </c>
      <c r="B54" s="772" t="n">
        <v>90.8</v>
      </c>
      <c r="C54" s="772" t="n">
        <v>89.2</v>
      </c>
      <c r="D54" s="772" t="n">
        <v>93.3</v>
      </c>
    </row>
    <row r="55" customFormat="false" ht="32.25" hidden="false" customHeight="true" outlineLevel="0" collapsed="false">
      <c r="A55" s="940" t="s">
        <v>611</v>
      </c>
      <c r="B55" s="941"/>
      <c r="C55" s="941"/>
      <c r="D55" s="941"/>
    </row>
    <row r="56" customFormat="false" ht="28.5" hidden="false" customHeight="true" outlineLevel="0" collapsed="false">
      <c r="A56" s="261" t="s">
        <v>564</v>
      </c>
      <c r="B56" s="272" t="n">
        <v>62.3</v>
      </c>
      <c r="C56" s="272" t="n">
        <v>62.9</v>
      </c>
      <c r="D56" s="272" t="n">
        <v>62</v>
      </c>
    </row>
    <row r="57" customFormat="false" ht="28.5" hidden="false" customHeight="true" outlineLevel="0" collapsed="false">
      <c r="A57" s="261" t="s">
        <v>565</v>
      </c>
      <c r="B57" s="272" t="n">
        <v>7.9</v>
      </c>
      <c r="C57" s="272" t="n">
        <v>11.5</v>
      </c>
      <c r="D57" s="272" t="n">
        <v>2</v>
      </c>
    </row>
    <row r="58" customFormat="false" ht="28.5" hidden="false" customHeight="true" outlineLevel="0" collapsed="false">
      <c r="A58" s="261" t="s">
        <v>566</v>
      </c>
      <c r="B58" s="272" t="n">
        <v>50</v>
      </c>
      <c r="C58" s="272" t="n">
        <v>50</v>
      </c>
      <c r="D58" s="272" t="n">
        <v>50</v>
      </c>
    </row>
    <row r="59" customFormat="false" ht="28.5" hidden="false" customHeight="true" outlineLevel="0" collapsed="false">
      <c r="A59" s="261" t="s">
        <v>567</v>
      </c>
      <c r="B59" s="272" t="n">
        <v>5</v>
      </c>
      <c r="C59" s="272" t="n">
        <v>8.2</v>
      </c>
      <c r="D59" s="272" t="n">
        <v>1.1</v>
      </c>
    </row>
    <row r="60" customFormat="false" ht="28.5" hidden="false" customHeight="true" outlineLevel="0" collapsed="false">
      <c r="A60" s="261" t="s">
        <v>568</v>
      </c>
      <c r="B60" s="272" t="n">
        <v>11.9</v>
      </c>
      <c r="C60" s="272" t="n">
        <v>14.8</v>
      </c>
      <c r="D60" s="272" t="n">
        <v>2.6</v>
      </c>
    </row>
    <row r="61" customFormat="false" ht="28.5" hidden="false" customHeight="true" outlineLevel="0" collapsed="false">
      <c r="A61" s="261" t="s">
        <v>569</v>
      </c>
      <c r="B61" s="272" t="n">
        <v>20.3</v>
      </c>
      <c r="C61" s="272" t="n">
        <v>22.6</v>
      </c>
      <c r="D61" s="272" t="n">
        <v>12.4</v>
      </c>
    </row>
    <row r="62" customFormat="false" ht="31.5" hidden="false" customHeight="true" outlineLevel="0" collapsed="false">
      <c r="A62" s="942" t="s">
        <v>570</v>
      </c>
      <c r="B62" s="272" t="n">
        <v>6.2</v>
      </c>
      <c r="C62" s="272" t="n">
        <v>8.9</v>
      </c>
      <c r="D62" s="272" t="n">
        <v>1.9</v>
      </c>
    </row>
    <row r="63" customFormat="false" ht="30.75" hidden="false" customHeight="true" outlineLevel="0" collapsed="false">
      <c r="A63" s="943" t="s">
        <v>571</v>
      </c>
      <c r="B63" s="963" t="n">
        <v>48.8</v>
      </c>
      <c r="C63" s="963" t="n">
        <v>44.2</v>
      </c>
      <c r="D63" s="963" t="n">
        <v>56.1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5">
      <formula>100</formula>
    </cfRule>
    <cfRule type="cellIs" priority="3" operator="greaterThan" aboveAverage="0" equalAverage="0" bottom="0" percent="0" rank="0" text="" dxfId="156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E34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0.42"/>
    <col collapsed="false" customWidth="true" hidden="false" outlineLevel="0" max="2" min="2" style="230" width="13.56"/>
    <col collapsed="false" customWidth="true" hidden="false" outlineLevel="0" max="3" min="3" style="230" width="15.85"/>
    <col collapsed="false" customWidth="true" hidden="false" outlineLevel="0" max="4" min="4" style="230" width="15.28"/>
    <col collapsed="false" customWidth="true" hidden="false" outlineLevel="0" max="5" min="5" style="13" width="40.13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30" width="9.14"/>
  </cols>
  <sheetData>
    <row r="1" customFormat="false" ht="15.75" hidden="false" customHeight="false" outlineLevel="0" collapsed="false">
      <c r="A1" s="924" t="s">
        <v>2</v>
      </c>
    </row>
    <row r="2" customFormat="false" ht="16.5" hidden="false" customHeight="true" outlineLevel="0" collapsed="false">
      <c r="D2" s="334" t="s">
        <v>612</v>
      </c>
    </row>
    <row r="3" customFormat="false" ht="57" hidden="false" customHeight="true" outlineLevel="0" collapsed="false">
      <c r="A3" s="234" t="s">
        <v>613</v>
      </c>
      <c r="B3" s="234"/>
      <c r="C3" s="234"/>
      <c r="D3" s="234"/>
    </row>
    <row r="4" customFormat="false" ht="5.25" hidden="false" customHeight="true" outlineLevel="0" collapsed="false"/>
    <row r="5" customFormat="false" ht="16.5" hidden="false" customHeight="true" outlineLevel="0" collapsed="false">
      <c r="A5" s="271"/>
      <c r="B5" s="925" t="s">
        <v>533</v>
      </c>
      <c r="C5" s="925"/>
      <c r="D5" s="925"/>
    </row>
    <row r="6" customFormat="false" ht="18.75" hidden="false" customHeight="true" outlineLevel="0" collapsed="false">
      <c r="A6" s="736"/>
      <c r="B6" s="237" t="s">
        <v>607</v>
      </c>
      <c r="C6" s="238" t="s">
        <v>608</v>
      </c>
      <c r="D6" s="238"/>
    </row>
    <row r="7" customFormat="false" ht="12.75" hidden="false" customHeight="true" outlineLevel="0" collapsed="false">
      <c r="A7" s="736"/>
      <c r="B7" s="237"/>
      <c r="C7" s="237" t="s">
        <v>7</v>
      </c>
      <c r="D7" s="926" t="s">
        <v>8</v>
      </c>
    </row>
    <row r="8" customFormat="false" ht="12.75" hidden="false" customHeight="true" outlineLevel="0" collapsed="false">
      <c r="A8" s="736"/>
      <c r="B8" s="237"/>
      <c r="C8" s="237"/>
      <c r="D8" s="926"/>
    </row>
    <row r="9" customFormat="false" ht="13.5" hidden="false" customHeight="true" outlineLevel="0" collapsed="false">
      <c r="A9" s="736"/>
      <c r="B9" s="237"/>
      <c r="C9" s="237"/>
      <c r="D9" s="926"/>
    </row>
    <row r="10" s="271" customFormat="true" ht="9.75" hidden="false" customHeight="true" outlineLevel="0" collapsed="false">
      <c r="A10" s="374"/>
      <c r="B10" s="634"/>
      <c r="C10" s="635"/>
      <c r="D10" s="634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27" t="s">
        <v>607</v>
      </c>
      <c r="B11" s="507" t="n">
        <v>100</v>
      </c>
      <c r="C11" s="507" t="n">
        <v>100</v>
      </c>
      <c r="D11" s="507" t="n">
        <v>100</v>
      </c>
    </row>
    <row r="12" s="354" customFormat="true" ht="25.5" hidden="false" customHeight="false" outlineLevel="0" collapsed="false">
      <c r="A12" s="928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99" t="s">
        <v>205</v>
      </c>
      <c r="B13" s="272" t="n">
        <v>6.9</v>
      </c>
      <c r="C13" s="272" t="n">
        <v>10.3</v>
      </c>
      <c r="D13" s="272" t="n">
        <v>1.8</v>
      </c>
    </row>
    <row r="14" customFormat="false" ht="15.75" hidden="false" customHeight="true" outlineLevel="0" collapsed="false">
      <c r="A14" s="599" t="s">
        <v>535</v>
      </c>
      <c r="B14" s="272" t="n">
        <v>5.4</v>
      </c>
      <c r="C14" s="272" t="n">
        <v>4.7</v>
      </c>
      <c r="D14" s="272" t="n">
        <v>6.6</v>
      </c>
    </row>
    <row r="15" customFormat="false" ht="15.75" hidden="false" customHeight="true" outlineLevel="0" collapsed="false">
      <c r="A15" s="599" t="s">
        <v>536</v>
      </c>
      <c r="B15" s="272" t="n">
        <v>7.5</v>
      </c>
      <c r="C15" s="272" t="n">
        <v>6.9</v>
      </c>
      <c r="D15" s="272" t="n">
        <v>8.3</v>
      </c>
    </row>
    <row r="16" customFormat="false" ht="15.75" hidden="false" customHeight="true" outlineLevel="0" collapsed="false">
      <c r="A16" s="599" t="s">
        <v>537</v>
      </c>
      <c r="B16" s="272" t="n">
        <v>14</v>
      </c>
      <c r="C16" s="272" t="n">
        <v>10.6</v>
      </c>
      <c r="D16" s="272" t="n">
        <v>19.2</v>
      </c>
    </row>
    <row r="17" customFormat="false" ht="15.75" hidden="false" customHeight="true" outlineLevel="0" collapsed="false">
      <c r="A17" s="929" t="s">
        <v>538</v>
      </c>
      <c r="B17" s="273" t="n">
        <v>12.1</v>
      </c>
      <c r="C17" s="273" t="n">
        <v>10.5</v>
      </c>
      <c r="D17" s="273" t="n">
        <v>14.5</v>
      </c>
    </row>
    <row r="18" customFormat="false" ht="15.75" hidden="false" customHeight="true" outlineLevel="0" collapsed="false">
      <c r="A18" s="599" t="s">
        <v>539</v>
      </c>
      <c r="B18" s="272" t="n">
        <v>10.4</v>
      </c>
      <c r="C18" s="272" t="n">
        <v>11.9</v>
      </c>
      <c r="D18" s="272" t="n">
        <v>8.1</v>
      </c>
    </row>
    <row r="19" customFormat="false" ht="15.75" hidden="false" customHeight="true" outlineLevel="0" collapsed="false">
      <c r="A19" s="599" t="s">
        <v>540</v>
      </c>
      <c r="B19" s="272" t="n">
        <v>15.2</v>
      </c>
      <c r="C19" s="272" t="n">
        <v>16.5</v>
      </c>
      <c r="D19" s="272" t="n">
        <v>13</v>
      </c>
    </row>
    <row r="20" customFormat="false" ht="15.75" hidden="false" customHeight="true" outlineLevel="0" collapsed="false">
      <c r="A20" s="599" t="s">
        <v>541</v>
      </c>
      <c r="B20" s="272" t="n">
        <v>8.1</v>
      </c>
      <c r="C20" s="272" t="n">
        <v>7.5</v>
      </c>
      <c r="D20" s="272" t="n">
        <v>9.1</v>
      </c>
    </row>
    <row r="21" customFormat="false" ht="15.75" hidden="false" customHeight="true" outlineLevel="0" collapsed="false">
      <c r="A21" s="599" t="s">
        <v>542</v>
      </c>
      <c r="B21" s="272" t="n">
        <v>1.6</v>
      </c>
      <c r="C21" s="272" t="n">
        <v>1.2</v>
      </c>
      <c r="D21" s="272" t="n">
        <v>2.3</v>
      </c>
    </row>
    <row r="22" customFormat="false" ht="15.75" hidden="false" customHeight="true" outlineLevel="0" collapsed="false">
      <c r="A22" s="599" t="s">
        <v>543</v>
      </c>
      <c r="B22" s="272" t="n">
        <v>5.8</v>
      </c>
      <c r="C22" s="272" t="n">
        <v>8.2</v>
      </c>
      <c r="D22" s="272" t="n">
        <v>2.1</v>
      </c>
    </row>
    <row r="23" customFormat="false" ht="15.75" hidden="false" customHeight="true" outlineLevel="0" collapsed="false">
      <c r="A23" s="930" t="s">
        <v>215</v>
      </c>
      <c r="B23" s="857" t="n">
        <v>13</v>
      </c>
      <c r="C23" s="857" t="n">
        <v>11.7</v>
      </c>
      <c r="D23" s="857" t="n">
        <v>15</v>
      </c>
    </row>
    <row r="24" customFormat="false" ht="18" hidden="false" customHeight="true" outlineLevel="0" collapsed="false">
      <c r="A24" s="931" t="s">
        <v>544</v>
      </c>
      <c r="B24" s="587"/>
      <c r="C24" s="587"/>
      <c r="D24" s="587"/>
    </row>
    <row r="25" customFormat="false" ht="32.25" hidden="false" customHeight="true" outlineLevel="0" collapsed="false">
      <c r="A25" s="261" t="s">
        <v>575</v>
      </c>
      <c r="B25" s="247" t="n">
        <v>3882.59</v>
      </c>
      <c r="C25" s="247" t="n">
        <v>3822.15</v>
      </c>
      <c r="D25" s="247" t="n">
        <v>3952.01</v>
      </c>
    </row>
    <row r="26" customFormat="false" ht="32.25" hidden="false" customHeight="true" outlineLevel="0" collapsed="false">
      <c r="A26" s="261" t="s">
        <v>578</v>
      </c>
      <c r="B26" s="763" t="n">
        <v>1941.3</v>
      </c>
      <c r="C26" s="763" t="n">
        <v>1911.08</v>
      </c>
      <c r="D26" s="763" t="n">
        <v>1976.01</v>
      </c>
    </row>
    <row r="27" customFormat="false" ht="32.25" hidden="false" customHeight="true" outlineLevel="0" collapsed="false">
      <c r="A27" s="261" t="s">
        <v>580</v>
      </c>
      <c r="B27" s="763" t="n">
        <v>3492.09</v>
      </c>
      <c r="C27" s="763" t="n">
        <v>3599.45</v>
      </c>
      <c r="D27" s="763" t="n">
        <v>3335.18</v>
      </c>
    </row>
    <row r="28" customFormat="false" ht="32.25" hidden="false" customHeight="true" outlineLevel="0" collapsed="false">
      <c r="A28" s="261" t="s">
        <v>582</v>
      </c>
      <c r="B28" s="763" t="n">
        <v>1746.05</v>
      </c>
      <c r="C28" s="763" t="n">
        <v>1799.73</v>
      </c>
      <c r="D28" s="763" t="n">
        <v>1667.59</v>
      </c>
    </row>
    <row r="29" customFormat="false" ht="32.25" hidden="false" customHeight="true" outlineLevel="0" collapsed="false">
      <c r="A29" s="261" t="s">
        <v>584</v>
      </c>
      <c r="B29" s="763" t="n">
        <v>2095.25</v>
      </c>
      <c r="C29" s="763" t="n">
        <v>2159.67</v>
      </c>
      <c r="D29" s="763" t="n">
        <v>2001.11</v>
      </c>
    </row>
    <row r="30" customFormat="false" ht="32.25" hidden="false" customHeight="true" outlineLevel="0" collapsed="false">
      <c r="A30" s="267" t="s">
        <v>586</v>
      </c>
      <c r="B30" s="932" t="n">
        <v>2619.07</v>
      </c>
      <c r="C30" s="932" t="n">
        <v>2699.59</v>
      </c>
      <c r="D30" s="932" t="n">
        <v>2501.39</v>
      </c>
    </row>
    <row r="31" customFormat="false" ht="40.5" hidden="false" customHeight="true" outlineLevel="0" collapsed="false">
      <c r="A31" s="261"/>
      <c r="B31" s="763"/>
      <c r="C31" s="763"/>
      <c r="D31" s="763"/>
    </row>
    <row r="32" customFormat="false" ht="40.5" hidden="false" customHeight="true" outlineLevel="0" collapsed="false">
      <c r="A32" s="261"/>
      <c r="B32" s="763"/>
      <c r="C32" s="763"/>
      <c r="D32" s="763"/>
    </row>
    <row r="33" customFormat="false" ht="40.5" hidden="false" customHeight="true" outlineLevel="0" collapsed="false">
      <c r="A33" s="261"/>
      <c r="B33" s="763"/>
      <c r="C33" s="763"/>
      <c r="D33" s="763"/>
    </row>
    <row r="34" customFormat="false" ht="40.5" hidden="false" customHeight="true" outlineLevel="0" collapsed="false">
      <c r="A34" s="261"/>
      <c r="B34" s="763"/>
      <c r="C34" s="763"/>
      <c r="D34" s="763"/>
    </row>
    <row r="35" customFormat="false" ht="21" hidden="false" customHeight="true" outlineLevel="0" collapsed="false">
      <c r="A35" s="261"/>
      <c r="B35" s="763"/>
      <c r="C35" s="763"/>
      <c r="D35" s="763"/>
    </row>
    <row r="36" customFormat="false" ht="15.75" hidden="false" customHeight="false" outlineLevel="0" collapsed="false">
      <c r="A36" s="924" t="s">
        <v>2</v>
      </c>
      <c r="B36" s="763"/>
      <c r="C36" s="763"/>
      <c r="D36" s="763"/>
    </row>
    <row r="37" customFormat="false" ht="31.5" hidden="false" customHeight="true" outlineLevel="0" collapsed="false">
      <c r="A37" s="261"/>
      <c r="B37" s="763"/>
      <c r="C37" s="612" t="s">
        <v>614</v>
      </c>
      <c r="D37" s="612"/>
    </row>
    <row r="38" customFormat="false" ht="12.75" hidden="false" customHeight="true" outlineLevel="0" collapsed="false">
      <c r="A38" s="261"/>
      <c r="B38" s="763"/>
      <c r="C38" s="933"/>
      <c r="D38" s="933"/>
    </row>
    <row r="39" customFormat="false" ht="18" hidden="false" customHeight="true" outlineLevel="0" collapsed="false">
      <c r="A39" s="736"/>
      <c r="B39" s="237" t="s">
        <v>607</v>
      </c>
      <c r="C39" s="238" t="s">
        <v>608</v>
      </c>
      <c r="D39" s="238"/>
    </row>
    <row r="40" customFormat="false" ht="9" hidden="false" customHeight="true" outlineLevel="0" collapsed="false">
      <c r="A40" s="736"/>
      <c r="B40" s="237"/>
      <c r="C40" s="237" t="s">
        <v>7</v>
      </c>
      <c r="D40" s="926" t="s">
        <v>8</v>
      </c>
    </row>
    <row r="41" customFormat="false" ht="27.75" hidden="false" customHeight="true" outlineLevel="0" collapsed="false">
      <c r="A41" s="736"/>
      <c r="B41" s="237"/>
      <c r="C41" s="237"/>
      <c r="D41" s="926"/>
    </row>
    <row r="42" customFormat="false" ht="4.5" hidden="false" customHeight="true" outlineLevel="0" collapsed="false">
      <c r="A42" s="736"/>
      <c r="B42" s="237"/>
      <c r="C42" s="237"/>
      <c r="D42" s="926"/>
    </row>
    <row r="43" customFormat="false" ht="12.75" hidden="false" customHeight="true" outlineLevel="0" collapsed="false">
      <c r="A43" s="934"/>
      <c r="B43" s="935"/>
      <c r="C43" s="935"/>
      <c r="D43" s="935"/>
    </row>
    <row r="44" customFormat="false" ht="40.5" hidden="false" customHeight="true" outlineLevel="0" collapsed="false">
      <c r="A44" s="936" t="s">
        <v>615</v>
      </c>
      <c r="B44" s="763"/>
      <c r="C44" s="763"/>
      <c r="D44" s="763"/>
    </row>
    <row r="45" customFormat="false" ht="15.95" hidden="false" customHeight="true" outlineLevel="0" collapsed="false">
      <c r="A45" s="946" t="s">
        <v>553</v>
      </c>
      <c r="B45" s="613" t="n">
        <v>6.9</v>
      </c>
      <c r="C45" s="613" t="n">
        <v>10.3</v>
      </c>
      <c r="D45" s="613" t="n">
        <v>1.8</v>
      </c>
    </row>
    <row r="46" customFormat="false" ht="15.95" hidden="false" customHeight="true" outlineLevel="0" collapsed="false">
      <c r="A46" s="946" t="s">
        <v>554</v>
      </c>
      <c r="B46" s="772" t="n">
        <v>12.3</v>
      </c>
      <c r="C46" s="772" t="n">
        <v>15</v>
      </c>
      <c r="D46" s="613" t="n">
        <v>8.4</v>
      </c>
    </row>
    <row r="47" customFormat="false" ht="15.95" hidden="false" customHeight="true" outlineLevel="0" collapsed="false">
      <c r="A47" s="946" t="s">
        <v>555</v>
      </c>
      <c r="B47" s="772" t="n">
        <v>19.8</v>
      </c>
      <c r="C47" s="772" t="n">
        <v>21.9</v>
      </c>
      <c r="D47" s="772" t="n">
        <v>16.7</v>
      </c>
    </row>
    <row r="48" customFormat="false" ht="15.95" hidden="false" customHeight="true" outlineLevel="0" collapsed="false">
      <c r="A48" s="947" t="s">
        <v>556</v>
      </c>
      <c r="B48" s="773" t="n">
        <v>33.8</v>
      </c>
      <c r="C48" s="773" t="n">
        <v>32.5</v>
      </c>
      <c r="D48" s="773" t="n">
        <v>35.9</v>
      </c>
    </row>
    <row r="49" customFormat="false" ht="15.95" hidden="false" customHeight="true" outlineLevel="0" collapsed="false">
      <c r="A49" s="959" t="s">
        <v>557</v>
      </c>
      <c r="B49" s="772" t="n">
        <v>45.9</v>
      </c>
      <c r="C49" s="772" t="n">
        <v>43</v>
      </c>
      <c r="D49" s="772" t="n">
        <v>50.4</v>
      </c>
    </row>
    <row r="50" customFormat="false" ht="15.95" hidden="false" customHeight="true" outlineLevel="0" collapsed="false">
      <c r="A50" s="946" t="s">
        <v>558</v>
      </c>
      <c r="B50" s="772" t="n">
        <v>56.3</v>
      </c>
      <c r="C50" s="772" t="n">
        <v>54.9</v>
      </c>
      <c r="D50" s="772" t="n">
        <v>58.5</v>
      </c>
    </row>
    <row r="51" customFormat="false" ht="15.95" hidden="false" customHeight="true" outlineLevel="0" collapsed="false">
      <c r="A51" s="946" t="s">
        <v>559</v>
      </c>
      <c r="B51" s="772" t="n">
        <v>71.5</v>
      </c>
      <c r="C51" s="772" t="n">
        <v>71.4</v>
      </c>
      <c r="D51" s="772" t="n">
        <v>71.5</v>
      </c>
    </row>
    <row r="52" customFormat="false" ht="15.95" hidden="false" customHeight="true" outlineLevel="0" collapsed="false">
      <c r="A52" s="946" t="s">
        <v>560</v>
      </c>
      <c r="B52" s="772" t="n">
        <v>79.6</v>
      </c>
      <c r="C52" s="772" t="n">
        <v>78.9</v>
      </c>
      <c r="D52" s="772" t="n">
        <v>80.6</v>
      </c>
    </row>
    <row r="53" customFormat="false" ht="15.95" hidden="false" customHeight="true" outlineLevel="0" collapsed="false">
      <c r="A53" s="946" t="s">
        <v>561</v>
      </c>
      <c r="B53" s="772" t="n">
        <v>81.2</v>
      </c>
      <c r="C53" s="772" t="n">
        <v>80.1</v>
      </c>
      <c r="D53" s="772" t="n">
        <v>82.9</v>
      </c>
    </row>
    <row r="54" customFormat="false" ht="15.95" hidden="false" customHeight="true" outlineLevel="0" collapsed="false">
      <c r="A54" s="960" t="s">
        <v>562</v>
      </c>
      <c r="B54" s="772" t="n">
        <v>87</v>
      </c>
      <c r="C54" s="772" t="n">
        <v>88.3</v>
      </c>
      <c r="D54" s="772" t="n">
        <v>85</v>
      </c>
    </row>
    <row r="55" customFormat="false" ht="32.25" hidden="false" customHeight="true" outlineLevel="0" collapsed="false">
      <c r="A55" s="940" t="s">
        <v>616</v>
      </c>
      <c r="B55" s="941"/>
      <c r="C55" s="941"/>
      <c r="D55" s="941"/>
    </row>
    <row r="56" customFormat="false" ht="28.5" hidden="false" customHeight="true" outlineLevel="0" collapsed="false">
      <c r="A56" s="261" t="s">
        <v>593</v>
      </c>
      <c r="B56" s="272" t="n">
        <v>66.7</v>
      </c>
      <c r="C56" s="272" t="n">
        <v>65</v>
      </c>
      <c r="D56" s="272" t="n">
        <v>70</v>
      </c>
    </row>
    <row r="57" customFormat="false" ht="28.5" hidden="false" customHeight="true" outlineLevel="0" collapsed="false">
      <c r="A57" s="261" t="s">
        <v>594</v>
      </c>
      <c r="B57" s="272" t="n">
        <v>7</v>
      </c>
      <c r="C57" s="272" t="n">
        <v>10.3</v>
      </c>
      <c r="D57" s="272" t="n">
        <v>1.9</v>
      </c>
    </row>
    <row r="58" customFormat="false" ht="28.5" hidden="false" customHeight="true" outlineLevel="0" collapsed="false">
      <c r="A58" s="261" t="s">
        <v>595</v>
      </c>
      <c r="B58" s="272" t="n">
        <v>50</v>
      </c>
      <c r="C58" s="272" t="n">
        <v>50</v>
      </c>
      <c r="D58" s="272" t="n">
        <v>50</v>
      </c>
    </row>
    <row r="59" customFormat="false" ht="28.5" hidden="false" customHeight="true" outlineLevel="0" collapsed="false">
      <c r="A59" s="261" t="s">
        <v>596</v>
      </c>
      <c r="B59" s="272" t="n">
        <v>2.6</v>
      </c>
      <c r="C59" s="272" t="n">
        <v>10.1</v>
      </c>
      <c r="D59" s="272" t="n">
        <v>0.6</v>
      </c>
    </row>
    <row r="60" customFormat="false" ht="28.5" hidden="false" customHeight="true" outlineLevel="0" collapsed="false">
      <c r="A60" s="261" t="s">
        <v>597</v>
      </c>
      <c r="B60" s="272" t="n">
        <v>9.6</v>
      </c>
      <c r="C60" s="272" t="n">
        <v>11.4</v>
      </c>
      <c r="D60" s="272" t="n">
        <v>6.3</v>
      </c>
    </row>
    <row r="61" customFormat="false" ht="28.5" hidden="false" customHeight="true" outlineLevel="0" collapsed="false">
      <c r="A61" s="261" t="s">
        <v>598</v>
      </c>
      <c r="B61" s="272" t="n">
        <v>19.7</v>
      </c>
      <c r="C61" s="272" t="n">
        <v>26.7</v>
      </c>
      <c r="D61" s="272" t="n">
        <v>14.4</v>
      </c>
    </row>
    <row r="62" customFormat="false" ht="28.5" hidden="false" customHeight="true" outlineLevel="0" collapsed="false">
      <c r="A62" s="942" t="s">
        <v>570</v>
      </c>
      <c r="B62" s="272" t="n">
        <v>2.6</v>
      </c>
      <c r="C62" s="272" t="n">
        <v>3.4</v>
      </c>
      <c r="D62" s="272" t="n">
        <v>1.2</v>
      </c>
    </row>
    <row r="63" customFormat="false" ht="30.75" hidden="false" customHeight="true" outlineLevel="0" collapsed="false">
      <c r="A63" s="943" t="s">
        <v>571</v>
      </c>
      <c r="B63" s="791" t="n">
        <v>42.5</v>
      </c>
      <c r="C63" s="791" t="n">
        <v>39.6</v>
      </c>
      <c r="D63" s="963" t="n">
        <v>46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7">
      <formula>100</formula>
    </cfRule>
    <cfRule type="cellIs" priority="3" operator="greaterThan" aboveAverage="0" equalAverage="0" bottom="0" percent="0" rank="0" text="" dxfId="15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1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1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4" width="38.85"/>
    <col collapsed="false" customWidth="true" hidden="false" outlineLevel="0" max="2" min="2" style="964" width="14.7"/>
    <col collapsed="false" customWidth="true" hidden="false" outlineLevel="0" max="4" min="3" style="964" width="16.13"/>
    <col collapsed="false" customWidth="true" hidden="false" outlineLevel="0" max="5" min="5" style="13" width="21.42"/>
    <col collapsed="false" customWidth="true" hidden="false" outlineLevel="0" max="6" min="6" style="13" width="6.13"/>
    <col collapsed="false" customWidth="true" hidden="false" outlineLevel="0" max="7" min="7" style="13" width="18.99"/>
    <col collapsed="false" customWidth="true" hidden="false" outlineLevel="0" max="8" min="8" style="13" width="22.14"/>
    <col collapsed="false" customWidth="true" hidden="false" outlineLevel="0" max="9" min="9" style="13" width="19.56"/>
    <col collapsed="false" customWidth="true" hidden="false" outlineLevel="0" max="10" min="10" style="13" width="15.13"/>
    <col collapsed="false" customWidth="true" hidden="false" outlineLevel="0" max="11" min="11" style="13" width="23.85"/>
    <col collapsed="false" customWidth="true" hidden="false" outlineLevel="0" max="12" min="12" style="13" width="17.56"/>
    <col collapsed="false" customWidth="true" hidden="false" outlineLevel="0" max="13" min="13" style="13" width="24.56"/>
    <col collapsed="false" customWidth="true" hidden="false" outlineLevel="0" max="14" min="14" style="13" width="24.41"/>
    <col collapsed="false" customWidth="true" hidden="false" outlineLevel="0" max="15" min="15" style="13" width="29.56"/>
    <col collapsed="false" customWidth="true" hidden="false" outlineLevel="0" max="16" min="16" style="13" width="14.14"/>
    <col collapsed="false" customWidth="false" hidden="false" outlineLevel="0" max="17" min="17" style="13" width="9.14"/>
    <col collapsed="false" customWidth="true" hidden="false" outlineLevel="0" max="18" min="18" style="13" width="13.85"/>
    <col collapsed="false" customWidth="false" hidden="false" outlineLevel="0" max="22" min="19" style="13" width="9.14"/>
    <col collapsed="false" customWidth="true" hidden="false" outlineLevel="0" max="23" min="23" style="13" width="28.85"/>
    <col collapsed="false" customWidth="false" hidden="false" outlineLevel="0" max="33" min="24" style="13" width="9.14"/>
    <col collapsed="false" customWidth="true" hidden="false" outlineLevel="0" max="34" min="34" style="13" width="11.13"/>
    <col collapsed="false" customWidth="false" hidden="false" outlineLevel="0" max="257" min="35" style="13" width="9.14"/>
  </cols>
  <sheetData>
    <row r="1" customFormat="false" ht="15.75" hidden="false" customHeight="false" outlineLevel="0" collapsed="false">
      <c r="A1" s="924" t="s">
        <v>2</v>
      </c>
      <c r="D1" s="13"/>
    </row>
    <row r="2" customFormat="false" ht="15.75" hidden="false" customHeight="true" outlineLevel="0" collapsed="false">
      <c r="D2" s="965" t="s">
        <v>619</v>
      </c>
    </row>
    <row r="3" customFormat="false" ht="51.75" hidden="false" customHeight="true" outlineLevel="0" collapsed="false">
      <c r="A3" s="966" t="s">
        <v>620</v>
      </c>
      <c r="B3" s="966"/>
      <c r="C3" s="966"/>
      <c r="D3" s="966"/>
    </row>
    <row r="4" customFormat="false" ht="20.25" hidden="false" customHeight="true" outlineLevel="0" collapsed="false">
      <c r="A4" s="967"/>
      <c r="B4" s="967"/>
      <c r="C4" s="968" t="s">
        <v>621</v>
      </c>
      <c r="D4" s="968"/>
    </row>
    <row r="5" customFormat="false" ht="3.75" hidden="true" customHeight="true" outlineLevel="0" collapsed="false">
      <c r="A5" s="969"/>
      <c r="B5" s="969"/>
      <c r="C5" s="969"/>
      <c r="D5" s="969"/>
    </row>
    <row r="6" customFormat="false" ht="12.75" hidden="false" customHeight="true" outlineLevel="0" collapsed="false">
      <c r="A6" s="970"/>
      <c r="B6" s="971" t="s">
        <v>52</v>
      </c>
      <c r="C6" s="238" t="s">
        <v>104</v>
      </c>
      <c r="D6" s="238"/>
    </row>
    <row r="7" customFormat="false" ht="18" hidden="false" customHeight="true" outlineLevel="0" collapsed="false">
      <c r="A7" s="970"/>
      <c r="B7" s="971"/>
      <c r="C7" s="237" t="s">
        <v>7</v>
      </c>
      <c r="D7" s="240" t="s">
        <v>8</v>
      </c>
    </row>
    <row r="8" customFormat="false" ht="18.75" hidden="false" customHeight="true" outlineLevel="0" collapsed="false">
      <c r="A8" s="970"/>
      <c r="B8" s="971"/>
      <c r="C8" s="237"/>
      <c r="D8" s="240"/>
    </row>
    <row r="9" customFormat="false" ht="5.25" hidden="true" customHeight="true" outlineLevel="0" collapsed="false">
      <c r="A9" s="972"/>
      <c r="B9" s="972"/>
      <c r="C9" s="935"/>
      <c r="D9" s="935"/>
    </row>
    <row r="10" customFormat="false" ht="12.75" hidden="false" customHeight="false" outlineLevel="0" collapsed="false">
      <c r="A10" s="972"/>
      <c r="B10" s="972"/>
      <c r="C10" s="972"/>
      <c r="D10" s="972"/>
    </row>
    <row r="11" customFormat="false" ht="12.75" hidden="false" customHeight="false" outlineLevel="0" collapsed="false">
      <c r="A11" s="973" t="s">
        <v>622</v>
      </c>
      <c r="B11" s="974" t="n">
        <v>100</v>
      </c>
      <c r="C11" s="974" t="n">
        <v>100</v>
      </c>
      <c r="D11" s="974" t="n">
        <v>100</v>
      </c>
    </row>
    <row r="12" customFormat="false" ht="51" hidden="false" customHeight="false" outlineLevel="0" collapsed="false">
      <c r="A12" s="975" t="s">
        <v>623</v>
      </c>
      <c r="B12" s="976"/>
      <c r="C12" s="976"/>
      <c r="D12" s="977"/>
    </row>
    <row r="13" customFormat="false" ht="12.75" hidden="false" customHeight="false" outlineLevel="0" collapsed="false">
      <c r="A13" s="978" t="s">
        <v>624</v>
      </c>
      <c r="B13" s="979" t="n">
        <v>4.6</v>
      </c>
      <c r="C13" s="979" t="n">
        <v>4.1</v>
      </c>
      <c r="D13" s="979" t="n">
        <v>5.5</v>
      </c>
    </row>
    <row r="14" customFormat="false" ht="12.75" hidden="false" customHeight="false" outlineLevel="0" collapsed="false">
      <c r="A14" s="978" t="s">
        <v>625</v>
      </c>
      <c r="B14" s="979" t="n">
        <v>5.9</v>
      </c>
      <c r="C14" s="979" t="n">
        <v>5.7</v>
      </c>
      <c r="D14" s="979" t="n">
        <v>6.4</v>
      </c>
    </row>
    <row r="15" customFormat="false" ht="12.75" hidden="false" customHeight="false" outlineLevel="0" collapsed="false">
      <c r="A15" s="978" t="s">
        <v>626</v>
      </c>
      <c r="B15" s="979" t="n">
        <v>7.6</v>
      </c>
      <c r="C15" s="979" t="n">
        <v>7.1</v>
      </c>
      <c r="D15" s="979" t="n">
        <v>8</v>
      </c>
    </row>
    <row r="16" customFormat="false" ht="12.75" hidden="false" customHeight="false" outlineLevel="0" collapsed="false">
      <c r="A16" s="978" t="s">
        <v>627</v>
      </c>
      <c r="B16" s="979" t="n">
        <v>7.4</v>
      </c>
      <c r="C16" s="979" t="n">
        <v>8.3</v>
      </c>
      <c r="D16" s="979" t="n">
        <v>8.7</v>
      </c>
    </row>
    <row r="17" customFormat="false" ht="12.75" hidden="false" customHeight="false" outlineLevel="0" collapsed="false">
      <c r="A17" s="980" t="s">
        <v>628</v>
      </c>
      <c r="B17" s="981" t="n">
        <v>8.7</v>
      </c>
      <c r="C17" s="981" t="n">
        <v>9</v>
      </c>
      <c r="D17" s="981" t="n">
        <v>6</v>
      </c>
    </row>
    <row r="18" customFormat="false" ht="12.75" hidden="false" customHeight="false" outlineLevel="0" collapsed="false">
      <c r="A18" s="978" t="s">
        <v>629</v>
      </c>
      <c r="B18" s="979" t="n">
        <v>10.9</v>
      </c>
      <c r="C18" s="979" t="n">
        <v>10.8</v>
      </c>
      <c r="D18" s="979" t="n">
        <v>9</v>
      </c>
    </row>
    <row r="19" customFormat="false" ht="12.75" hidden="false" customHeight="false" outlineLevel="0" collapsed="false">
      <c r="A19" s="978" t="s">
        <v>630</v>
      </c>
      <c r="B19" s="979" t="n">
        <v>8.6</v>
      </c>
      <c r="C19" s="979" t="n">
        <v>9.6</v>
      </c>
      <c r="D19" s="979" t="n">
        <v>13.5</v>
      </c>
    </row>
    <row r="20" customFormat="false" ht="12.75" hidden="false" customHeight="false" outlineLevel="0" collapsed="false">
      <c r="A20" s="978" t="s">
        <v>631</v>
      </c>
      <c r="B20" s="979" t="n">
        <v>11</v>
      </c>
      <c r="C20" s="979" t="n">
        <v>10.1</v>
      </c>
      <c r="D20" s="979" t="n">
        <v>8.5</v>
      </c>
    </row>
    <row r="21" customFormat="false" ht="12.75" hidden="false" customHeight="false" outlineLevel="0" collapsed="false">
      <c r="A21" s="978" t="s">
        <v>632</v>
      </c>
      <c r="B21" s="979" t="n">
        <v>13.2</v>
      </c>
      <c r="C21" s="979" t="n">
        <v>13.9</v>
      </c>
      <c r="D21" s="979" t="n">
        <v>16.6</v>
      </c>
    </row>
    <row r="22" customFormat="false" ht="15" hidden="false" customHeight="true" outlineLevel="0" collapsed="false">
      <c r="A22" s="982" t="s">
        <v>633</v>
      </c>
      <c r="B22" s="983" t="n">
        <v>22.1</v>
      </c>
      <c r="C22" s="983" t="n">
        <v>21.4</v>
      </c>
      <c r="D22" s="983" t="n">
        <v>17.8</v>
      </c>
    </row>
    <row r="23" customFormat="false" ht="12.75" hidden="false" customHeight="false" outlineLevel="0" collapsed="false">
      <c r="A23" s="984"/>
      <c r="B23" s="985"/>
      <c r="C23" s="985"/>
      <c r="D23" s="985"/>
    </row>
    <row r="24" customFormat="false" ht="25.5" hidden="false" customHeight="false" outlineLevel="0" collapsed="false">
      <c r="A24" s="986" t="s">
        <v>634</v>
      </c>
      <c r="B24" s="987" t="n">
        <v>0.231</v>
      </c>
      <c r="C24" s="987" t="n">
        <v>0.233</v>
      </c>
      <c r="D24" s="987" t="n">
        <v>0.202</v>
      </c>
    </row>
    <row r="25" customFormat="false" ht="30.75" hidden="false" customHeight="true" outlineLevel="0" collapsed="false">
      <c r="A25" s="986" t="s">
        <v>635</v>
      </c>
      <c r="B25" s="979" t="n">
        <v>2.7</v>
      </c>
      <c r="C25" s="979" t="n">
        <v>3.1</v>
      </c>
      <c r="D25" s="979" t="n">
        <v>2.3</v>
      </c>
    </row>
    <row r="26" customFormat="false" ht="43.5" hidden="false" customHeight="true" outlineLevel="0" collapsed="false">
      <c r="A26" s="986" t="s">
        <v>636</v>
      </c>
      <c r="B26" s="988" t="n">
        <v>4.8</v>
      </c>
      <c r="C26" s="988" t="n">
        <v>5.2</v>
      </c>
      <c r="D26" s="988" t="n">
        <v>3.3</v>
      </c>
    </row>
    <row r="27" customFormat="false" ht="43.5" hidden="false" customHeight="true" outlineLevel="0" collapsed="false">
      <c r="A27" s="989" t="s">
        <v>637</v>
      </c>
      <c r="B27" s="983" t="n">
        <v>3.4</v>
      </c>
      <c r="C27" s="983" t="n">
        <v>3.6</v>
      </c>
      <c r="D27" s="983" t="n">
        <v>2.9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59">
      <formula>100</formula>
    </cfRule>
    <cfRule type="cellIs" priority="3" operator="greaterThan" aboveAverage="0" equalAverage="0" bottom="0" percent="0" rank="0" text="" dxfId="160">
      <formula>100</formula>
    </cfRule>
    <cfRule type="cellIs" priority="4" operator="greaterThan" aboveAverage="0" equalAverage="0" bottom="0" percent="0" rank="0" text="" dxfId="161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8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3" activeCellId="0" sqref="A63:IV7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1.28"/>
    <col collapsed="false" customWidth="true" hidden="false" outlineLevel="0" max="2" min="2" style="184" width="13.56"/>
    <col collapsed="false" customWidth="true" hidden="false" outlineLevel="0" max="4" min="3" style="184" width="11.56"/>
    <col collapsed="false" customWidth="true" hidden="false" outlineLevel="0" max="5" min="5" style="184" width="12.28"/>
    <col collapsed="false" customWidth="true" hidden="false" outlineLevel="0" max="6" min="6" style="185" width="7.7"/>
    <col collapsed="false" customWidth="false" hidden="false" outlineLevel="0" max="61" min="7" style="185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78" min="78" style="184" width="14.28"/>
    <col collapsed="false" customWidth="false" hidden="false" outlineLevel="0" max="79" min="79" style="186" width="14.28"/>
    <col collapsed="false" customWidth="false" hidden="false" outlineLevel="0" max="80" min="80" style="184" width="14.28"/>
    <col collapsed="false" customWidth="false" hidden="false" outlineLevel="0" max="81" min="81" style="186" width="14.28"/>
    <col collapsed="false" customWidth="false" hidden="false" outlineLevel="0" max="82" min="82" style="184" width="14.28"/>
    <col collapsed="false" customWidth="false" hidden="false" outlineLevel="0" max="83" min="83" style="186" width="14.28"/>
    <col collapsed="false" customWidth="false" hidden="false" outlineLevel="0" max="84" min="84" style="184" width="14.28"/>
    <col collapsed="false" customWidth="false" hidden="false" outlineLevel="0" max="85" min="85" style="186" width="14.28"/>
    <col collapsed="false" customWidth="false" hidden="false" outlineLevel="0" max="86" min="86" style="184" width="14.28"/>
    <col collapsed="false" customWidth="false" hidden="false" outlineLevel="0" max="87" min="87" style="186" width="14.28"/>
    <col collapsed="false" customWidth="false" hidden="false" outlineLevel="0" max="88" min="88" style="184" width="14.28"/>
    <col collapsed="false" customWidth="false" hidden="false" outlineLevel="0" max="89" min="89" style="186" width="14.28"/>
    <col collapsed="false" customWidth="false" hidden="false" outlineLevel="0" max="90" min="90" style="184" width="14.28"/>
    <col collapsed="false" customWidth="false" hidden="false" outlineLevel="0" max="91" min="91" style="186" width="14.28"/>
    <col collapsed="false" customWidth="false" hidden="false" outlineLevel="0" max="92" min="92" style="184" width="14.28"/>
    <col collapsed="false" customWidth="false" hidden="false" outlineLevel="0" max="93" min="93" style="186" width="14.28"/>
    <col collapsed="false" customWidth="false" hidden="false" outlineLevel="0" max="94" min="94" style="184" width="14.28"/>
    <col collapsed="false" customWidth="false" hidden="false" outlineLevel="0" max="95" min="95" style="186" width="14.28"/>
    <col collapsed="false" customWidth="false" hidden="false" outlineLevel="0" max="96" min="96" style="184" width="14.28"/>
    <col collapsed="false" customWidth="false" hidden="false" outlineLevel="0" max="97" min="97" style="186" width="14.28"/>
    <col collapsed="false" customWidth="false" hidden="false" outlineLevel="0" max="98" min="98" style="184" width="14.28"/>
    <col collapsed="false" customWidth="false" hidden="false" outlineLevel="0" max="99" min="99" style="186" width="14.28"/>
    <col collapsed="false" customWidth="false" hidden="false" outlineLevel="0" max="100" min="100" style="184" width="14.28"/>
    <col collapsed="false" customWidth="false" hidden="false" outlineLevel="0" max="101" min="101" style="186" width="14.28"/>
    <col collapsed="false" customWidth="false" hidden="false" outlineLevel="0" max="104" min="102" style="184" width="14.28"/>
    <col collapsed="false" customWidth="false" hidden="false" outlineLevel="0" max="105" min="105" style="186" width="14.28"/>
    <col collapsed="false" customWidth="false" hidden="false" outlineLevel="0" max="106" min="106" style="184" width="14.28"/>
    <col collapsed="false" customWidth="false" hidden="false" outlineLevel="0" max="107" min="107" style="186" width="14.28"/>
    <col collapsed="false" customWidth="false" hidden="false" outlineLevel="0" max="108" min="108" style="184" width="14.28"/>
    <col collapsed="false" customWidth="false" hidden="false" outlineLevel="0" max="109" min="109" style="186" width="14.28"/>
    <col collapsed="false" customWidth="false" hidden="false" outlineLevel="0" max="257" min="110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true" outlineLevel="0" collapsed="false">
      <c r="A2" s="129"/>
      <c r="E2" s="131" t="s">
        <v>150</v>
      </c>
    </row>
    <row r="3" customFormat="false" ht="39.75" hidden="false" customHeight="true" outlineLevel="0" collapsed="false">
      <c r="A3" s="187" t="s">
        <v>151</v>
      </c>
      <c r="B3" s="187"/>
      <c r="C3" s="187"/>
      <c r="D3" s="187"/>
      <c r="E3" s="187"/>
    </row>
    <row r="4" customFormat="false" ht="27" hidden="false" customHeight="true" outlineLevel="0" collapsed="false">
      <c r="A4" s="188"/>
      <c r="B4" s="189"/>
      <c r="C4" s="190" t="s">
        <v>144</v>
      </c>
      <c r="D4" s="190"/>
      <c r="E4" s="190"/>
    </row>
    <row r="5" customFormat="false" ht="12.75" hidden="false" customHeight="true" outlineLevel="0" collapsed="false">
      <c r="A5" s="191"/>
      <c r="B5" s="192" t="s">
        <v>145</v>
      </c>
      <c r="C5" s="193" t="s">
        <v>152</v>
      </c>
      <c r="D5" s="193"/>
      <c r="E5" s="193"/>
    </row>
    <row r="6" customFormat="false" ht="6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86</v>
      </c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</row>
    <row r="7" customFormat="false" ht="8.25" hidden="false" customHeight="true" outlineLevel="0" collapsed="false">
      <c r="A7" s="194"/>
      <c r="B7" s="192"/>
      <c r="C7" s="195"/>
      <c r="D7" s="195"/>
      <c r="E7" s="193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  <c r="DE7" s="185"/>
    </row>
    <row r="8" customFormat="false" ht="6.75" hidden="false" customHeight="true" outlineLevel="0" collapsed="false">
      <c r="A8" s="196"/>
      <c r="B8" s="192"/>
      <c r="C8" s="195"/>
      <c r="D8" s="195"/>
      <c r="E8" s="193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  <c r="DD8" s="185"/>
      <c r="DE8" s="185"/>
    </row>
    <row r="9" customFormat="false" ht="5.25" hidden="false" customHeight="true" outlineLevel="0" collapsed="false">
      <c r="A9" s="197"/>
      <c r="B9" s="198"/>
      <c r="C9" s="199"/>
      <c r="D9" s="200"/>
      <c r="E9" s="200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201"/>
      <c r="CZ9" s="201"/>
      <c r="DA9" s="201"/>
      <c r="DB9" s="201"/>
      <c r="DC9" s="201"/>
      <c r="DD9" s="201"/>
      <c r="DE9" s="201"/>
      <c r="DF9" s="202"/>
      <c r="DG9" s="202"/>
      <c r="DH9" s="202"/>
      <c r="DI9" s="202"/>
      <c r="DJ9" s="202"/>
      <c r="DK9" s="202"/>
      <c r="DL9" s="202"/>
    </row>
    <row r="10" s="126" customFormat="true" ht="12.75" hidden="false" customHeight="true" outlineLevel="0" collapsed="false">
      <c r="A10" s="145" t="s">
        <v>106</v>
      </c>
      <c r="B10" s="146" t="n">
        <v>3670.21</v>
      </c>
      <c r="C10" s="146" t="n">
        <v>2793.57</v>
      </c>
      <c r="D10" s="146" t="n">
        <v>3579.1</v>
      </c>
      <c r="E10" s="146" t="n">
        <v>4171.54</v>
      </c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  <c r="DB10" s="201"/>
      <c r="DC10" s="201"/>
      <c r="DD10" s="201"/>
      <c r="DE10" s="201"/>
      <c r="DF10" s="144"/>
      <c r="DG10" s="144"/>
      <c r="DH10" s="144"/>
      <c r="DI10" s="144"/>
      <c r="DJ10" s="144"/>
      <c r="DK10" s="144"/>
      <c r="DL10" s="144"/>
    </row>
    <row r="11" customFormat="false" ht="12.75" hidden="false" customHeight="true" outlineLevel="0" collapsed="false">
      <c r="A11" s="145" t="s">
        <v>107</v>
      </c>
      <c r="B11" s="146" t="n">
        <v>66.65</v>
      </c>
      <c r="C11" s="146" t="n">
        <v>83.05</v>
      </c>
      <c r="D11" s="146" t="n">
        <v>71.83</v>
      </c>
      <c r="E11" s="146" t="n">
        <v>49.28</v>
      </c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2"/>
      <c r="DG11" s="202"/>
      <c r="DH11" s="202"/>
      <c r="DI11" s="202"/>
      <c r="DJ11" s="202"/>
      <c r="DK11" s="202"/>
      <c r="DL11" s="202"/>
    </row>
    <row r="12" s="126" customFormat="true" ht="12.75" hidden="false" customHeight="true" outlineLevel="0" collapsed="false">
      <c r="A12" s="145" t="s">
        <v>108</v>
      </c>
      <c r="B12" s="146" t="n">
        <v>239.21</v>
      </c>
      <c r="C12" s="146" t="n">
        <v>61.47</v>
      </c>
      <c r="D12" s="146" t="n">
        <v>190.97</v>
      </c>
      <c r="E12" s="146" t="n">
        <v>409.37</v>
      </c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144"/>
      <c r="DG12" s="144"/>
      <c r="DH12" s="144"/>
      <c r="DI12" s="144"/>
      <c r="DJ12" s="144"/>
      <c r="DK12" s="144"/>
      <c r="DL12" s="144"/>
    </row>
    <row r="13" customFormat="false" ht="12.75" hidden="false" customHeight="true" outlineLevel="0" collapsed="false">
      <c r="A13" s="145" t="s">
        <v>109</v>
      </c>
      <c r="B13" s="146" t="n">
        <v>522.4</v>
      </c>
      <c r="C13" s="146" t="n">
        <v>419.58</v>
      </c>
      <c r="D13" s="146" t="n">
        <v>519.04</v>
      </c>
      <c r="E13" s="146" t="n">
        <v>564.31</v>
      </c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/>
      <c r="DD13" s="201"/>
      <c r="DE13" s="201"/>
      <c r="DF13" s="202"/>
      <c r="DG13" s="202"/>
      <c r="DH13" s="202"/>
      <c r="DI13" s="202"/>
      <c r="DJ13" s="202"/>
      <c r="DK13" s="202"/>
      <c r="DL13" s="202"/>
    </row>
    <row r="14" customFormat="false" ht="12.75" hidden="false" customHeight="true" outlineLevel="0" collapsed="false">
      <c r="A14" s="148" t="s">
        <v>110</v>
      </c>
      <c r="B14" s="146" t="n">
        <v>520.95</v>
      </c>
      <c r="C14" s="146" t="n">
        <v>416.78</v>
      </c>
      <c r="D14" s="146" t="n">
        <v>517.6</v>
      </c>
      <c r="E14" s="146" t="n">
        <v>563.3</v>
      </c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2"/>
      <c r="DG14" s="202"/>
      <c r="DH14" s="202"/>
      <c r="DI14" s="202"/>
      <c r="DJ14" s="202"/>
      <c r="DK14" s="202"/>
      <c r="DL14" s="202"/>
    </row>
    <row r="15" customFormat="false" ht="12.75" hidden="false" customHeight="true" outlineLevel="0" collapsed="false">
      <c r="A15" s="148" t="s">
        <v>111</v>
      </c>
      <c r="B15" s="146" t="n">
        <v>1.45</v>
      </c>
      <c r="C15" s="146" t="n">
        <v>2.8</v>
      </c>
      <c r="D15" s="146" t="n">
        <v>1.44</v>
      </c>
      <c r="E15" s="146" t="n">
        <v>1.01</v>
      </c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/>
      <c r="DD15" s="201"/>
      <c r="DE15" s="201"/>
      <c r="DF15" s="202"/>
      <c r="DG15" s="202"/>
      <c r="DH15" s="202"/>
      <c r="DI15" s="202"/>
      <c r="DJ15" s="202"/>
      <c r="DK15" s="202"/>
      <c r="DL15" s="202"/>
    </row>
    <row r="16" customFormat="false" ht="27" hidden="false" customHeight="false" outlineLevel="0" collapsed="false">
      <c r="A16" s="145" t="s">
        <v>112</v>
      </c>
      <c r="B16" s="146" t="n">
        <v>1492.97</v>
      </c>
      <c r="C16" s="146" t="n">
        <v>937.21</v>
      </c>
      <c r="D16" s="146" t="n">
        <v>1482.93</v>
      </c>
      <c r="E16" s="146" t="n">
        <v>1700.96</v>
      </c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2"/>
      <c r="DG16" s="202"/>
      <c r="DH16" s="202"/>
      <c r="DI16" s="202"/>
      <c r="DJ16" s="202"/>
      <c r="DK16" s="202"/>
      <c r="DL16" s="202"/>
    </row>
    <row r="17" customFormat="false" ht="12.75" hidden="false" customHeight="true" outlineLevel="0" collapsed="false">
      <c r="A17" s="148" t="s">
        <v>110</v>
      </c>
      <c r="B17" s="146" t="n">
        <v>996.17</v>
      </c>
      <c r="C17" s="146" t="n">
        <v>611.56</v>
      </c>
      <c r="D17" s="146" t="n">
        <v>788.06</v>
      </c>
      <c r="E17" s="146" t="n">
        <v>1603.13</v>
      </c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2"/>
      <c r="DG17" s="202"/>
      <c r="DH17" s="202"/>
      <c r="DI17" s="202"/>
      <c r="DJ17" s="202"/>
      <c r="DK17" s="202"/>
      <c r="DL17" s="202"/>
    </row>
    <row r="18" customFormat="false" ht="12.75" hidden="false" customHeight="true" outlineLevel="0" collapsed="false">
      <c r="A18" s="148" t="s">
        <v>111</v>
      </c>
      <c r="B18" s="146" t="n">
        <v>496.8</v>
      </c>
      <c r="C18" s="146" t="n">
        <v>325.65</v>
      </c>
      <c r="D18" s="146" t="n">
        <v>694.87</v>
      </c>
      <c r="E18" s="146" t="n">
        <v>97.83</v>
      </c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2"/>
      <c r="DG18" s="202"/>
      <c r="DH18" s="202"/>
      <c r="DI18" s="202"/>
      <c r="DJ18" s="202"/>
      <c r="DK18" s="202"/>
      <c r="DL18" s="202"/>
    </row>
    <row r="19" s="126" customFormat="true" ht="25.5" hidden="false" customHeight="false" outlineLevel="0" collapsed="false">
      <c r="A19" s="149" t="s">
        <v>113</v>
      </c>
      <c r="B19" s="150" t="n">
        <v>1019.83</v>
      </c>
      <c r="C19" s="150" t="n">
        <v>803.25</v>
      </c>
      <c r="D19" s="150" t="n">
        <v>1141.89</v>
      </c>
      <c r="E19" s="150" t="n">
        <v>810.92</v>
      </c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144"/>
      <c r="DG19" s="144"/>
      <c r="DH19" s="144"/>
      <c r="DI19" s="144"/>
      <c r="DJ19" s="144"/>
      <c r="DK19" s="144"/>
      <c r="DL19" s="144"/>
    </row>
    <row r="20" customFormat="false" ht="27" hidden="false" customHeight="true" outlineLevel="0" collapsed="false">
      <c r="A20" s="145" t="s">
        <v>114</v>
      </c>
      <c r="B20" s="146" t="n">
        <v>109.48</v>
      </c>
      <c r="C20" s="146" t="n">
        <v>82.27</v>
      </c>
      <c r="D20" s="146" t="n">
        <v>120.94</v>
      </c>
      <c r="E20" s="146" t="n">
        <v>92.17</v>
      </c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2"/>
      <c r="DG20" s="202"/>
      <c r="DH20" s="202"/>
      <c r="DI20" s="202"/>
      <c r="DJ20" s="202"/>
      <c r="DK20" s="202"/>
      <c r="DL20" s="202"/>
    </row>
    <row r="21" customFormat="false" ht="12.75" hidden="false" customHeight="true" outlineLevel="0" collapsed="false">
      <c r="A21" s="148" t="s">
        <v>110</v>
      </c>
      <c r="B21" s="146" t="n">
        <v>105.47</v>
      </c>
      <c r="C21" s="146" t="n">
        <v>66.91</v>
      </c>
      <c r="D21" s="146" t="n">
        <v>119.06</v>
      </c>
      <c r="E21" s="146" t="n">
        <v>87.02</v>
      </c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2"/>
      <c r="DG21" s="202"/>
      <c r="DH21" s="202"/>
      <c r="DI21" s="202"/>
      <c r="DJ21" s="202"/>
      <c r="DK21" s="202"/>
      <c r="DL21" s="202"/>
    </row>
    <row r="22" customFormat="false" ht="12.75" hidden="false" customHeight="true" outlineLevel="0" collapsed="false">
      <c r="A22" s="148" t="s">
        <v>111</v>
      </c>
      <c r="B22" s="146" t="n">
        <v>4.01</v>
      </c>
      <c r="C22" s="146" t="n">
        <v>15.36</v>
      </c>
      <c r="D22" s="146" t="n">
        <v>1.88</v>
      </c>
      <c r="E22" s="146" t="n">
        <v>5.15</v>
      </c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2"/>
      <c r="DG22" s="202"/>
      <c r="DH22" s="202"/>
      <c r="DI22" s="202"/>
      <c r="DJ22" s="202"/>
      <c r="DK22" s="202"/>
      <c r="DL22" s="202"/>
    </row>
    <row r="23" customFormat="false" ht="12.75" hidden="false" customHeight="true" outlineLevel="0" collapsed="false">
      <c r="A23" s="145" t="s">
        <v>115</v>
      </c>
      <c r="B23" s="146" t="n">
        <v>233.14</v>
      </c>
      <c r="C23" s="146" t="n">
        <v>189.78</v>
      </c>
      <c r="D23" s="146" t="n">
        <v>223.04</v>
      </c>
      <c r="E23" s="146" t="n">
        <v>270.82</v>
      </c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/>
      <c r="DD23" s="201"/>
      <c r="DE23" s="201"/>
      <c r="DF23" s="202"/>
      <c r="DG23" s="202"/>
      <c r="DH23" s="202"/>
      <c r="DI23" s="202"/>
      <c r="DJ23" s="202"/>
      <c r="DK23" s="202"/>
      <c r="DL23" s="202"/>
    </row>
    <row r="24" customFormat="false" ht="12.75" hidden="false" customHeight="true" outlineLevel="0" collapsed="false">
      <c r="A24" s="148" t="s">
        <v>110</v>
      </c>
      <c r="B24" s="146" t="n">
        <v>157.5</v>
      </c>
      <c r="C24" s="146" t="n">
        <v>127.73</v>
      </c>
      <c r="D24" s="146" t="n">
        <v>153.82</v>
      </c>
      <c r="E24" s="146" t="n">
        <v>175.86</v>
      </c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2"/>
      <c r="DG24" s="202"/>
      <c r="DH24" s="202"/>
      <c r="DI24" s="202"/>
      <c r="DJ24" s="202"/>
      <c r="DK24" s="202"/>
      <c r="DL24" s="202"/>
    </row>
    <row r="25" customFormat="false" ht="12.75" hidden="false" customHeight="true" outlineLevel="0" collapsed="false">
      <c r="A25" s="148" t="s">
        <v>111</v>
      </c>
      <c r="B25" s="146" t="n">
        <v>75.64</v>
      </c>
      <c r="C25" s="146" t="n">
        <v>62.05</v>
      </c>
      <c r="D25" s="146" t="n">
        <v>69.22</v>
      </c>
      <c r="E25" s="146" t="n">
        <v>94.96</v>
      </c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1"/>
      <c r="DB25" s="201"/>
      <c r="DC25" s="201"/>
      <c r="DD25" s="201"/>
      <c r="DE25" s="201"/>
      <c r="DF25" s="202"/>
      <c r="DG25" s="202"/>
      <c r="DH25" s="202"/>
      <c r="DI25" s="202"/>
      <c r="DJ25" s="202"/>
      <c r="DK25" s="202"/>
      <c r="DL25" s="202"/>
    </row>
    <row r="26" customFormat="false" ht="12.75" hidden="false" customHeight="true" outlineLevel="0" collapsed="false">
      <c r="A26" s="145" t="s">
        <v>116</v>
      </c>
      <c r="B26" s="146" t="n">
        <v>194.68</v>
      </c>
      <c r="C26" s="146" t="n">
        <v>113.23</v>
      </c>
      <c r="D26" s="146" t="n">
        <v>181.03</v>
      </c>
      <c r="E26" s="146" t="n">
        <v>253.18</v>
      </c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2"/>
      <c r="DG26" s="202"/>
      <c r="DH26" s="202"/>
      <c r="DI26" s="202"/>
      <c r="DJ26" s="202"/>
      <c r="DK26" s="202"/>
      <c r="DL26" s="202"/>
    </row>
    <row r="27" customFormat="false" ht="12.75" hidden="false" customHeight="true" outlineLevel="0" collapsed="false">
      <c r="A27" s="148" t="s">
        <v>110</v>
      </c>
      <c r="B27" s="146" t="n">
        <v>128.23</v>
      </c>
      <c r="C27" s="146" t="n">
        <v>11.89</v>
      </c>
      <c r="D27" s="146" t="n">
        <v>122.6</v>
      </c>
      <c r="E27" s="146" t="n">
        <v>179.87</v>
      </c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1"/>
      <c r="DB27" s="201"/>
      <c r="DC27" s="201"/>
      <c r="DD27" s="201"/>
      <c r="DE27" s="201"/>
      <c r="DF27" s="202"/>
      <c r="DG27" s="202"/>
      <c r="DH27" s="202"/>
      <c r="DI27" s="202"/>
      <c r="DJ27" s="202"/>
      <c r="DK27" s="202"/>
      <c r="DL27" s="202"/>
    </row>
    <row r="28" customFormat="false" ht="12.75" hidden="false" customHeight="true" outlineLevel="0" collapsed="false">
      <c r="A28" s="152" t="s">
        <v>111</v>
      </c>
      <c r="B28" s="150" t="n">
        <v>66.45</v>
      </c>
      <c r="C28" s="150" t="n">
        <v>101.34</v>
      </c>
      <c r="D28" s="150" t="n">
        <v>58.43</v>
      </c>
      <c r="E28" s="150" t="n">
        <v>73.31</v>
      </c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1"/>
      <c r="CZ28" s="201"/>
      <c r="DA28" s="201"/>
      <c r="DB28" s="201"/>
      <c r="DC28" s="201"/>
      <c r="DD28" s="201"/>
      <c r="DE28" s="201"/>
      <c r="DF28" s="202"/>
      <c r="DG28" s="202"/>
      <c r="DH28" s="202"/>
      <c r="DI28" s="202"/>
      <c r="DJ28" s="202"/>
      <c r="DK28" s="202"/>
      <c r="DL28" s="202"/>
    </row>
    <row r="29" s="126" customFormat="true" ht="12.75" hidden="false" customHeight="true" outlineLevel="0" collapsed="false">
      <c r="A29" s="145" t="s">
        <v>117</v>
      </c>
      <c r="B29" s="146" t="n">
        <v>236.49</v>
      </c>
      <c r="C29" s="146" t="n">
        <v>137.48</v>
      </c>
      <c r="D29" s="146" t="n">
        <v>203.55</v>
      </c>
      <c r="E29" s="146" t="n">
        <v>345.25</v>
      </c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1"/>
      <c r="CZ29" s="201"/>
      <c r="DA29" s="201"/>
      <c r="DB29" s="201"/>
      <c r="DC29" s="201"/>
      <c r="DD29" s="201"/>
      <c r="DE29" s="201"/>
      <c r="DF29" s="144"/>
      <c r="DG29" s="144"/>
      <c r="DH29" s="144"/>
      <c r="DI29" s="144"/>
      <c r="DJ29" s="144"/>
      <c r="DK29" s="144"/>
      <c r="DL29" s="144"/>
    </row>
    <row r="30" customFormat="false" ht="12.75" hidden="false" customHeight="true" outlineLevel="0" collapsed="false">
      <c r="A30" s="148" t="s">
        <v>110</v>
      </c>
      <c r="B30" s="146" t="n">
        <v>30.68</v>
      </c>
      <c r="C30" s="146" t="n">
        <v>1.96</v>
      </c>
      <c r="D30" s="146" t="n">
        <v>4.62</v>
      </c>
      <c r="E30" s="146" t="n">
        <v>100.25</v>
      </c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1"/>
      <c r="DB30" s="201"/>
      <c r="DC30" s="201"/>
      <c r="DD30" s="201"/>
      <c r="DE30" s="201"/>
      <c r="DF30" s="202"/>
      <c r="DG30" s="202"/>
      <c r="DH30" s="202"/>
      <c r="DI30" s="202"/>
      <c r="DJ30" s="202"/>
      <c r="DK30" s="202"/>
      <c r="DL30" s="202"/>
    </row>
    <row r="31" customFormat="false" ht="12.75" hidden="false" customHeight="true" outlineLevel="0" collapsed="false">
      <c r="A31" s="148" t="s">
        <v>111</v>
      </c>
      <c r="B31" s="146" t="n">
        <v>205.81</v>
      </c>
      <c r="C31" s="146" t="n">
        <v>135.52</v>
      </c>
      <c r="D31" s="146" t="n">
        <v>198.93</v>
      </c>
      <c r="E31" s="146" t="n">
        <v>245</v>
      </c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201"/>
      <c r="DA31" s="201"/>
      <c r="DB31" s="201"/>
      <c r="DC31" s="201"/>
      <c r="DD31" s="201"/>
      <c r="DE31" s="201"/>
      <c r="DF31" s="202"/>
      <c r="DG31" s="202"/>
      <c r="DH31" s="202"/>
      <c r="DI31" s="202"/>
      <c r="DJ31" s="202"/>
      <c r="DK31" s="202"/>
      <c r="DL31" s="202"/>
    </row>
    <row r="32" customFormat="false" ht="12.75" hidden="false" customHeight="true" outlineLevel="0" collapsed="false">
      <c r="A32" s="145" t="s">
        <v>118</v>
      </c>
      <c r="B32" s="146" t="n">
        <v>87.04</v>
      </c>
      <c r="C32" s="146" t="n">
        <v>131.08</v>
      </c>
      <c r="D32" s="146" t="n">
        <v>110.49</v>
      </c>
      <c r="E32" s="146" t="n">
        <v>18.44</v>
      </c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1"/>
      <c r="CZ32" s="201"/>
      <c r="DA32" s="201"/>
      <c r="DB32" s="201"/>
      <c r="DC32" s="201"/>
      <c r="DD32" s="201"/>
      <c r="DE32" s="201"/>
      <c r="DF32" s="202"/>
      <c r="DG32" s="202"/>
      <c r="DH32" s="202"/>
      <c r="DI32" s="202"/>
      <c r="DJ32" s="202"/>
      <c r="DK32" s="202"/>
      <c r="DL32" s="202"/>
    </row>
    <row r="33" customFormat="false" ht="12.75" hidden="false" customHeight="true" outlineLevel="0" collapsed="false">
      <c r="A33" s="148" t="s">
        <v>110</v>
      </c>
      <c r="B33" s="146" t="n">
        <v>49.9</v>
      </c>
      <c r="C33" s="146" t="n">
        <v>84.21</v>
      </c>
      <c r="D33" s="146" t="n">
        <v>58.77</v>
      </c>
      <c r="E33" s="146" t="n">
        <v>18.09</v>
      </c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1"/>
      <c r="CZ33" s="201"/>
      <c r="DA33" s="201"/>
      <c r="DB33" s="201"/>
      <c r="DC33" s="201"/>
      <c r="DD33" s="201"/>
      <c r="DE33" s="201"/>
      <c r="DF33" s="202"/>
      <c r="DG33" s="202"/>
      <c r="DH33" s="202"/>
      <c r="DI33" s="202"/>
      <c r="DJ33" s="202"/>
      <c r="DK33" s="202"/>
      <c r="DL33" s="202"/>
    </row>
    <row r="34" customFormat="false" ht="12.75" hidden="false" customHeight="true" outlineLevel="0" collapsed="false">
      <c r="A34" s="148" t="s">
        <v>111</v>
      </c>
      <c r="B34" s="203" t="n">
        <v>37.14</v>
      </c>
      <c r="C34" s="203" t="n">
        <v>46.87</v>
      </c>
      <c r="D34" s="204" t="n">
        <v>51.72</v>
      </c>
      <c r="E34" s="204" t="n">
        <v>0.35</v>
      </c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01"/>
      <c r="DA34" s="201"/>
      <c r="DB34" s="201"/>
      <c r="DC34" s="201"/>
      <c r="DD34" s="201"/>
      <c r="DE34" s="201"/>
      <c r="DF34" s="202"/>
      <c r="DG34" s="202"/>
      <c r="DH34" s="202"/>
      <c r="DI34" s="202"/>
      <c r="DJ34" s="202"/>
      <c r="DK34" s="202"/>
      <c r="DL34" s="202"/>
    </row>
    <row r="35" customFormat="false" ht="12.75" hidden="false" customHeight="true" outlineLevel="0" collapsed="false">
      <c r="A35" s="145" t="s">
        <v>119</v>
      </c>
      <c r="B35" s="203" t="n">
        <v>116.57</v>
      </c>
      <c r="C35" s="203" t="n">
        <v>122.34</v>
      </c>
      <c r="D35" s="204" t="n">
        <v>153.3</v>
      </c>
      <c r="E35" s="204" t="n">
        <v>30.09</v>
      </c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2"/>
      <c r="DG35" s="202"/>
      <c r="DH35" s="202"/>
      <c r="DI35" s="202"/>
      <c r="DJ35" s="202"/>
      <c r="DK35" s="202"/>
      <c r="DL35" s="202"/>
    </row>
    <row r="36" customFormat="false" ht="12.75" hidden="false" customHeight="true" outlineLevel="0" collapsed="false">
      <c r="A36" s="145" t="s">
        <v>120</v>
      </c>
      <c r="B36" s="203" t="n">
        <v>164.87</v>
      </c>
      <c r="C36" s="203" t="n">
        <v>204.45</v>
      </c>
      <c r="D36" s="204" t="n">
        <v>194.26</v>
      </c>
      <c r="E36" s="204" t="n">
        <v>84.05</v>
      </c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1"/>
      <c r="DE36" s="201"/>
      <c r="DF36" s="202"/>
      <c r="DG36" s="202"/>
      <c r="DH36" s="202"/>
      <c r="DI36" s="202"/>
      <c r="DJ36" s="202"/>
      <c r="DK36" s="202"/>
      <c r="DL36" s="202"/>
    </row>
    <row r="37" customFormat="false" ht="12.75" hidden="false" customHeight="true" outlineLevel="0" collapsed="false">
      <c r="A37" s="155" t="s">
        <v>121</v>
      </c>
      <c r="B37" s="203"/>
      <c r="C37" s="203"/>
      <c r="D37" s="204"/>
      <c r="E37" s="204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1"/>
      <c r="DF37" s="202"/>
      <c r="DG37" s="202"/>
      <c r="DH37" s="202"/>
      <c r="DI37" s="202"/>
      <c r="DJ37" s="202"/>
      <c r="DK37" s="202"/>
      <c r="DL37" s="202"/>
    </row>
    <row r="38" customFormat="false" ht="12.75" hidden="false" customHeight="true" outlineLevel="0" collapsed="false">
      <c r="A38" s="156" t="s">
        <v>122</v>
      </c>
      <c r="B38" s="203" t="n">
        <v>125.83</v>
      </c>
      <c r="C38" s="203" t="n">
        <v>111.44</v>
      </c>
      <c r="D38" s="204" t="n">
        <v>147.59</v>
      </c>
      <c r="E38" s="204" t="n">
        <v>80.55</v>
      </c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201"/>
      <c r="DA38" s="201"/>
      <c r="DB38" s="201"/>
      <c r="DC38" s="201"/>
      <c r="DD38" s="201"/>
      <c r="DE38" s="201"/>
      <c r="DF38" s="202"/>
      <c r="DG38" s="202"/>
      <c r="DH38" s="202"/>
      <c r="DI38" s="202"/>
      <c r="DJ38" s="202"/>
      <c r="DK38" s="202"/>
      <c r="DL38" s="202"/>
    </row>
    <row r="39" customFormat="false" ht="25.5" hidden="false" customHeight="false" outlineLevel="0" collapsed="false">
      <c r="A39" s="156" t="s">
        <v>123</v>
      </c>
      <c r="B39" s="203" t="n">
        <v>22.6</v>
      </c>
      <c r="C39" s="203" t="n">
        <v>5.14</v>
      </c>
      <c r="D39" s="204" t="n">
        <v>34.94</v>
      </c>
      <c r="E39" s="204" t="s">
        <v>57</v>
      </c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1"/>
      <c r="DB39" s="201"/>
      <c r="DC39" s="201"/>
      <c r="DD39" s="201"/>
      <c r="DE39" s="201"/>
      <c r="DF39" s="202"/>
      <c r="DG39" s="202"/>
      <c r="DH39" s="202"/>
      <c r="DI39" s="202"/>
      <c r="DJ39" s="202"/>
      <c r="DK39" s="202"/>
      <c r="DL39" s="202"/>
    </row>
    <row r="40" customFormat="false" ht="12.75" hidden="false" customHeight="true" outlineLevel="0" collapsed="false">
      <c r="A40" s="145" t="s">
        <v>124</v>
      </c>
      <c r="B40" s="203" t="n">
        <v>257.06</v>
      </c>
      <c r="C40" s="203" t="n">
        <v>222.66</v>
      </c>
      <c r="D40" s="204" t="n">
        <v>241.19</v>
      </c>
      <c r="E40" s="204" t="n">
        <v>305.05</v>
      </c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1"/>
      <c r="CZ40" s="201"/>
      <c r="DA40" s="201"/>
      <c r="DB40" s="201"/>
      <c r="DC40" s="201"/>
      <c r="DD40" s="201"/>
      <c r="DE40" s="201"/>
      <c r="DF40" s="202"/>
      <c r="DG40" s="202"/>
      <c r="DH40" s="202"/>
      <c r="DI40" s="202"/>
      <c r="DJ40" s="202"/>
      <c r="DK40" s="202"/>
      <c r="DL40" s="202"/>
    </row>
    <row r="41" customFormat="false" ht="12.75" hidden="false" customHeight="true" outlineLevel="0" collapsed="false">
      <c r="A41" s="148" t="s">
        <v>110</v>
      </c>
      <c r="B41" s="203" t="n">
        <v>174.26</v>
      </c>
      <c r="C41" s="203" t="n">
        <v>142.44</v>
      </c>
      <c r="D41" s="204" t="n">
        <v>170.63</v>
      </c>
      <c r="E41" s="204" t="n">
        <v>193.22</v>
      </c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2"/>
      <c r="DG41" s="202"/>
      <c r="DH41" s="202"/>
      <c r="DI41" s="202"/>
      <c r="DJ41" s="202"/>
      <c r="DK41" s="202"/>
      <c r="DL41" s="202"/>
    </row>
    <row r="42" customFormat="false" ht="12.75" hidden="false" customHeight="true" outlineLevel="0" collapsed="false">
      <c r="A42" s="148" t="s">
        <v>111</v>
      </c>
      <c r="B42" s="203" t="n">
        <v>82.8</v>
      </c>
      <c r="C42" s="203" t="n">
        <v>80.22</v>
      </c>
      <c r="D42" s="204" t="n">
        <v>70.56</v>
      </c>
      <c r="E42" s="204" t="n">
        <v>111.83</v>
      </c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1"/>
      <c r="CV42" s="201"/>
      <c r="CW42" s="201"/>
      <c r="CX42" s="201"/>
      <c r="CY42" s="201"/>
      <c r="CZ42" s="201"/>
      <c r="DA42" s="201"/>
      <c r="DB42" s="201"/>
      <c r="DC42" s="201"/>
      <c r="DD42" s="201"/>
      <c r="DE42" s="201"/>
      <c r="DF42" s="202"/>
      <c r="DG42" s="202"/>
      <c r="DH42" s="202"/>
      <c r="DI42" s="202"/>
      <c r="DJ42" s="202"/>
      <c r="DK42" s="202"/>
      <c r="DL42" s="202"/>
    </row>
    <row r="43" s="209" customFormat="true" ht="13.5" hidden="false" customHeight="true" outlineLevel="0" collapsed="false">
      <c r="A43" s="158" t="s">
        <v>125</v>
      </c>
      <c r="B43" s="205" t="n">
        <v>7390.77</v>
      </c>
      <c r="C43" s="205" t="n">
        <v>5498.17</v>
      </c>
      <c r="D43" s="205" t="n">
        <v>7271.67</v>
      </c>
      <c r="E43" s="205" t="n">
        <v>8294.51</v>
      </c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8"/>
      <c r="DG43" s="208"/>
      <c r="DH43" s="208"/>
      <c r="DI43" s="208"/>
      <c r="DJ43" s="208"/>
      <c r="DK43" s="208"/>
      <c r="DL43" s="208"/>
    </row>
    <row r="44" customFormat="false" ht="12.75" hidden="false" customHeight="true" outlineLevel="0" collapsed="false">
      <c r="A44" s="165" t="s">
        <v>126</v>
      </c>
      <c r="B44" s="203"/>
      <c r="C44" s="203"/>
      <c r="D44" s="204"/>
      <c r="E44" s="204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10"/>
      <c r="BV44" s="202"/>
      <c r="BW44" s="210"/>
      <c r="BX44" s="202"/>
      <c r="BY44" s="210"/>
      <c r="BZ44" s="202"/>
      <c r="CA44" s="210"/>
      <c r="CB44" s="202"/>
      <c r="CC44" s="210"/>
      <c r="CD44" s="202"/>
      <c r="CE44" s="210"/>
      <c r="CF44" s="202"/>
      <c r="CG44" s="210"/>
      <c r="CH44" s="202"/>
      <c r="CI44" s="210"/>
      <c r="CJ44" s="202"/>
      <c r="CK44" s="210"/>
      <c r="CL44" s="202"/>
      <c r="CM44" s="210"/>
      <c r="CN44" s="202"/>
      <c r="CO44" s="210"/>
      <c r="CP44" s="202"/>
      <c r="CQ44" s="210"/>
      <c r="CR44" s="202"/>
      <c r="CS44" s="210"/>
      <c r="CT44" s="202"/>
      <c r="CU44" s="210"/>
      <c r="CV44" s="202"/>
      <c r="CW44" s="210"/>
      <c r="CX44" s="202"/>
      <c r="CY44" s="202"/>
      <c r="CZ44" s="202"/>
      <c r="DA44" s="210"/>
      <c r="DB44" s="202"/>
      <c r="DC44" s="210"/>
      <c r="DD44" s="202"/>
      <c r="DE44" s="210"/>
      <c r="DF44" s="202"/>
      <c r="DG44" s="202"/>
      <c r="DH44" s="202"/>
      <c r="DI44" s="202"/>
      <c r="DJ44" s="202"/>
      <c r="DK44" s="202"/>
      <c r="DL44" s="202"/>
    </row>
    <row r="45" customFormat="false" ht="12.75" hidden="false" customHeight="true" outlineLevel="0" collapsed="false">
      <c r="A45" s="148" t="s">
        <v>127</v>
      </c>
      <c r="B45" s="203" t="n">
        <v>3976.07</v>
      </c>
      <c r="C45" s="203" t="n">
        <v>2938.09</v>
      </c>
      <c r="D45" s="204" t="n">
        <v>3841.9</v>
      </c>
      <c r="E45" s="204" t="n">
        <v>4630.19</v>
      </c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10"/>
      <c r="BV45" s="202"/>
      <c r="BW45" s="210"/>
      <c r="BX45" s="202"/>
      <c r="BY45" s="210"/>
      <c r="BZ45" s="202"/>
      <c r="CA45" s="210"/>
      <c r="CB45" s="202"/>
      <c r="CC45" s="210"/>
      <c r="CD45" s="202"/>
      <c r="CE45" s="210"/>
      <c r="CF45" s="202"/>
      <c r="CG45" s="210"/>
      <c r="CH45" s="202"/>
      <c r="CI45" s="210"/>
      <c r="CJ45" s="202"/>
      <c r="CK45" s="210"/>
      <c r="CL45" s="202"/>
      <c r="CM45" s="210"/>
      <c r="CN45" s="202"/>
      <c r="CO45" s="210"/>
      <c r="CP45" s="202"/>
      <c r="CQ45" s="210"/>
      <c r="CR45" s="202"/>
      <c r="CS45" s="210"/>
      <c r="CT45" s="202"/>
      <c r="CU45" s="210"/>
      <c r="CV45" s="202"/>
      <c r="CW45" s="210"/>
      <c r="CX45" s="202"/>
      <c r="CY45" s="202"/>
      <c r="CZ45" s="202"/>
      <c r="DA45" s="210"/>
      <c r="DB45" s="202"/>
      <c r="DC45" s="210"/>
      <c r="DD45" s="202"/>
      <c r="DE45" s="210"/>
      <c r="DF45" s="202"/>
      <c r="DG45" s="202"/>
      <c r="DH45" s="202"/>
      <c r="DI45" s="202"/>
      <c r="DJ45" s="202"/>
      <c r="DK45" s="202"/>
      <c r="DL45" s="202"/>
    </row>
    <row r="46" customFormat="false" ht="12.75" hidden="false" customHeight="true" outlineLevel="0" collapsed="false">
      <c r="A46" s="148" t="s">
        <v>128</v>
      </c>
      <c r="B46" s="203" t="n">
        <v>2163.16</v>
      </c>
      <c r="C46" s="203" t="n">
        <v>1463.48</v>
      </c>
      <c r="D46" s="204" t="n">
        <v>1935.16</v>
      </c>
      <c r="E46" s="204" t="n">
        <v>2920.74</v>
      </c>
      <c r="BJ46" s="202"/>
      <c r="BK46" s="210"/>
      <c r="BL46" s="202"/>
      <c r="BM46" s="210"/>
      <c r="BN46" s="202"/>
      <c r="BO46" s="210"/>
      <c r="BP46" s="202"/>
      <c r="BQ46" s="210"/>
      <c r="BR46" s="202"/>
      <c r="BS46" s="210"/>
      <c r="BT46" s="202"/>
      <c r="BU46" s="210"/>
      <c r="BV46" s="202"/>
      <c r="BW46" s="210"/>
      <c r="BX46" s="202"/>
      <c r="BY46" s="210"/>
      <c r="BZ46" s="202"/>
      <c r="CA46" s="210"/>
      <c r="CB46" s="202"/>
      <c r="CC46" s="210"/>
      <c r="CD46" s="202"/>
      <c r="CE46" s="210"/>
      <c r="CF46" s="202"/>
      <c r="CG46" s="210"/>
      <c r="CH46" s="202"/>
      <c r="CI46" s="210"/>
      <c r="CJ46" s="202"/>
      <c r="CK46" s="210"/>
      <c r="CL46" s="202"/>
      <c r="CM46" s="210"/>
      <c r="CN46" s="202"/>
      <c r="CO46" s="210"/>
      <c r="CP46" s="202"/>
      <c r="CQ46" s="210"/>
      <c r="CR46" s="202"/>
      <c r="CS46" s="210"/>
      <c r="CT46" s="202"/>
      <c r="CU46" s="210"/>
      <c r="CV46" s="202"/>
      <c r="CW46" s="210"/>
      <c r="CX46" s="202"/>
      <c r="CY46" s="202"/>
      <c r="CZ46" s="202"/>
      <c r="DA46" s="210"/>
      <c r="DB46" s="202"/>
      <c r="DC46" s="210"/>
      <c r="DD46" s="202"/>
      <c r="DE46" s="210"/>
    </row>
    <row r="47" customFormat="false" ht="12.75" hidden="false" customHeight="true" outlineLevel="0" collapsed="false">
      <c r="A47" s="148" t="s">
        <v>111</v>
      </c>
      <c r="B47" s="211" t="n">
        <v>1251.54</v>
      </c>
      <c r="C47" s="211" t="n">
        <v>1096.6</v>
      </c>
      <c r="D47" s="212" t="n">
        <v>1494.61</v>
      </c>
      <c r="E47" s="212" t="n">
        <v>743.58</v>
      </c>
    </row>
    <row r="48" customFormat="false" ht="25.5" hidden="false" customHeight="false" outlineLevel="0" collapsed="false">
      <c r="A48" s="169" t="s">
        <v>129</v>
      </c>
      <c r="B48" s="213" t="n">
        <v>4101.9</v>
      </c>
      <c r="C48" s="213" t="n">
        <v>3049.53</v>
      </c>
      <c r="D48" s="213" t="n">
        <v>3989.49</v>
      </c>
      <c r="E48" s="213" t="n">
        <v>4710.74</v>
      </c>
    </row>
    <row r="49" customFormat="false" ht="12.75" hidden="false" customHeight="false" outlineLevel="0" collapsed="false">
      <c r="A49" s="140" t="s">
        <v>130</v>
      </c>
      <c r="B49" s="211" t="n">
        <v>103.2</v>
      </c>
      <c r="C49" s="211" t="n">
        <v>34.23</v>
      </c>
      <c r="D49" s="212" t="n">
        <v>92.78</v>
      </c>
      <c r="E49" s="212" t="n">
        <v>150.14</v>
      </c>
    </row>
    <row r="50" customFormat="false" ht="12.75" hidden="false" customHeight="false" outlineLevel="0" collapsed="false">
      <c r="A50" s="140" t="s">
        <v>131</v>
      </c>
      <c r="B50" s="211" t="n">
        <v>108.64</v>
      </c>
      <c r="C50" s="211" t="n">
        <v>15.54</v>
      </c>
      <c r="D50" s="212" t="n">
        <v>116.17</v>
      </c>
      <c r="E50" s="212" t="n">
        <v>122.26</v>
      </c>
    </row>
    <row r="51" customFormat="false" ht="12.75" hidden="false" customHeight="false" outlineLevel="0" collapsed="false">
      <c r="A51" s="140" t="s">
        <v>132</v>
      </c>
      <c r="B51" s="203" t="s">
        <v>57</v>
      </c>
      <c r="C51" s="203" t="s">
        <v>57</v>
      </c>
      <c r="D51" s="204" t="s">
        <v>57</v>
      </c>
      <c r="E51" s="204" t="s">
        <v>57</v>
      </c>
    </row>
    <row r="52" customFormat="false" ht="26.25" hidden="false" customHeight="true" outlineLevel="0" collapsed="false">
      <c r="A52" s="140" t="s">
        <v>133</v>
      </c>
      <c r="B52" s="203" t="n">
        <v>15.39</v>
      </c>
      <c r="C52" s="203" t="s">
        <v>57</v>
      </c>
      <c r="D52" s="204" t="n">
        <v>3.03</v>
      </c>
      <c r="E52" s="204" t="n">
        <v>48.96</v>
      </c>
    </row>
    <row r="53" customFormat="false" ht="25.5" hidden="false" customHeight="false" outlineLevel="0" collapsed="false">
      <c r="A53" s="140" t="s">
        <v>134</v>
      </c>
      <c r="B53" s="203" t="n">
        <v>15.19</v>
      </c>
      <c r="C53" s="203" t="s">
        <v>57</v>
      </c>
      <c r="D53" s="204" t="n">
        <v>22.64</v>
      </c>
      <c r="E53" s="204" t="n">
        <v>3.11</v>
      </c>
    </row>
    <row r="54" customFormat="false" ht="12.75" hidden="false" customHeight="true" outlineLevel="0" collapsed="false">
      <c r="A54" s="140" t="s">
        <v>135</v>
      </c>
      <c r="B54" s="203" t="n">
        <v>1.79</v>
      </c>
      <c r="C54" s="203" t="s">
        <v>57</v>
      </c>
      <c r="D54" s="204" t="n">
        <v>2.83</v>
      </c>
      <c r="E54" s="204" t="s">
        <v>57</v>
      </c>
    </row>
    <row r="55" customFormat="false" ht="12.75" hidden="false" customHeight="true" outlineLevel="0" collapsed="false">
      <c r="A55" s="140" t="s">
        <v>136</v>
      </c>
      <c r="B55" s="203" t="n">
        <v>0.44</v>
      </c>
      <c r="C55" s="203" t="s">
        <v>57</v>
      </c>
      <c r="D55" s="204" t="n">
        <v>0.58</v>
      </c>
      <c r="E55" s="204" t="n">
        <v>0.27</v>
      </c>
    </row>
    <row r="56" customFormat="false" ht="12.75" hidden="false" customHeight="true" outlineLevel="0" collapsed="false">
      <c r="A56" s="140" t="s">
        <v>137</v>
      </c>
      <c r="B56" s="203" t="n">
        <v>28.1</v>
      </c>
      <c r="C56" s="203" t="n">
        <v>0.14</v>
      </c>
      <c r="D56" s="204" t="n">
        <v>7.67</v>
      </c>
      <c r="E56" s="204" t="n">
        <v>84.41</v>
      </c>
    </row>
    <row r="57" s="209" customFormat="true" ht="13.5" hidden="false" customHeight="true" outlineLevel="0" collapsed="false">
      <c r="A57" s="158" t="s">
        <v>138</v>
      </c>
      <c r="B57" s="214" t="n">
        <v>272.75</v>
      </c>
      <c r="C57" s="214" t="n">
        <v>49.91</v>
      </c>
      <c r="D57" s="214" t="n">
        <v>245.7</v>
      </c>
      <c r="E57" s="214" t="n">
        <v>409.15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K57" s="215"/>
      <c r="BM57" s="215"/>
      <c r="BO57" s="215"/>
      <c r="BQ57" s="215"/>
      <c r="BS57" s="215"/>
      <c r="BU57" s="215"/>
      <c r="BW57" s="215"/>
      <c r="BY57" s="215"/>
      <c r="CA57" s="215"/>
      <c r="CC57" s="215"/>
      <c r="CE57" s="215"/>
      <c r="CG57" s="215"/>
      <c r="CI57" s="215"/>
      <c r="CK57" s="215"/>
      <c r="CM57" s="215"/>
      <c r="CO57" s="215"/>
      <c r="CQ57" s="215"/>
      <c r="CS57" s="215"/>
      <c r="CU57" s="215"/>
      <c r="CW57" s="215"/>
      <c r="DA57" s="215"/>
      <c r="DC57" s="215"/>
      <c r="DE57" s="215"/>
    </row>
    <row r="58" s="209" customFormat="true" ht="14.25" hidden="false" customHeight="true" outlineLevel="0" collapsed="false">
      <c r="A58" s="174" t="s">
        <v>139</v>
      </c>
      <c r="B58" s="216" t="n">
        <v>7663.52</v>
      </c>
      <c r="C58" s="216" t="n">
        <v>5548.08</v>
      </c>
      <c r="D58" s="216" t="n">
        <v>7517.37</v>
      </c>
      <c r="E58" s="216" t="n">
        <v>8703.66</v>
      </c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K58" s="215"/>
      <c r="BM58" s="215"/>
      <c r="BO58" s="215"/>
      <c r="BQ58" s="215"/>
      <c r="BS58" s="215"/>
      <c r="BU58" s="215"/>
      <c r="BW58" s="215"/>
      <c r="BY58" s="215"/>
      <c r="CA58" s="215"/>
      <c r="CC58" s="215"/>
      <c r="CE58" s="215"/>
      <c r="CG58" s="215"/>
      <c r="CI58" s="215"/>
      <c r="CK58" s="215"/>
      <c r="CM58" s="215"/>
      <c r="CO58" s="215"/>
      <c r="CQ58" s="215"/>
      <c r="CS58" s="215"/>
      <c r="CU58" s="215"/>
      <c r="CW58" s="215"/>
      <c r="DA58" s="215"/>
      <c r="DC58" s="215"/>
      <c r="DE58" s="215"/>
    </row>
    <row r="59" customFormat="false" ht="12.75" hidden="false" customHeight="false" outlineLevel="0" collapsed="false">
      <c r="A59" s="176" t="s">
        <v>23</v>
      </c>
      <c r="B59" s="217" t="n">
        <v>146.8</v>
      </c>
      <c r="C59" s="217" t="n">
        <v>13.3</v>
      </c>
      <c r="D59" s="217" t="n">
        <v>93</v>
      </c>
      <c r="E59" s="217" t="n">
        <v>40.5</v>
      </c>
    </row>
    <row r="60" customFormat="false" ht="25.5" hidden="false" customHeight="true" outlineLevel="0" collapsed="false">
      <c r="A60" s="179" t="s">
        <v>140</v>
      </c>
      <c r="B60" s="211" t="n">
        <v>2.87</v>
      </c>
      <c r="C60" s="211" t="n">
        <v>1.98</v>
      </c>
      <c r="D60" s="212" t="n">
        <v>2.66</v>
      </c>
      <c r="E60" s="212" t="n">
        <v>3.62</v>
      </c>
    </row>
    <row r="61" customFormat="false" ht="12.75" hidden="false" customHeight="false" outlineLevel="0" collapsed="false">
      <c r="A61" s="180" t="s">
        <v>141</v>
      </c>
      <c r="B61" s="218" t="n">
        <v>92</v>
      </c>
      <c r="C61" s="218" t="n">
        <v>18</v>
      </c>
      <c r="D61" s="218" t="n">
        <v>60</v>
      </c>
      <c r="E61" s="218" t="n">
        <v>14</v>
      </c>
    </row>
    <row r="62" customFormat="false" ht="12.75" hidden="false" customHeight="false" outlineLevel="0" collapsed="false">
      <c r="A62" s="148"/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  <row r="68" customFormat="false" ht="12.75" hidden="false" customHeight="false" outlineLevel="0" collapsed="false">
      <c r="D68" s="189"/>
      <c r="E68" s="189"/>
    </row>
    <row r="69" customFormat="false" ht="12.75" hidden="false" customHeight="false" outlineLevel="0" collapsed="false">
      <c r="D69" s="189"/>
      <c r="E69" s="189"/>
    </row>
    <row r="70" customFormat="false" ht="12.75" hidden="false" customHeight="false" outlineLevel="0" collapsed="false">
      <c r="D70" s="189"/>
      <c r="E70" s="189"/>
    </row>
    <row r="71" customFormat="false" ht="12.75" hidden="false" customHeight="false" outlineLevel="0" collapsed="false">
      <c r="D71" s="189"/>
      <c r="E71" s="189"/>
    </row>
    <row r="72" customFormat="false" ht="12.75" hidden="false" customHeight="false" outlineLevel="0" collapsed="false">
      <c r="D72" s="189"/>
      <c r="E72" s="189"/>
    </row>
    <row r="73" customFormat="false" ht="12.75" hidden="false" customHeight="false" outlineLevel="0" collapsed="false">
      <c r="D73" s="189"/>
      <c r="E73" s="189"/>
    </row>
    <row r="74" customFormat="false" ht="12.75" hidden="false" customHeight="false" outlineLevel="0" collapsed="false">
      <c r="D74" s="189"/>
      <c r="E74" s="189"/>
    </row>
    <row r="75" customFormat="false" ht="12.75" hidden="false" customHeight="false" outlineLevel="0" collapsed="false">
      <c r="D75" s="189"/>
      <c r="E75" s="189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  <row r="133" customFormat="false" ht="12.75" hidden="false" customHeight="false" outlineLevel="0" collapsed="false">
      <c r="D133" s="189"/>
      <c r="E133" s="189"/>
    </row>
    <row r="134" customFormat="false" ht="12.75" hidden="false" customHeight="false" outlineLevel="0" collapsed="false">
      <c r="D134" s="189"/>
      <c r="E134" s="189"/>
    </row>
    <row r="135" customFormat="false" ht="12.75" hidden="false" customHeight="false" outlineLevel="0" collapsed="false">
      <c r="D135" s="189"/>
      <c r="E135" s="189"/>
    </row>
    <row r="136" customFormat="false" ht="12.75" hidden="false" customHeight="false" outlineLevel="0" collapsed="false">
      <c r="D136" s="189"/>
      <c r="E136" s="189"/>
    </row>
    <row r="137" customFormat="false" ht="12.75" hidden="false" customHeight="false" outlineLevel="0" collapsed="false">
      <c r="D137" s="189"/>
      <c r="E137" s="189"/>
    </row>
    <row r="138" customFormat="false" ht="12.75" hidden="false" customHeight="false" outlineLevel="0" collapsed="false">
      <c r="D138" s="189"/>
      <c r="E138" s="189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4" width="38.85"/>
    <col collapsed="false" customWidth="true" hidden="false" outlineLevel="0" max="2" min="2" style="964" width="14.7"/>
    <col collapsed="false" customWidth="true" hidden="false" outlineLevel="0" max="4" min="3" style="964" width="16.13"/>
    <col collapsed="false" customWidth="false" hidden="false" outlineLevel="0" max="257" min="5" style="964" width="9.14"/>
  </cols>
  <sheetData>
    <row r="1" customFormat="false" ht="15.75" hidden="false" customHeight="false" outlineLevel="0" collapsed="false">
      <c r="A1" s="924" t="s">
        <v>2</v>
      </c>
    </row>
    <row r="2" customFormat="false" ht="15.75" hidden="false" customHeight="false" outlineLevel="0" collapsed="false">
      <c r="A2" s="924"/>
      <c r="D2" s="965" t="s">
        <v>638</v>
      </c>
    </row>
    <row r="3" customFormat="false" ht="51.75" hidden="false" customHeight="true" outlineLevel="0" collapsed="false">
      <c r="A3" s="966" t="s">
        <v>639</v>
      </c>
      <c r="B3" s="966"/>
      <c r="C3" s="966"/>
      <c r="D3" s="966"/>
    </row>
    <row r="4" s="972" customFormat="true" ht="20.25" hidden="false" customHeight="true" outlineLevel="0" collapsed="false">
      <c r="A4" s="967"/>
      <c r="B4" s="967"/>
      <c r="C4" s="968" t="s">
        <v>621</v>
      </c>
      <c r="D4" s="968"/>
    </row>
    <row r="5" customFormat="false" ht="3.75" hidden="true" customHeight="true" outlineLevel="0" collapsed="false">
      <c r="A5" s="969"/>
      <c r="B5" s="969"/>
      <c r="C5" s="969"/>
      <c r="D5" s="969"/>
    </row>
    <row r="6" customFormat="false" ht="12.75" hidden="false" customHeight="true" outlineLevel="0" collapsed="false">
      <c r="A6" s="970"/>
      <c r="B6" s="971" t="s">
        <v>52</v>
      </c>
      <c r="C6" s="238" t="s">
        <v>104</v>
      </c>
      <c r="D6" s="238"/>
    </row>
    <row r="7" customFormat="false" ht="18" hidden="false" customHeight="true" outlineLevel="0" collapsed="false">
      <c r="A7" s="970"/>
      <c r="B7" s="971"/>
      <c r="C7" s="237" t="s">
        <v>7</v>
      </c>
      <c r="D7" s="240" t="s">
        <v>8</v>
      </c>
    </row>
    <row r="8" customFormat="false" ht="12.75" hidden="false" customHeight="false" outlineLevel="0" collapsed="false">
      <c r="A8" s="970"/>
      <c r="B8" s="971"/>
      <c r="C8" s="237"/>
      <c r="D8" s="240"/>
    </row>
    <row r="9" customFormat="false" ht="2.25" hidden="false" customHeight="true" outlineLevel="0" collapsed="false">
      <c r="A9" s="972"/>
      <c r="B9" s="972"/>
      <c r="C9" s="972"/>
      <c r="D9" s="972"/>
    </row>
    <row r="10" customFormat="false" ht="12.75" hidden="false" customHeight="false" outlineLevel="0" collapsed="false">
      <c r="A10" s="972"/>
      <c r="B10" s="972"/>
      <c r="C10" s="972"/>
      <c r="D10" s="972"/>
    </row>
    <row r="11" customFormat="false" ht="12.75" hidden="false" customHeight="false" outlineLevel="0" collapsed="false">
      <c r="A11" s="973" t="s">
        <v>640</v>
      </c>
      <c r="B11" s="974" t="n">
        <v>100</v>
      </c>
      <c r="C11" s="974" t="n">
        <v>100</v>
      </c>
      <c r="D11" s="974" t="n">
        <v>100</v>
      </c>
    </row>
    <row r="12" s="972" customFormat="true" ht="51" hidden="false" customHeight="true" outlineLevel="0" collapsed="false">
      <c r="A12" s="975" t="s">
        <v>641</v>
      </c>
      <c r="B12" s="976"/>
      <c r="C12" s="976"/>
      <c r="D12" s="977"/>
    </row>
    <row r="13" customFormat="false" ht="12.75" hidden="false" customHeight="false" outlineLevel="0" collapsed="false">
      <c r="A13" s="978" t="s">
        <v>624</v>
      </c>
      <c r="B13" s="979" t="n">
        <v>4.6</v>
      </c>
      <c r="C13" s="979" t="n">
        <v>4.3</v>
      </c>
      <c r="D13" s="979" t="n">
        <v>6.6</v>
      </c>
    </row>
    <row r="14" customFormat="false" ht="12.75" hidden="false" customHeight="false" outlineLevel="0" collapsed="false">
      <c r="A14" s="978" t="s">
        <v>625</v>
      </c>
      <c r="B14" s="979" t="n">
        <v>6.3</v>
      </c>
      <c r="C14" s="979" t="n">
        <v>6</v>
      </c>
      <c r="D14" s="979" t="n">
        <v>5</v>
      </c>
    </row>
    <row r="15" customFormat="false" ht="12.75" hidden="false" customHeight="false" outlineLevel="0" collapsed="false">
      <c r="A15" s="978" t="s">
        <v>626</v>
      </c>
      <c r="B15" s="979" t="n">
        <v>7.3</v>
      </c>
      <c r="C15" s="979" t="n">
        <v>7.3</v>
      </c>
      <c r="D15" s="979" t="n">
        <v>11</v>
      </c>
    </row>
    <row r="16" customFormat="false" ht="12.75" hidden="false" customHeight="false" outlineLevel="0" collapsed="false">
      <c r="A16" s="978" t="s">
        <v>627</v>
      </c>
      <c r="B16" s="979" t="n">
        <v>7.5</v>
      </c>
      <c r="C16" s="979" t="n">
        <v>8.1</v>
      </c>
      <c r="D16" s="979" t="n">
        <v>3.3</v>
      </c>
    </row>
    <row r="17" customFormat="false" ht="12.75" hidden="false" customHeight="false" outlineLevel="0" collapsed="false">
      <c r="A17" s="980" t="s">
        <v>628</v>
      </c>
      <c r="B17" s="981" t="n">
        <v>9.3</v>
      </c>
      <c r="C17" s="981" t="n">
        <v>9.2</v>
      </c>
      <c r="D17" s="981" t="n">
        <v>8.4</v>
      </c>
    </row>
    <row r="18" customFormat="false" ht="12.75" hidden="false" customHeight="false" outlineLevel="0" collapsed="false">
      <c r="A18" s="978" t="s">
        <v>629</v>
      </c>
      <c r="B18" s="979" t="n">
        <v>10.5</v>
      </c>
      <c r="C18" s="979" t="n">
        <v>12.4</v>
      </c>
      <c r="D18" s="979" t="n">
        <v>15.4</v>
      </c>
    </row>
    <row r="19" customFormat="false" ht="12.75" hidden="false" customHeight="false" outlineLevel="0" collapsed="false">
      <c r="A19" s="978" t="s">
        <v>630</v>
      </c>
      <c r="B19" s="979" t="n">
        <v>8.7</v>
      </c>
      <c r="C19" s="979" t="n">
        <v>7.2</v>
      </c>
      <c r="D19" s="979" t="n">
        <v>3.6</v>
      </c>
    </row>
    <row r="20" customFormat="false" ht="12.75" hidden="false" customHeight="false" outlineLevel="0" collapsed="false">
      <c r="A20" s="978" t="s">
        <v>631</v>
      </c>
      <c r="B20" s="979" t="n">
        <v>10.5</v>
      </c>
      <c r="C20" s="979" t="n">
        <v>11</v>
      </c>
      <c r="D20" s="979" t="n">
        <v>11.3</v>
      </c>
    </row>
    <row r="21" customFormat="false" ht="12.75" hidden="false" customHeight="false" outlineLevel="0" collapsed="false">
      <c r="A21" s="978" t="s">
        <v>632</v>
      </c>
      <c r="B21" s="979" t="n">
        <v>16</v>
      </c>
      <c r="C21" s="979" t="n">
        <v>14.9</v>
      </c>
      <c r="D21" s="979" t="n">
        <v>16.5</v>
      </c>
    </row>
    <row r="22" customFormat="false" ht="13.5" hidden="false" customHeight="true" outlineLevel="0" collapsed="false">
      <c r="A22" s="982" t="s">
        <v>633</v>
      </c>
      <c r="B22" s="983" t="n">
        <v>19.3</v>
      </c>
      <c r="C22" s="983" t="n">
        <v>19.6</v>
      </c>
      <c r="D22" s="983" t="n">
        <v>18.9</v>
      </c>
    </row>
    <row r="23" customFormat="false" ht="12.75" hidden="false" customHeight="false" outlineLevel="0" collapsed="false">
      <c r="A23" s="984"/>
      <c r="B23" s="985"/>
      <c r="C23" s="985"/>
      <c r="D23" s="985"/>
    </row>
    <row r="24" customFormat="false" ht="25.5" hidden="false" customHeight="false" outlineLevel="0" collapsed="false">
      <c r="A24" s="986" t="s">
        <v>642</v>
      </c>
      <c r="B24" s="987" t="n">
        <v>0.221</v>
      </c>
      <c r="C24" s="987" t="n">
        <v>0.218</v>
      </c>
      <c r="D24" s="987" t="n">
        <v>0.201</v>
      </c>
    </row>
    <row r="25" customFormat="false" ht="30.75" hidden="false" customHeight="true" outlineLevel="0" collapsed="false">
      <c r="A25" s="986" t="s">
        <v>643</v>
      </c>
      <c r="B25" s="979" t="n">
        <v>2.5</v>
      </c>
      <c r="C25" s="979" t="n">
        <v>3.1</v>
      </c>
      <c r="D25" s="979" t="n">
        <v>2.4</v>
      </c>
    </row>
    <row r="26" customFormat="false" ht="43.5" hidden="false" customHeight="true" outlineLevel="0" collapsed="false">
      <c r="A26" s="986" t="s">
        <v>644</v>
      </c>
      <c r="B26" s="988" t="n">
        <v>4.2</v>
      </c>
      <c r="C26" s="988" t="n">
        <v>4.5</v>
      </c>
      <c r="D26" s="988" t="n">
        <v>2.9</v>
      </c>
    </row>
    <row r="27" customFormat="false" ht="43.5" hidden="false" customHeight="true" outlineLevel="0" collapsed="false">
      <c r="A27" s="989" t="s">
        <v>645</v>
      </c>
      <c r="B27" s="990" t="n">
        <v>3.23</v>
      </c>
      <c r="C27" s="990" t="n">
        <v>3.33</v>
      </c>
      <c r="D27" s="990" t="n">
        <v>3.07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984"/>
      <c r="B35" s="984"/>
      <c r="C35" s="984"/>
      <c r="D35" s="984"/>
    </row>
    <row r="36" customFormat="false" ht="12.75" hidden="false" customHeight="false" outlineLevel="0" collapsed="false">
      <c r="A36" s="984"/>
      <c r="B36" s="984"/>
      <c r="C36" s="984"/>
      <c r="D36" s="984"/>
    </row>
    <row r="37" customFormat="false" ht="18.75" hidden="false" customHeight="true" outlineLevel="0" collapsed="false">
      <c r="A37" s="984"/>
      <c r="B37" s="984"/>
      <c r="C37" s="984"/>
      <c r="D37" s="984"/>
    </row>
    <row r="38" customFormat="false" ht="12.75" hidden="false" customHeight="false" outlineLevel="0" collapsed="false">
      <c r="A38" s="984"/>
      <c r="B38" s="984"/>
      <c r="C38" s="984"/>
      <c r="D38" s="984"/>
    </row>
    <row r="39" customFormat="false" ht="12.75" hidden="false" customHeight="false" outlineLevel="0" collapsed="false">
      <c r="A39" s="984"/>
      <c r="B39" s="984"/>
      <c r="C39" s="984"/>
      <c r="D39" s="984"/>
    </row>
    <row r="40" customFormat="false" ht="12.75" hidden="false" customHeight="false" outlineLevel="0" collapsed="false">
      <c r="A40" s="984"/>
      <c r="B40" s="991"/>
      <c r="C40" s="991"/>
      <c r="D40" s="991"/>
    </row>
    <row r="41" customFormat="false" ht="12.75" hidden="false" customHeight="false" outlineLevel="0" collapsed="false">
      <c r="A41" s="984"/>
      <c r="B41" s="984"/>
      <c r="C41" s="984"/>
      <c r="D41" s="984"/>
    </row>
    <row r="42" customFormat="false" ht="12.75" hidden="false" customHeight="false" outlineLevel="0" collapsed="false">
      <c r="A42" s="984"/>
      <c r="B42" s="984"/>
      <c r="C42" s="984"/>
      <c r="D42" s="984"/>
    </row>
    <row r="43" customFormat="false" ht="12.75" hidden="false" customHeight="false" outlineLevel="0" collapsed="false">
      <c r="A43" s="984"/>
      <c r="B43" s="984"/>
      <c r="C43" s="984"/>
      <c r="D43" s="984"/>
    </row>
    <row r="44" customFormat="false" ht="12.75" hidden="false" customHeight="false" outlineLevel="0" collapsed="false">
      <c r="A44" s="984"/>
      <c r="B44" s="984"/>
      <c r="C44" s="984"/>
      <c r="D44" s="984"/>
    </row>
    <row r="45" customFormat="false" ht="12.75" hidden="false" customHeight="false" outlineLevel="0" collapsed="false">
      <c r="A45" s="984"/>
      <c r="B45" s="984"/>
      <c r="C45" s="984"/>
      <c r="D45" s="984"/>
    </row>
    <row r="46" customFormat="false" ht="12.75" hidden="false" customHeight="false" outlineLevel="0" collapsed="false">
      <c r="A46" s="984"/>
      <c r="B46" s="984"/>
      <c r="C46" s="984"/>
      <c r="D46" s="984"/>
    </row>
    <row r="47" customFormat="false" ht="12.75" hidden="false" customHeight="false" outlineLevel="0" collapsed="false">
      <c r="A47" s="984"/>
      <c r="B47" s="984"/>
      <c r="C47" s="984"/>
      <c r="D47" s="984"/>
    </row>
    <row r="48" customFormat="false" ht="12.75" hidden="false" customHeight="false" outlineLevel="0" collapsed="false">
      <c r="A48" s="984"/>
      <c r="B48" s="984"/>
      <c r="C48" s="984"/>
      <c r="D48" s="984"/>
    </row>
    <row r="49" customFormat="false" ht="12.75" hidden="false" customHeight="false" outlineLevel="0" collapsed="false">
      <c r="A49" s="984"/>
      <c r="B49" s="984"/>
      <c r="C49" s="984"/>
      <c r="D49" s="984"/>
    </row>
    <row r="50" customFormat="false" ht="12.75" hidden="false" customHeight="false" outlineLevel="0" collapsed="false">
      <c r="A50" s="984"/>
      <c r="B50" s="991"/>
      <c r="C50" s="991"/>
      <c r="D50" s="991"/>
    </row>
    <row r="51" customFormat="false" ht="12.75" hidden="false" customHeight="false" outlineLevel="0" collapsed="false">
      <c r="A51" s="984"/>
      <c r="B51" s="984"/>
      <c r="C51" s="984"/>
      <c r="D51" s="984"/>
    </row>
    <row r="52" customFormat="false" ht="12.75" hidden="false" customHeight="false" outlineLevel="0" collapsed="false">
      <c r="A52" s="984"/>
      <c r="B52" s="984"/>
      <c r="C52" s="984"/>
      <c r="D52" s="984"/>
    </row>
    <row r="53" customFormat="false" ht="12.75" hidden="false" customHeight="false" outlineLevel="0" collapsed="false">
      <c r="A53" s="984"/>
      <c r="B53" s="984"/>
      <c r="C53" s="984"/>
      <c r="D53" s="984"/>
    </row>
    <row r="54" customFormat="false" ht="12.75" hidden="false" customHeight="false" outlineLevel="0" collapsed="false">
      <c r="A54" s="984"/>
      <c r="B54" s="984"/>
      <c r="C54" s="984"/>
      <c r="D54" s="984"/>
    </row>
    <row r="55" customFormat="false" ht="12.75" hidden="false" customHeight="false" outlineLevel="0" collapsed="false">
      <c r="A55" s="984"/>
      <c r="B55" s="984"/>
      <c r="C55" s="984"/>
      <c r="D55" s="984"/>
    </row>
    <row r="56" customFormat="false" ht="12.75" hidden="false" customHeight="true" outlineLevel="0" collapsed="false">
      <c r="A56" s="984"/>
      <c r="B56" s="984"/>
      <c r="C56" s="984"/>
      <c r="D56" s="984"/>
    </row>
    <row r="57" customFormat="false" ht="12.75" hidden="false" customHeight="true" outlineLevel="0" collapsed="false">
      <c r="A57" s="984"/>
      <c r="B57" s="984"/>
      <c r="C57" s="984"/>
      <c r="D57" s="984"/>
    </row>
    <row r="58" customFormat="false" ht="16.5" hidden="false" customHeight="true" outlineLevel="0" collapsed="false">
      <c r="A58" s="984"/>
      <c r="B58" s="984"/>
      <c r="C58" s="984"/>
      <c r="D58" s="984"/>
    </row>
    <row r="59" customFormat="false" ht="12.75" hidden="false" customHeight="false" outlineLevel="0" collapsed="false">
      <c r="A59" s="984"/>
      <c r="B59" s="984"/>
      <c r="C59" s="984"/>
      <c r="D59" s="984"/>
    </row>
    <row r="60" customFormat="false" ht="12.75" hidden="false" customHeight="false" outlineLevel="0" collapsed="false">
      <c r="A60" s="984"/>
      <c r="B60" s="984"/>
      <c r="C60" s="984"/>
      <c r="D60" s="984"/>
    </row>
    <row r="61" customFormat="false" ht="12.75" hidden="false" customHeight="false" outlineLevel="0" collapsed="false">
      <c r="A61" s="984"/>
      <c r="B61" s="991"/>
      <c r="C61" s="991"/>
      <c r="D61" s="991"/>
    </row>
    <row r="62" customFormat="false" ht="12.75" hidden="false" customHeight="false" outlineLevel="0" collapsed="false">
      <c r="A62" s="984"/>
      <c r="B62" s="984"/>
      <c r="C62" s="984"/>
      <c r="D62" s="984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62">
      <formula>100</formula>
    </cfRule>
    <cfRule type="cellIs" priority="3" operator="greaterThan" aboveAverage="0" equalAverage="0" bottom="0" percent="0" rank="0" text="" dxfId="163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46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47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E7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5.13"/>
    <col collapsed="false" customWidth="true" hidden="false" outlineLevel="0" max="3" min="3" style="230" width="15.85"/>
    <col collapsed="false" customWidth="true" hidden="false" outlineLevel="0" max="4" min="4" style="230" width="16.28"/>
    <col collapsed="false" customWidth="true" hidden="false" outlineLevel="0" max="6" min="5" style="13" width="10.71"/>
    <col collapsed="false" customWidth="false" hidden="false" outlineLevel="0" max="7" min="7" style="13" width="9.14"/>
    <col collapsed="false" customWidth="true" hidden="false" outlineLevel="0" max="8" min="8" style="13" width="6.13"/>
    <col collapsed="false" customWidth="false" hidden="false" outlineLevel="0" max="11" min="9" style="13" width="9.14"/>
    <col collapsed="false" customWidth="true" hidden="false" outlineLevel="0" max="12" min="12" style="13" width="27.7"/>
    <col collapsed="false" customWidth="true" hidden="false" outlineLevel="0" max="13" min="13" style="13" width="19.28"/>
    <col collapsed="false" customWidth="true" hidden="false" outlineLevel="0" max="14" min="14" style="13" width="13.41"/>
    <col collapsed="false" customWidth="true" hidden="false" outlineLevel="0" max="15" min="15" style="13" width="13.28"/>
    <col collapsed="false" customWidth="true" hidden="false" outlineLevel="0" max="16" min="16" style="13" width="14.28"/>
    <col collapsed="false" customWidth="false" hidden="false" outlineLevel="0" max="66" min="17" style="13" width="9.14"/>
    <col collapsed="false" customWidth="false" hidden="false" outlineLevel="0" max="257" min="67" style="230" width="9.14"/>
  </cols>
  <sheetData>
    <row r="1" customFormat="false" ht="15.75" hidden="false" customHeight="true" outlineLevel="0" collapsed="false">
      <c r="A1" s="355" t="s">
        <v>2</v>
      </c>
      <c r="B1" s="355"/>
    </row>
    <row r="2" customFormat="false" ht="12.75" hidden="false" customHeight="false" outlineLevel="0" collapsed="false">
      <c r="D2" s="965" t="s">
        <v>648</v>
      </c>
    </row>
    <row r="3" customFormat="false" ht="67.5" hidden="false" customHeight="true" outlineLevel="0" collapsed="false">
      <c r="A3" s="234" t="s">
        <v>649</v>
      </c>
      <c r="B3" s="234"/>
      <c r="C3" s="234"/>
      <c r="D3" s="234"/>
    </row>
    <row r="4" customFormat="false" ht="30" hidden="false" customHeight="true" outlineLevel="0" collapsed="false">
      <c r="C4" s="699" t="s">
        <v>650</v>
      </c>
      <c r="D4" s="699"/>
    </row>
    <row r="5" customFormat="false" ht="15" hidden="false" customHeight="true" outlineLevel="0" collapsed="false">
      <c r="A5" s="992"/>
      <c r="B5" s="237" t="s">
        <v>266</v>
      </c>
      <c r="C5" s="238" t="s">
        <v>104</v>
      </c>
      <c r="D5" s="238"/>
    </row>
    <row r="6" customFormat="false" ht="12.75" hidden="false" customHeight="true" outlineLevel="0" collapsed="false">
      <c r="A6" s="993"/>
      <c r="B6" s="237"/>
      <c r="C6" s="237" t="s">
        <v>7</v>
      </c>
      <c r="D6" s="240" t="s">
        <v>8</v>
      </c>
    </row>
    <row r="7" customFormat="false" ht="12.75" hidden="false" customHeight="true" outlineLevel="0" collapsed="false">
      <c r="A7" s="993"/>
      <c r="B7" s="237"/>
      <c r="C7" s="237"/>
      <c r="D7" s="240"/>
    </row>
    <row r="8" customFormat="false" ht="12.75" hidden="false" customHeight="true" outlineLevel="0" collapsed="false">
      <c r="A8" s="994"/>
      <c r="B8" s="237"/>
      <c r="C8" s="237"/>
      <c r="D8" s="240"/>
    </row>
    <row r="9" customFormat="false" ht="10.5" hidden="false" customHeight="true" outlineLevel="0" collapsed="false"/>
    <row r="10" customFormat="false" ht="15" hidden="false" customHeight="true" outlineLevel="0" collapsed="false">
      <c r="A10" s="374" t="s">
        <v>651</v>
      </c>
      <c r="B10" s="662" t="n">
        <v>8.9</v>
      </c>
      <c r="C10" s="662" t="n">
        <v>7.7</v>
      </c>
      <c r="D10" s="662" t="n">
        <v>10.7</v>
      </c>
    </row>
    <row r="11" customFormat="false" ht="26.25" hidden="false" customHeight="true" outlineLevel="0" collapsed="false">
      <c r="A11" s="242" t="s">
        <v>652</v>
      </c>
      <c r="B11" s="662" t="n">
        <v>4.1</v>
      </c>
      <c r="C11" s="995" t="n">
        <v>4.1</v>
      </c>
      <c r="D11" s="995" t="n">
        <v>4.2</v>
      </c>
    </row>
    <row r="12" customFormat="false" ht="14.25" hidden="false" customHeight="true" outlineLevel="0" collapsed="false">
      <c r="A12" s="374" t="s">
        <v>653</v>
      </c>
      <c r="B12" s="662" t="n">
        <v>1.5</v>
      </c>
      <c r="C12" s="995" t="n">
        <v>1.4</v>
      </c>
      <c r="D12" s="995" t="n">
        <v>1.7</v>
      </c>
    </row>
    <row r="13" customFormat="false" ht="27" hidden="false" customHeight="true" outlineLevel="0" collapsed="false">
      <c r="A13" s="242" t="s">
        <v>654</v>
      </c>
      <c r="B13" s="662" t="n">
        <v>10</v>
      </c>
      <c r="C13" s="995" t="n">
        <v>10.4</v>
      </c>
      <c r="D13" s="995" t="n">
        <v>9.3</v>
      </c>
    </row>
    <row r="14" customFormat="false" ht="15.75" hidden="false" customHeight="true" outlineLevel="0" collapsed="false">
      <c r="A14" s="996" t="s">
        <v>655</v>
      </c>
      <c r="B14" s="997" t="n">
        <v>19.3</v>
      </c>
      <c r="C14" s="998" t="n">
        <v>20</v>
      </c>
      <c r="D14" s="998" t="n">
        <v>18</v>
      </c>
    </row>
    <row r="15" customFormat="false" ht="15" hidden="false" customHeight="true" outlineLevel="0" collapsed="false">
      <c r="A15" s="374" t="s">
        <v>656</v>
      </c>
      <c r="B15" s="999"/>
      <c r="C15" s="1000"/>
      <c r="D15" s="1000"/>
    </row>
    <row r="16" customFormat="false" ht="12.75" hidden="false" customHeight="true" outlineLevel="0" collapsed="false">
      <c r="A16" s="1001" t="s">
        <v>279</v>
      </c>
      <c r="B16" s="662" t="n">
        <v>0.3</v>
      </c>
      <c r="C16" s="995" t="n">
        <v>0.3</v>
      </c>
      <c r="D16" s="995" t="n">
        <v>0.2</v>
      </c>
    </row>
    <row r="17" customFormat="false" ht="13.5" hidden="false" customHeight="true" outlineLevel="0" collapsed="false">
      <c r="A17" s="1001" t="s">
        <v>657</v>
      </c>
      <c r="B17" s="662" t="n">
        <v>0.4</v>
      </c>
      <c r="C17" s="995" t="n">
        <v>0.4</v>
      </c>
      <c r="D17" s="995" t="n">
        <v>0.5</v>
      </c>
    </row>
    <row r="18" customFormat="false" ht="15" hidden="false" customHeight="true" outlineLevel="0" collapsed="false">
      <c r="A18" s="1001" t="s">
        <v>280</v>
      </c>
      <c r="B18" s="662" t="n">
        <v>1.3</v>
      </c>
      <c r="C18" s="995" t="n">
        <v>1.4</v>
      </c>
      <c r="D18" s="995" t="n">
        <v>1.3</v>
      </c>
    </row>
    <row r="19" customFormat="false" ht="27.75" hidden="false" customHeight="true" outlineLevel="0" collapsed="false">
      <c r="A19" s="242" t="s">
        <v>658</v>
      </c>
      <c r="B19" s="662" t="n">
        <v>4.9</v>
      </c>
      <c r="C19" s="995" t="n">
        <v>5.5</v>
      </c>
      <c r="D19" s="995" t="n">
        <v>3.9</v>
      </c>
    </row>
    <row r="20" customFormat="false" ht="15" hidden="false" customHeight="true" outlineLevel="0" collapsed="false">
      <c r="A20" s="242" t="s">
        <v>659</v>
      </c>
      <c r="B20" s="264" t="n">
        <v>13.8</v>
      </c>
      <c r="C20" s="995" t="n">
        <v>12.8</v>
      </c>
      <c r="D20" s="995" t="n">
        <v>15.3</v>
      </c>
    </row>
    <row r="21" customFormat="false" ht="39.75" hidden="false" customHeight="true" outlineLevel="0" collapsed="false">
      <c r="A21" s="1002" t="s">
        <v>660</v>
      </c>
      <c r="B21" s="264" t="n">
        <v>2.9</v>
      </c>
      <c r="C21" s="995" t="n">
        <v>2.7</v>
      </c>
      <c r="D21" s="995" t="n">
        <v>3.2</v>
      </c>
    </row>
    <row r="22" customFormat="false" ht="12.75" hidden="false" customHeight="false" outlineLevel="0" collapsed="false">
      <c r="A22" s="1003" t="s">
        <v>544</v>
      </c>
      <c r="B22" s="1004"/>
      <c r="C22" s="1005"/>
      <c r="D22" s="1005"/>
    </row>
    <row r="23" customFormat="false" ht="27.75" hidden="false" customHeight="true" outlineLevel="0" collapsed="false">
      <c r="A23" s="242" t="s">
        <v>661</v>
      </c>
      <c r="B23" s="264" t="n">
        <v>4.6</v>
      </c>
      <c r="C23" s="995" t="n">
        <v>4.5</v>
      </c>
      <c r="D23" s="995" t="n">
        <v>4.7</v>
      </c>
    </row>
    <row r="24" customFormat="false" ht="30.75" hidden="false" customHeight="true" outlineLevel="0" collapsed="false">
      <c r="A24" s="1006" t="s">
        <v>662</v>
      </c>
      <c r="B24" s="264" t="n">
        <v>15.4</v>
      </c>
      <c r="C24" s="995" t="n">
        <v>16.9</v>
      </c>
      <c r="D24" s="995" t="n">
        <v>13.2</v>
      </c>
    </row>
    <row r="25" customFormat="false" ht="13.5" hidden="false" customHeight="true" outlineLevel="0" collapsed="false">
      <c r="A25" s="374" t="s">
        <v>663</v>
      </c>
      <c r="B25" s="264" t="n">
        <v>3.4</v>
      </c>
      <c r="C25" s="995" t="n">
        <v>4</v>
      </c>
      <c r="D25" s="995" t="n">
        <v>2.4</v>
      </c>
    </row>
    <row r="26" customFormat="false" ht="15" hidden="false" customHeight="true" outlineLevel="0" collapsed="false">
      <c r="A26" s="631" t="s">
        <v>664</v>
      </c>
      <c r="B26" s="264" t="n">
        <v>6.3</v>
      </c>
      <c r="C26" s="995" t="n">
        <v>5.9</v>
      </c>
      <c r="D26" s="995" t="n">
        <v>6.8</v>
      </c>
    </row>
    <row r="27" customFormat="false" ht="16.5" hidden="false" customHeight="true" outlineLevel="0" collapsed="false">
      <c r="A27" s="1007" t="s">
        <v>665</v>
      </c>
      <c r="B27" s="1008" t="n">
        <v>9</v>
      </c>
      <c r="C27" s="1009" t="n">
        <v>8.4</v>
      </c>
      <c r="D27" s="1009" t="n">
        <v>10</v>
      </c>
    </row>
    <row r="28" customFormat="false" ht="17.25" hidden="false" customHeight="true" outlineLevel="0" collapsed="false">
      <c r="A28" s="1010"/>
    </row>
    <row r="29" customFormat="false" ht="20.25" hidden="false" customHeight="true" outlineLevel="0" collapsed="false">
      <c r="A29" s="13"/>
      <c r="B29" s="13"/>
      <c r="C29" s="13"/>
      <c r="D29" s="13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13"/>
      <c r="D32" s="13"/>
    </row>
    <row r="33" customFormat="false" ht="17.25" hidden="false" customHeight="true" outlineLevel="0" collapsed="false">
      <c r="A33" s="13"/>
      <c r="B33" s="13"/>
      <c r="C33" s="13"/>
      <c r="D33" s="13"/>
    </row>
    <row r="34" customFormat="false" ht="26.25" hidden="false" customHeight="true" outlineLevel="0" collapsed="false">
      <c r="A34" s="13"/>
      <c r="B34" s="13"/>
      <c r="C34" s="13"/>
      <c r="D34" s="13"/>
    </row>
    <row r="35" customFormat="false" ht="12.75" hidden="false" customHeight="true" outlineLevel="0" collapsed="false">
      <c r="A35" s="13"/>
      <c r="B35" s="13"/>
      <c r="C35" s="13"/>
      <c r="D35" s="13"/>
    </row>
    <row r="36" customFormat="false" ht="12.75" hidden="false" customHeight="true" outlineLevel="0" collapsed="false">
      <c r="A36" s="13"/>
      <c r="B36" s="13"/>
      <c r="C36" s="13"/>
      <c r="D36" s="13"/>
    </row>
    <row r="37" customFormat="false" ht="12.75" hidden="false" customHeight="tru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0.5" hidden="false" customHeight="true" outlineLevel="0" collapsed="false">
      <c r="A39" s="13"/>
      <c r="B39" s="13"/>
      <c r="C39" s="13"/>
      <c r="D39" s="13"/>
    </row>
    <row r="40" customFormat="false" ht="13.5" hidden="false" customHeight="true" outlineLevel="0" collapsed="false">
      <c r="A40" s="13"/>
      <c r="B40" s="13"/>
      <c r="C40" s="13"/>
      <c r="D40" s="13"/>
    </row>
    <row r="41" customFormat="false" ht="26.25" hidden="false" customHeight="true" outlineLevel="0" collapsed="false">
      <c r="A41" s="13"/>
      <c r="B41" s="13"/>
      <c r="C41" s="13"/>
      <c r="D41" s="13"/>
    </row>
    <row r="42" customFormat="false" ht="15.75" hidden="false" customHeight="tru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tru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24" hidden="false" customHeight="true" outlineLevel="0" collapsed="false">
      <c r="A53" s="13"/>
      <c r="B53" s="13"/>
      <c r="C53" s="13"/>
      <c r="D53" s="13"/>
    </row>
    <row r="54" customFormat="false" ht="27.75" hidden="false" customHeight="tru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  <row r="181" customFormat="false" ht="12.75" hidden="false" customHeight="false" outlineLevel="0" collapsed="false">
      <c r="A181" s="13"/>
      <c r="B181" s="13"/>
      <c r="C181" s="13"/>
      <c r="D181" s="13"/>
    </row>
    <row r="182" customFormat="false" ht="12.75" hidden="false" customHeight="false" outlineLevel="0" collapsed="false">
      <c r="A182" s="13"/>
      <c r="B182" s="13"/>
      <c r="C182" s="13"/>
      <c r="D182" s="13"/>
    </row>
    <row r="183" customFormat="false" ht="12.75" hidden="false" customHeight="false" outlineLevel="0" collapsed="false">
      <c r="A183" s="13"/>
      <c r="B183" s="13"/>
      <c r="C183" s="13"/>
      <c r="D183" s="13"/>
    </row>
    <row r="184" customFormat="false" ht="12.75" hidden="false" customHeight="false" outlineLevel="0" collapsed="false">
      <c r="A184" s="13"/>
      <c r="B184" s="13"/>
      <c r="C184" s="13"/>
      <c r="D184" s="13"/>
    </row>
    <row r="185" customFormat="false" ht="12.75" hidden="false" customHeight="false" outlineLevel="0" collapsed="false">
      <c r="A185" s="13"/>
      <c r="B185" s="13"/>
      <c r="C185" s="13"/>
      <c r="D185" s="13"/>
    </row>
    <row r="186" customFormat="false" ht="12.75" hidden="false" customHeight="false" outlineLevel="0" collapsed="false">
      <c r="A186" s="13"/>
      <c r="B186" s="13"/>
      <c r="C186" s="13"/>
      <c r="D186" s="13"/>
    </row>
    <row r="187" customFormat="false" ht="12.75" hidden="false" customHeight="false" outlineLevel="0" collapsed="false">
      <c r="A187" s="13"/>
      <c r="B187" s="13"/>
      <c r="C187" s="13"/>
      <c r="D187" s="13"/>
    </row>
    <row r="188" customFormat="false" ht="12.75" hidden="false" customHeight="false" outlineLevel="0" collapsed="false">
      <c r="A188" s="13"/>
      <c r="B188" s="13"/>
      <c r="C188" s="13"/>
      <c r="D188" s="13"/>
    </row>
    <row r="189" customFormat="false" ht="12.75" hidden="false" customHeight="false" outlineLevel="0" collapsed="false">
      <c r="A189" s="13"/>
      <c r="B189" s="13"/>
      <c r="C189" s="13"/>
      <c r="D189" s="13"/>
    </row>
    <row r="190" customFormat="false" ht="12.75" hidden="false" customHeight="false" outlineLevel="0" collapsed="false">
      <c r="A190" s="13"/>
      <c r="B190" s="13"/>
      <c r="C190" s="13"/>
      <c r="D190" s="13"/>
    </row>
    <row r="191" customFormat="false" ht="12.75" hidden="false" customHeight="false" outlineLevel="0" collapsed="false">
      <c r="A191" s="13"/>
      <c r="B191" s="13"/>
      <c r="C191" s="13"/>
      <c r="D191" s="13"/>
    </row>
    <row r="192" customFormat="false" ht="12.75" hidden="false" customHeight="false" outlineLevel="0" collapsed="false">
      <c r="A192" s="13"/>
      <c r="B192" s="13"/>
      <c r="C192" s="13"/>
      <c r="D192" s="13"/>
    </row>
    <row r="193" customFormat="false" ht="12.75" hidden="false" customHeight="false" outlineLevel="0" collapsed="false">
      <c r="A193" s="13"/>
      <c r="B193" s="13"/>
      <c r="C193" s="13"/>
      <c r="D193" s="13"/>
    </row>
    <row r="194" customFormat="false" ht="12.75" hidden="false" customHeight="false" outlineLevel="0" collapsed="false">
      <c r="A194" s="13"/>
      <c r="B194" s="13"/>
      <c r="C194" s="13"/>
      <c r="D194" s="13"/>
    </row>
    <row r="195" customFormat="false" ht="12.75" hidden="false" customHeight="false" outlineLevel="0" collapsed="false">
      <c r="A195" s="13"/>
      <c r="B195" s="13"/>
      <c r="C195" s="13"/>
      <c r="D195" s="13"/>
    </row>
    <row r="196" customFormat="false" ht="12.75" hidden="false" customHeight="false" outlineLevel="0" collapsed="false">
      <c r="A196" s="13"/>
      <c r="B196" s="13"/>
      <c r="C196" s="13"/>
      <c r="D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E7" activeCellId="0" sqref="E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4.7"/>
    <col collapsed="false" customWidth="true" hidden="false" outlineLevel="0" max="4" min="3" style="230" width="16.42"/>
    <col collapsed="false" customWidth="true" hidden="false" outlineLevel="0" max="5" min="5" style="13" width="19.28"/>
    <col collapsed="false" customWidth="true" hidden="false" outlineLevel="0" max="6" min="6" style="13" width="13.41"/>
    <col collapsed="false" customWidth="true" hidden="false" outlineLevel="0" max="7" min="7" style="13" width="13.28"/>
    <col collapsed="false" customWidth="true" hidden="false" outlineLevel="0" max="8" min="8" style="13" width="14.28"/>
    <col collapsed="false" customWidth="false" hidden="false" outlineLevel="0" max="84" min="9" style="13" width="9.14"/>
    <col collapsed="false" customWidth="false" hidden="false" outlineLevel="0" max="257" min="85" style="230" width="9.14"/>
  </cols>
  <sheetData>
    <row r="1" customFormat="false" ht="15.75" hidden="false" customHeight="true" outlineLevel="0" collapsed="false">
      <c r="A1" s="355" t="s">
        <v>2</v>
      </c>
      <c r="B1" s="355"/>
    </row>
    <row r="2" customFormat="false" ht="12.75" hidden="false" customHeight="true" outlineLevel="0" collapsed="false">
      <c r="B2" s="1011"/>
      <c r="C2" s="1011"/>
      <c r="D2" s="334" t="s">
        <v>666</v>
      </c>
    </row>
    <row r="3" customFormat="false" ht="72" hidden="false" customHeight="true" outlineLevel="0" collapsed="false">
      <c r="A3" s="1012" t="s">
        <v>667</v>
      </c>
      <c r="B3" s="1012"/>
      <c r="C3" s="1012"/>
      <c r="D3" s="1012"/>
    </row>
    <row r="4" customFormat="false" ht="15.75" hidden="false" customHeight="true" outlineLevel="0" collapsed="false">
      <c r="C4" s="1013" t="s">
        <v>533</v>
      </c>
      <c r="D4" s="1013"/>
    </row>
    <row r="5" customFormat="false" ht="14.25" hidden="false" customHeight="true" outlineLevel="0" collapsed="false">
      <c r="A5" s="363"/>
      <c r="B5" s="237" t="s">
        <v>266</v>
      </c>
      <c r="C5" s="238" t="s">
        <v>104</v>
      </c>
      <c r="D5" s="238"/>
    </row>
    <row r="6" customFormat="false" ht="12.75" hidden="false" customHeight="true" outlineLevel="0" collapsed="false">
      <c r="A6" s="363"/>
      <c r="B6" s="237"/>
      <c r="C6" s="237" t="s">
        <v>7</v>
      </c>
      <c r="D6" s="240" t="s">
        <v>8</v>
      </c>
    </row>
    <row r="7" customFormat="false" ht="12.75" hidden="false" customHeight="true" outlineLevel="0" collapsed="false">
      <c r="A7" s="363"/>
      <c r="B7" s="237"/>
      <c r="C7" s="237"/>
      <c r="D7" s="240"/>
    </row>
    <row r="8" customFormat="false" ht="12.75" hidden="false" customHeight="true" outlineLevel="0" collapsed="false">
      <c r="A8" s="363"/>
      <c r="B8" s="237"/>
      <c r="C8" s="237"/>
      <c r="D8" s="240"/>
    </row>
    <row r="9" customFormat="false" ht="10.5" hidden="false" customHeight="true" outlineLevel="0" collapsed="false"/>
    <row r="10" customFormat="false" ht="15" hidden="false" customHeight="true" outlineLevel="0" collapsed="false">
      <c r="A10" s="374" t="s">
        <v>651</v>
      </c>
      <c r="B10" s="662" t="n">
        <v>0.4</v>
      </c>
      <c r="C10" s="662" t="s">
        <v>57</v>
      </c>
      <c r="D10" s="662" t="n">
        <v>0.8</v>
      </c>
    </row>
    <row r="11" customFormat="false" ht="26.25" hidden="false" customHeight="true" outlineLevel="0" collapsed="false">
      <c r="A11" s="242" t="s">
        <v>652</v>
      </c>
      <c r="B11" s="662" t="n">
        <v>13.2</v>
      </c>
      <c r="C11" s="662" t="n">
        <v>3.1</v>
      </c>
      <c r="D11" s="662" t="n">
        <v>28.2</v>
      </c>
    </row>
    <row r="12" customFormat="false" ht="14.25" hidden="false" customHeight="true" outlineLevel="0" collapsed="false">
      <c r="A12" s="374" t="s">
        <v>653</v>
      </c>
      <c r="B12" s="662" t="n">
        <v>2.1</v>
      </c>
      <c r="C12" s="662" t="n">
        <v>1.2</v>
      </c>
      <c r="D12" s="662" t="n">
        <v>3.3</v>
      </c>
    </row>
    <row r="13" customFormat="false" ht="27" hidden="false" customHeight="true" outlineLevel="0" collapsed="false">
      <c r="A13" s="242" t="s">
        <v>654</v>
      </c>
      <c r="B13" s="662" t="n">
        <v>9.2</v>
      </c>
      <c r="C13" s="662" t="n">
        <v>0.2</v>
      </c>
      <c r="D13" s="662" t="n">
        <v>24.8</v>
      </c>
    </row>
    <row r="14" customFormat="false" ht="15.75" hidden="false" customHeight="true" outlineLevel="0" collapsed="false">
      <c r="A14" s="996" t="s">
        <v>668</v>
      </c>
      <c r="B14" s="664" t="n">
        <v>23.9</v>
      </c>
      <c r="C14" s="664" t="n">
        <v>3.5</v>
      </c>
      <c r="D14" s="664" t="n">
        <v>58.7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</row>
    <row r="16" customFormat="false" ht="12.75" hidden="false" customHeight="true" outlineLevel="0" collapsed="false">
      <c r="A16" s="1001" t="s">
        <v>279</v>
      </c>
      <c r="B16" s="662" t="n">
        <v>0.1</v>
      </c>
      <c r="C16" s="662" t="s">
        <v>57</v>
      </c>
      <c r="D16" s="662" t="n">
        <v>0.5</v>
      </c>
    </row>
    <row r="17" customFormat="false" ht="13.5" hidden="false" customHeight="true" outlineLevel="0" collapsed="false">
      <c r="A17" s="1001" t="s">
        <v>657</v>
      </c>
      <c r="B17" s="662" t="n">
        <v>5.5</v>
      </c>
      <c r="C17" s="662" t="n">
        <v>0.4</v>
      </c>
      <c r="D17" s="662" t="n">
        <v>11.8</v>
      </c>
    </row>
    <row r="18" customFormat="false" ht="13.5" hidden="false" customHeight="true" outlineLevel="0" collapsed="false">
      <c r="A18" s="1001" t="s">
        <v>280</v>
      </c>
      <c r="B18" s="662" t="n">
        <v>0.1</v>
      </c>
      <c r="C18" s="662" t="s">
        <v>57</v>
      </c>
      <c r="D18" s="662" t="n">
        <v>0.1</v>
      </c>
    </row>
    <row r="19" customFormat="false" ht="27.2" hidden="false" customHeight="true" outlineLevel="0" collapsed="false">
      <c r="A19" s="242" t="s">
        <v>658</v>
      </c>
      <c r="B19" s="662" t="n">
        <v>11.5</v>
      </c>
      <c r="C19" s="662" t="n">
        <v>3.7</v>
      </c>
      <c r="D19" s="662" t="n">
        <v>28.3</v>
      </c>
    </row>
    <row r="20" customFormat="false" ht="15" hidden="false" customHeight="true" outlineLevel="0" collapsed="false">
      <c r="A20" s="242" t="s">
        <v>659</v>
      </c>
      <c r="B20" s="662" t="n">
        <v>40.8</v>
      </c>
      <c r="C20" s="662" t="n">
        <v>14.6</v>
      </c>
      <c r="D20" s="662" t="n">
        <v>74.7</v>
      </c>
    </row>
    <row r="21" customFormat="false" ht="39.75" hidden="false" customHeight="true" outlineLevel="0" collapsed="false">
      <c r="A21" s="1002" t="s">
        <v>660</v>
      </c>
      <c r="B21" s="275" t="n">
        <v>2.1</v>
      </c>
      <c r="C21" s="275" t="n">
        <v>0.3</v>
      </c>
      <c r="D21" s="275" t="n">
        <v>4.4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</row>
    <row r="23" customFormat="false" ht="28.15" hidden="false" customHeight="true" outlineLevel="0" collapsed="false">
      <c r="A23" s="242" t="s">
        <v>661</v>
      </c>
      <c r="B23" s="264" t="n">
        <v>12.5</v>
      </c>
      <c r="C23" s="264" t="n">
        <v>2.8</v>
      </c>
      <c r="D23" s="264" t="n">
        <v>26.5</v>
      </c>
    </row>
    <row r="24" customFormat="false" ht="27.6" hidden="false" customHeight="true" outlineLevel="0" collapsed="false">
      <c r="A24" s="242" t="s">
        <v>662</v>
      </c>
      <c r="B24" s="1014" t="n">
        <v>6</v>
      </c>
      <c r="C24" s="264" t="n">
        <v>0.1</v>
      </c>
      <c r="D24" s="1014" t="n">
        <v>17.7</v>
      </c>
    </row>
    <row r="25" customFormat="false" ht="13.5" hidden="false" customHeight="true" outlineLevel="0" collapsed="false">
      <c r="A25" s="374" t="s">
        <v>663</v>
      </c>
      <c r="B25" s="264" t="n">
        <v>13.3</v>
      </c>
      <c r="C25" s="264" t="n">
        <v>5</v>
      </c>
      <c r="D25" s="264" t="n">
        <v>34.6</v>
      </c>
    </row>
    <row r="26" customFormat="false" ht="15" hidden="false" customHeight="true" outlineLevel="0" collapsed="false">
      <c r="A26" s="631" t="s">
        <v>664</v>
      </c>
      <c r="B26" s="264" t="n">
        <v>47</v>
      </c>
      <c r="C26" s="264" t="n">
        <v>16.5</v>
      </c>
      <c r="D26" s="264" t="n">
        <v>87.6</v>
      </c>
    </row>
    <row r="27" customFormat="false" ht="16.5" hidden="false" customHeight="true" outlineLevel="0" collapsed="false">
      <c r="A27" s="1007" t="s">
        <v>665</v>
      </c>
      <c r="B27" s="275" t="n">
        <v>31</v>
      </c>
      <c r="C27" s="275" t="n">
        <v>10.8</v>
      </c>
      <c r="D27" s="275" t="n">
        <v>57.2</v>
      </c>
    </row>
    <row r="28" customFormat="false" ht="17.25" hidden="false" customHeight="true" outlineLevel="0" collapsed="false">
      <c r="A28" s="271"/>
      <c r="B28" s="271"/>
      <c r="C28" s="271"/>
      <c r="D28" s="271"/>
    </row>
    <row r="29" customFormat="false" ht="20.25" hidden="false" customHeight="true" outlineLevel="0" collapsed="false">
      <c r="A29" s="13"/>
      <c r="B29" s="271"/>
      <c r="C29" s="271"/>
      <c r="D29" s="271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71"/>
      <c r="D32" s="271"/>
    </row>
    <row r="33" customFormat="false" ht="17.25" hidden="false" customHeight="true" outlineLevel="0" collapsed="false">
      <c r="A33" s="13"/>
      <c r="B33" s="13"/>
      <c r="C33" s="271"/>
      <c r="D33" s="271"/>
    </row>
    <row r="34" customFormat="false" ht="26.25" hidden="false" customHeight="true" outlineLevel="0" collapsed="false">
      <c r="A34" s="13"/>
      <c r="B34" s="13"/>
      <c r="C34" s="271"/>
      <c r="D34" s="271"/>
    </row>
    <row r="35" customFormat="false" ht="12.75" hidden="false" customHeight="true" outlineLevel="0" collapsed="false">
      <c r="A35" s="13"/>
      <c r="B35" s="13"/>
      <c r="C35" s="271"/>
      <c r="D35" s="271"/>
    </row>
    <row r="36" customFormat="false" ht="12.75" hidden="false" customHeight="true" outlineLevel="0" collapsed="false">
      <c r="A36" s="13"/>
      <c r="B36" s="13"/>
      <c r="C36" s="271"/>
      <c r="D36" s="271"/>
    </row>
    <row r="37" customFormat="false" ht="12.75" hidden="false" customHeight="true" outlineLevel="0" collapsed="false">
      <c r="A37" s="13"/>
      <c r="B37" s="13"/>
      <c r="C37" s="271"/>
      <c r="D37" s="271"/>
    </row>
    <row r="38" customFormat="false" ht="12.75" hidden="false" customHeight="false" outlineLevel="0" collapsed="false">
      <c r="A38" s="13"/>
      <c r="B38" s="13"/>
      <c r="C38" s="271"/>
      <c r="D38" s="271"/>
    </row>
    <row r="39" customFormat="false" ht="10.5" hidden="false" customHeight="true" outlineLevel="0" collapsed="false">
      <c r="A39" s="13"/>
      <c r="B39" s="271"/>
      <c r="C39" s="271"/>
      <c r="D39" s="271"/>
    </row>
    <row r="40" customFormat="false" ht="13.5" hidden="false" customHeight="true" outlineLevel="0" collapsed="false">
      <c r="A40" s="13"/>
      <c r="B40" s="271"/>
      <c r="C40" s="271"/>
      <c r="D40" s="271"/>
    </row>
    <row r="41" customFormat="false" ht="26.25" hidden="false" customHeight="true" outlineLevel="0" collapsed="false">
      <c r="A41" s="13"/>
      <c r="B41" s="271"/>
      <c r="C41" s="271"/>
      <c r="D41" s="271"/>
    </row>
    <row r="42" customFormat="false" ht="15.75" hidden="false" customHeight="true" outlineLevel="0" collapsed="false">
      <c r="A42" s="13"/>
      <c r="B42" s="271"/>
      <c r="C42" s="271"/>
      <c r="D42" s="271"/>
    </row>
    <row r="43" customFormat="false" ht="12.75" hidden="false" customHeight="false" outlineLevel="0" collapsed="false">
      <c r="A43" s="13"/>
      <c r="B43" s="271"/>
      <c r="C43" s="271"/>
      <c r="D43" s="271"/>
    </row>
    <row r="44" customFormat="false" ht="12.75" hidden="false" customHeight="false" outlineLevel="0" collapsed="false">
      <c r="A44" s="13"/>
      <c r="B44" s="271"/>
      <c r="C44" s="271"/>
      <c r="D44" s="271"/>
    </row>
    <row r="45" customFormat="false" ht="12.75" hidden="false" customHeight="true" outlineLevel="0" collapsed="false">
      <c r="A45" s="13"/>
      <c r="B45" s="271"/>
      <c r="C45" s="271"/>
      <c r="D45" s="271"/>
    </row>
    <row r="46" customFormat="false" ht="12.75" hidden="false" customHeight="false" outlineLevel="0" collapsed="false">
      <c r="A46" s="13"/>
      <c r="B46" s="271"/>
      <c r="C46" s="271"/>
      <c r="D46" s="271"/>
    </row>
    <row r="47" customFormat="false" ht="12.75" hidden="false" customHeight="false" outlineLevel="0" collapsed="false">
      <c r="A47" s="13"/>
      <c r="B47" s="271"/>
      <c r="C47" s="271"/>
      <c r="D47" s="271"/>
    </row>
    <row r="48" customFormat="false" ht="12.75" hidden="false" customHeight="false" outlineLevel="0" collapsed="false">
      <c r="A48" s="13"/>
      <c r="B48" s="271"/>
      <c r="C48" s="271"/>
      <c r="D48" s="271"/>
    </row>
    <row r="49" customFormat="false" ht="12.75" hidden="false" customHeight="false" outlineLevel="0" collapsed="false">
      <c r="A49" s="13"/>
      <c r="B49" s="271"/>
      <c r="C49" s="271"/>
      <c r="D49" s="271"/>
    </row>
    <row r="50" customFormat="false" ht="12.75" hidden="false" customHeight="false" outlineLevel="0" collapsed="false">
      <c r="A50" s="13"/>
      <c r="B50" s="271"/>
      <c r="C50" s="271"/>
      <c r="D50" s="271"/>
    </row>
    <row r="51" customFormat="false" ht="12.75" hidden="false" customHeight="false" outlineLevel="0" collapsed="false">
      <c r="A51" s="13"/>
      <c r="B51" s="271"/>
      <c r="C51" s="271"/>
      <c r="D51" s="271"/>
    </row>
    <row r="52" customFormat="false" ht="12.75" hidden="false" customHeight="false" outlineLevel="0" collapsed="false">
      <c r="A52" s="13"/>
      <c r="B52" s="271"/>
      <c r="C52" s="271"/>
      <c r="D52" s="271"/>
    </row>
    <row r="53" customFormat="false" ht="24" hidden="false" customHeight="true" outlineLevel="0" collapsed="false">
      <c r="A53" s="13"/>
      <c r="B53" s="271"/>
      <c r="C53" s="271"/>
      <c r="D53" s="271"/>
    </row>
    <row r="54" customFormat="false" ht="27.75" hidden="false" customHeight="true" outlineLevel="0" collapsed="false">
      <c r="A54" s="13"/>
      <c r="B54" s="271"/>
      <c r="C54" s="271"/>
      <c r="D54" s="271"/>
    </row>
    <row r="55" customFormat="false" ht="12.75" hidden="false" customHeight="false" outlineLevel="0" collapsed="false">
      <c r="A55" s="13"/>
      <c r="B55" s="271"/>
      <c r="C55" s="271"/>
      <c r="D55" s="271"/>
    </row>
    <row r="56" customFormat="false" ht="12.75" hidden="false" customHeight="false" outlineLevel="0" collapsed="false">
      <c r="A56" s="13"/>
      <c r="B56" s="271"/>
      <c r="C56" s="271"/>
      <c r="D56" s="271"/>
    </row>
    <row r="57" customFormat="false" ht="12.75" hidden="false" customHeight="false" outlineLevel="0" collapsed="false">
      <c r="A57" s="13"/>
      <c r="B57" s="271"/>
      <c r="C57" s="271"/>
      <c r="D57" s="271"/>
    </row>
    <row r="58" customFormat="false" ht="12.75" hidden="false" customHeight="false" outlineLevel="0" collapsed="false">
      <c r="A58" s="13"/>
      <c r="B58" s="271"/>
      <c r="C58" s="271"/>
      <c r="D58" s="271"/>
    </row>
    <row r="59" customFormat="false" ht="12.75" hidden="false" customHeight="false" outlineLevel="0" collapsed="false">
      <c r="A59" s="13"/>
      <c r="B59" s="271"/>
      <c r="C59" s="271"/>
      <c r="D59" s="271"/>
    </row>
    <row r="60" customFormat="false" ht="12.75" hidden="false" customHeight="false" outlineLevel="0" collapsed="false">
      <c r="A60" s="13"/>
      <c r="B60" s="271"/>
      <c r="C60" s="271"/>
      <c r="D60" s="271"/>
    </row>
    <row r="61" customFormat="false" ht="12.75" hidden="false" customHeight="false" outlineLevel="0" collapsed="false">
      <c r="A61" s="13"/>
      <c r="B61" s="271"/>
      <c r="C61" s="271"/>
      <c r="D61" s="271"/>
    </row>
    <row r="62" customFormat="false" ht="12.75" hidden="false" customHeight="false" outlineLevel="0" collapsed="false">
      <c r="A62" s="13"/>
      <c r="B62" s="271"/>
      <c r="C62" s="271"/>
      <c r="D62" s="271"/>
    </row>
    <row r="63" customFormat="false" ht="12.75" hidden="false" customHeight="false" outlineLevel="0" collapsed="false">
      <c r="A63" s="13"/>
      <c r="B63" s="271"/>
      <c r="C63" s="271"/>
      <c r="D63" s="271"/>
    </row>
    <row r="64" customFormat="false" ht="12.75" hidden="false" customHeight="false" outlineLevel="0" collapsed="false">
      <c r="A64" s="13"/>
      <c r="B64" s="271"/>
      <c r="C64" s="271"/>
      <c r="D64" s="271"/>
    </row>
    <row r="65" customFormat="false" ht="12.75" hidden="false" customHeight="false" outlineLevel="0" collapsed="false">
      <c r="A65" s="13"/>
      <c r="B65" s="271"/>
      <c r="C65" s="271"/>
      <c r="D65" s="271"/>
    </row>
    <row r="66" customFormat="false" ht="12.75" hidden="false" customHeight="false" outlineLevel="0" collapsed="false">
      <c r="A66" s="13"/>
      <c r="B66" s="271"/>
      <c r="C66" s="271"/>
      <c r="D66" s="271"/>
    </row>
    <row r="67" customFormat="false" ht="12.75" hidden="false" customHeight="false" outlineLevel="0" collapsed="false">
      <c r="A67" s="13"/>
      <c r="B67" s="271"/>
      <c r="C67" s="271"/>
      <c r="D67" s="271"/>
    </row>
    <row r="68" customFormat="false" ht="12.75" hidden="false" customHeight="false" outlineLevel="0" collapsed="false">
      <c r="A68" s="13"/>
      <c r="B68" s="271"/>
      <c r="C68" s="271"/>
      <c r="D68" s="271"/>
    </row>
    <row r="69" customFormat="false" ht="12.75" hidden="false" customHeight="false" outlineLevel="0" collapsed="false">
      <c r="A69" s="13"/>
      <c r="B69" s="271"/>
      <c r="C69" s="271"/>
      <c r="D69" s="271"/>
    </row>
    <row r="70" customFormat="false" ht="12.75" hidden="false" customHeight="false" outlineLevel="0" collapsed="false">
      <c r="A70" s="13"/>
      <c r="B70" s="271"/>
      <c r="C70" s="271"/>
      <c r="D70" s="271"/>
    </row>
    <row r="71" customFormat="false" ht="12.75" hidden="false" customHeight="false" outlineLevel="0" collapsed="false">
      <c r="A71" s="13"/>
      <c r="B71" s="271"/>
      <c r="C71" s="271"/>
      <c r="D71" s="271"/>
    </row>
    <row r="72" customFormat="false" ht="12.75" hidden="false" customHeight="false" outlineLevel="0" collapsed="false">
      <c r="A72" s="13"/>
      <c r="B72" s="271"/>
      <c r="C72" s="271"/>
      <c r="D72" s="271"/>
    </row>
    <row r="73" customFormat="false" ht="12.75" hidden="false" customHeight="false" outlineLevel="0" collapsed="false">
      <c r="A73" s="13"/>
      <c r="B73" s="271"/>
      <c r="C73" s="271"/>
      <c r="D73" s="271"/>
    </row>
    <row r="74" customFormat="false" ht="12.75" hidden="false" customHeight="false" outlineLevel="0" collapsed="false">
      <c r="A74" s="13"/>
      <c r="B74" s="271"/>
      <c r="C74" s="271"/>
      <c r="D74" s="271"/>
    </row>
    <row r="75" customFormat="false" ht="12.75" hidden="false" customHeight="false" outlineLevel="0" collapsed="false">
      <c r="A75" s="13"/>
      <c r="B75" s="271"/>
      <c r="C75" s="271"/>
      <c r="D75" s="271"/>
    </row>
    <row r="76" customFormat="false" ht="12.75" hidden="false" customHeight="false" outlineLevel="0" collapsed="false">
      <c r="A76" s="13"/>
      <c r="B76" s="271"/>
      <c r="C76" s="271"/>
      <c r="D76" s="271"/>
    </row>
    <row r="77" customFormat="false" ht="12.75" hidden="false" customHeight="false" outlineLevel="0" collapsed="false">
      <c r="A77" s="13"/>
      <c r="B77" s="271"/>
      <c r="C77" s="271"/>
      <c r="D77" s="271"/>
    </row>
    <row r="78" customFormat="false" ht="12.75" hidden="false" customHeight="false" outlineLevel="0" collapsed="false">
      <c r="A78" s="13"/>
      <c r="B78" s="271"/>
      <c r="C78" s="271"/>
      <c r="D78" s="271"/>
    </row>
    <row r="79" customFormat="false" ht="12.75" hidden="false" customHeight="false" outlineLevel="0" collapsed="false">
      <c r="A79" s="13"/>
      <c r="B79" s="271"/>
      <c r="C79" s="271"/>
      <c r="D79" s="271"/>
    </row>
    <row r="80" customFormat="false" ht="12.75" hidden="false" customHeight="false" outlineLevel="0" collapsed="false">
      <c r="A80" s="13"/>
      <c r="B80" s="271"/>
      <c r="C80" s="271"/>
      <c r="D80" s="271"/>
    </row>
    <row r="81" customFormat="false" ht="12.75" hidden="false" customHeight="false" outlineLevel="0" collapsed="false">
      <c r="A81" s="13"/>
      <c r="B81" s="271"/>
      <c r="C81" s="271"/>
      <c r="D81" s="271"/>
    </row>
    <row r="82" customFormat="false" ht="12.75" hidden="false" customHeight="false" outlineLevel="0" collapsed="false">
      <c r="A82" s="13"/>
      <c r="B82" s="271"/>
      <c r="C82" s="271"/>
      <c r="D82" s="271"/>
    </row>
    <row r="83" customFormat="false" ht="12.75" hidden="false" customHeight="false" outlineLevel="0" collapsed="false">
      <c r="A83" s="13"/>
      <c r="B83" s="271"/>
      <c r="C83" s="271"/>
      <c r="D83" s="271"/>
    </row>
    <row r="84" customFormat="false" ht="12.75" hidden="false" customHeight="false" outlineLevel="0" collapsed="false">
      <c r="A84" s="13"/>
      <c r="B84" s="271"/>
      <c r="C84" s="271"/>
      <c r="D84" s="271"/>
    </row>
    <row r="85" customFormat="false" ht="12.75" hidden="false" customHeight="false" outlineLevel="0" collapsed="false">
      <c r="A85" s="13"/>
      <c r="B85" s="271"/>
      <c r="C85" s="271"/>
      <c r="D85" s="271"/>
    </row>
    <row r="86" customFormat="false" ht="12.75" hidden="false" customHeight="false" outlineLevel="0" collapsed="false">
      <c r="A86" s="13"/>
      <c r="B86" s="271"/>
      <c r="C86" s="271"/>
      <c r="D86" s="271"/>
    </row>
    <row r="87" customFormat="false" ht="12.75" hidden="false" customHeight="false" outlineLevel="0" collapsed="false">
      <c r="A87" s="13"/>
      <c r="B87" s="271"/>
      <c r="C87" s="271"/>
      <c r="D87" s="271"/>
    </row>
    <row r="88" customFormat="false" ht="12.75" hidden="false" customHeight="false" outlineLevel="0" collapsed="false">
      <c r="A88" s="13"/>
      <c r="B88" s="271"/>
      <c r="C88" s="271"/>
      <c r="D88" s="271"/>
    </row>
    <row r="89" customFormat="false" ht="12.75" hidden="false" customHeight="false" outlineLevel="0" collapsed="false">
      <c r="A89" s="13"/>
      <c r="B89" s="271"/>
      <c r="C89" s="271"/>
      <c r="D89" s="271"/>
    </row>
    <row r="90" customFormat="false" ht="12.75" hidden="false" customHeight="false" outlineLevel="0" collapsed="false">
      <c r="A90" s="13"/>
      <c r="B90" s="271"/>
      <c r="C90" s="271"/>
      <c r="D90" s="271"/>
    </row>
    <row r="91" customFormat="false" ht="12.75" hidden="false" customHeight="false" outlineLevel="0" collapsed="false">
      <c r="A91" s="13"/>
      <c r="B91" s="271"/>
      <c r="C91" s="271"/>
      <c r="D91" s="271"/>
    </row>
    <row r="92" customFormat="false" ht="12.75" hidden="false" customHeight="false" outlineLevel="0" collapsed="false">
      <c r="A92" s="13"/>
      <c r="B92" s="271"/>
      <c r="C92" s="271"/>
      <c r="D92" s="271"/>
    </row>
    <row r="93" customFormat="false" ht="12.75" hidden="false" customHeight="false" outlineLevel="0" collapsed="false">
      <c r="A93" s="13"/>
      <c r="B93" s="271"/>
      <c r="C93" s="271"/>
      <c r="D93" s="271"/>
    </row>
    <row r="94" customFormat="false" ht="12.75" hidden="false" customHeight="false" outlineLevel="0" collapsed="false">
      <c r="A94" s="13"/>
      <c r="B94" s="271"/>
      <c r="C94" s="271"/>
      <c r="D94" s="271"/>
    </row>
    <row r="95" customFormat="false" ht="12.75" hidden="false" customHeight="false" outlineLevel="0" collapsed="false">
      <c r="A95" s="13"/>
      <c r="B95" s="271"/>
      <c r="C95" s="271"/>
      <c r="D95" s="271"/>
    </row>
    <row r="96" customFormat="false" ht="12.75" hidden="false" customHeight="false" outlineLevel="0" collapsed="false">
      <c r="A96" s="13"/>
      <c r="B96" s="271"/>
      <c r="C96" s="271"/>
      <c r="D96" s="271"/>
    </row>
    <row r="97" customFormat="false" ht="12.75" hidden="false" customHeight="false" outlineLevel="0" collapsed="false">
      <c r="A97" s="13"/>
      <c r="B97" s="271"/>
      <c r="C97" s="271"/>
      <c r="D97" s="271"/>
    </row>
    <row r="98" customFormat="false" ht="12.75" hidden="false" customHeight="false" outlineLevel="0" collapsed="false">
      <c r="A98" s="13"/>
      <c r="B98" s="271"/>
      <c r="C98" s="271"/>
      <c r="D98" s="271"/>
    </row>
    <row r="99" customFormat="false" ht="12.75" hidden="false" customHeight="false" outlineLevel="0" collapsed="false">
      <c r="A99" s="13"/>
      <c r="B99" s="271"/>
      <c r="C99" s="271"/>
      <c r="D99" s="271"/>
    </row>
    <row r="100" customFormat="false" ht="12.75" hidden="false" customHeight="false" outlineLevel="0" collapsed="false">
      <c r="A100" s="13"/>
      <c r="B100" s="271"/>
      <c r="C100" s="271"/>
      <c r="D100" s="271"/>
    </row>
    <row r="101" customFormat="false" ht="12.75" hidden="false" customHeight="false" outlineLevel="0" collapsed="false">
      <c r="A101" s="13"/>
      <c r="B101" s="271"/>
      <c r="C101" s="271"/>
      <c r="D101" s="271"/>
    </row>
    <row r="102" customFormat="false" ht="12.75" hidden="false" customHeight="false" outlineLevel="0" collapsed="false">
      <c r="A102" s="13"/>
      <c r="B102" s="271"/>
      <c r="C102" s="271"/>
      <c r="D102" s="271"/>
    </row>
    <row r="103" customFormat="false" ht="12.75" hidden="false" customHeight="false" outlineLevel="0" collapsed="false">
      <c r="A103" s="13"/>
      <c r="B103" s="271"/>
      <c r="C103" s="271"/>
      <c r="D103" s="271"/>
    </row>
    <row r="104" customFormat="false" ht="12.75" hidden="false" customHeight="false" outlineLevel="0" collapsed="false">
      <c r="A104" s="13"/>
      <c r="B104" s="271"/>
      <c r="C104" s="271"/>
      <c r="D104" s="271"/>
    </row>
    <row r="105" customFormat="false" ht="12.75" hidden="false" customHeight="false" outlineLevel="0" collapsed="false">
      <c r="A105" s="13"/>
      <c r="B105" s="271"/>
      <c r="C105" s="271"/>
      <c r="D105" s="271"/>
    </row>
    <row r="106" customFormat="false" ht="12.75" hidden="false" customHeight="false" outlineLevel="0" collapsed="false">
      <c r="A106" s="13"/>
      <c r="B106" s="271"/>
      <c r="C106" s="271"/>
      <c r="D106" s="271"/>
    </row>
    <row r="107" customFormat="false" ht="12.75" hidden="false" customHeight="false" outlineLevel="0" collapsed="false">
      <c r="A107" s="13"/>
      <c r="B107" s="271"/>
      <c r="C107" s="271"/>
      <c r="D107" s="271"/>
    </row>
    <row r="108" customFormat="false" ht="12.75" hidden="false" customHeight="false" outlineLevel="0" collapsed="false">
      <c r="A108" s="13"/>
      <c r="B108" s="271"/>
      <c r="C108" s="271"/>
      <c r="D108" s="271"/>
    </row>
    <row r="109" customFormat="false" ht="12.75" hidden="false" customHeight="false" outlineLevel="0" collapsed="false">
      <c r="A109" s="13"/>
      <c r="B109" s="271"/>
      <c r="C109" s="271"/>
      <c r="D109" s="271"/>
    </row>
    <row r="110" customFormat="false" ht="12.75" hidden="false" customHeight="false" outlineLevel="0" collapsed="false">
      <c r="A110" s="13"/>
      <c r="B110" s="271"/>
      <c r="C110" s="271"/>
      <c r="D110" s="271"/>
    </row>
    <row r="111" customFormat="false" ht="12.75" hidden="false" customHeight="false" outlineLevel="0" collapsed="false">
      <c r="A111" s="13"/>
      <c r="B111" s="271"/>
      <c r="C111" s="271"/>
      <c r="D111" s="271"/>
    </row>
    <row r="112" customFormat="false" ht="12.75" hidden="false" customHeight="false" outlineLevel="0" collapsed="false">
      <c r="A112" s="13"/>
      <c r="B112" s="271"/>
      <c r="C112" s="271"/>
      <c r="D112" s="271"/>
    </row>
    <row r="113" customFormat="false" ht="12.75" hidden="false" customHeight="false" outlineLevel="0" collapsed="false">
      <c r="A113" s="13"/>
      <c r="B113" s="271"/>
      <c r="C113" s="271"/>
      <c r="D113" s="271"/>
    </row>
    <row r="114" customFormat="false" ht="12.75" hidden="false" customHeight="false" outlineLevel="0" collapsed="false">
      <c r="A114" s="13"/>
      <c r="B114" s="271"/>
      <c r="C114" s="271"/>
      <c r="D114" s="271"/>
    </row>
    <row r="115" customFormat="false" ht="12.75" hidden="false" customHeight="false" outlineLevel="0" collapsed="false">
      <c r="A115" s="13"/>
      <c r="B115" s="271"/>
      <c r="C115" s="271"/>
      <c r="D115" s="271"/>
    </row>
    <row r="116" customFormat="false" ht="12.75" hidden="false" customHeight="false" outlineLevel="0" collapsed="false">
      <c r="A116" s="13"/>
      <c r="B116" s="271"/>
      <c r="C116" s="271"/>
      <c r="D116" s="271"/>
    </row>
    <row r="117" customFormat="false" ht="12.75" hidden="false" customHeight="false" outlineLevel="0" collapsed="false">
      <c r="A117" s="13"/>
      <c r="B117" s="271"/>
      <c r="C117" s="271"/>
      <c r="D117" s="271"/>
    </row>
    <row r="118" customFormat="false" ht="12.75" hidden="false" customHeight="false" outlineLevel="0" collapsed="false">
      <c r="A118" s="13"/>
      <c r="B118" s="271"/>
      <c r="C118" s="271"/>
      <c r="D118" s="271"/>
    </row>
    <row r="119" customFormat="false" ht="12.75" hidden="false" customHeight="false" outlineLevel="0" collapsed="false">
      <c r="A119" s="13"/>
      <c r="B119" s="271"/>
      <c r="C119" s="271"/>
      <c r="D119" s="271"/>
    </row>
    <row r="120" customFormat="false" ht="12.75" hidden="false" customHeight="false" outlineLevel="0" collapsed="false">
      <c r="A120" s="13"/>
      <c r="B120" s="271"/>
      <c r="C120" s="271"/>
      <c r="D120" s="271"/>
    </row>
    <row r="121" customFormat="false" ht="12.75" hidden="false" customHeight="false" outlineLevel="0" collapsed="false">
      <c r="A121" s="13"/>
      <c r="B121" s="271"/>
      <c r="C121" s="271"/>
      <c r="D121" s="271"/>
    </row>
    <row r="122" customFormat="false" ht="12.75" hidden="false" customHeight="false" outlineLevel="0" collapsed="false">
      <c r="A122" s="13"/>
      <c r="B122" s="271"/>
      <c r="C122" s="271"/>
      <c r="D122" s="271"/>
    </row>
    <row r="123" customFormat="false" ht="12.75" hidden="false" customHeight="false" outlineLevel="0" collapsed="false">
      <c r="A123" s="13"/>
      <c r="B123" s="271"/>
      <c r="C123" s="271"/>
      <c r="D123" s="271"/>
    </row>
    <row r="124" customFormat="false" ht="12.75" hidden="false" customHeight="false" outlineLevel="0" collapsed="false">
      <c r="A124" s="13"/>
      <c r="B124" s="271"/>
      <c r="C124" s="271"/>
      <c r="D124" s="271"/>
    </row>
    <row r="125" customFormat="false" ht="12.75" hidden="false" customHeight="false" outlineLevel="0" collapsed="false">
      <c r="A125" s="13"/>
      <c r="B125" s="271"/>
      <c r="C125" s="271"/>
      <c r="D125" s="271"/>
    </row>
    <row r="126" customFormat="false" ht="12.75" hidden="false" customHeight="false" outlineLevel="0" collapsed="false">
      <c r="A126" s="13"/>
      <c r="B126" s="271"/>
      <c r="C126" s="271"/>
      <c r="D126" s="271"/>
    </row>
    <row r="127" customFormat="false" ht="12.75" hidden="false" customHeight="false" outlineLevel="0" collapsed="false">
      <c r="A127" s="13"/>
      <c r="B127" s="271"/>
      <c r="C127" s="271"/>
      <c r="D127" s="271"/>
    </row>
    <row r="128" customFormat="false" ht="12.75" hidden="false" customHeight="false" outlineLevel="0" collapsed="false">
      <c r="A128" s="13"/>
      <c r="B128" s="271"/>
      <c r="C128" s="271"/>
      <c r="D128" s="271"/>
    </row>
    <row r="129" customFormat="false" ht="12.75" hidden="false" customHeight="false" outlineLevel="0" collapsed="false">
      <c r="A129" s="13"/>
      <c r="B129" s="271"/>
      <c r="C129" s="271"/>
      <c r="D129" s="271"/>
    </row>
    <row r="130" customFormat="false" ht="12.75" hidden="false" customHeight="false" outlineLevel="0" collapsed="false">
      <c r="A130" s="13"/>
      <c r="B130" s="271"/>
      <c r="C130" s="271"/>
      <c r="D130" s="271"/>
    </row>
    <row r="131" customFormat="false" ht="12.75" hidden="false" customHeight="false" outlineLevel="0" collapsed="false">
      <c r="A131" s="13"/>
      <c r="B131" s="271"/>
      <c r="C131" s="271"/>
      <c r="D131" s="271"/>
    </row>
    <row r="132" customFormat="false" ht="12.75" hidden="false" customHeight="false" outlineLevel="0" collapsed="false">
      <c r="A132" s="13"/>
      <c r="B132" s="271"/>
      <c r="C132" s="271"/>
      <c r="D132" s="271"/>
    </row>
    <row r="133" customFormat="false" ht="12.75" hidden="false" customHeight="false" outlineLevel="0" collapsed="false">
      <c r="A133" s="13"/>
      <c r="B133" s="271"/>
      <c r="C133" s="271"/>
      <c r="D133" s="271"/>
    </row>
    <row r="134" customFormat="false" ht="12.75" hidden="false" customHeight="false" outlineLevel="0" collapsed="false">
      <c r="A134" s="13"/>
      <c r="B134" s="271"/>
      <c r="C134" s="271"/>
      <c r="D134" s="271"/>
    </row>
    <row r="135" customFormat="false" ht="12.75" hidden="false" customHeight="false" outlineLevel="0" collapsed="false">
      <c r="A135" s="13"/>
      <c r="B135" s="271"/>
      <c r="C135" s="271"/>
      <c r="D135" s="271"/>
    </row>
    <row r="136" customFormat="false" ht="12.75" hidden="false" customHeight="false" outlineLevel="0" collapsed="false">
      <c r="A136" s="13"/>
      <c r="B136" s="271"/>
      <c r="C136" s="271"/>
      <c r="D136" s="271"/>
    </row>
    <row r="137" customFormat="false" ht="12.75" hidden="false" customHeight="false" outlineLevel="0" collapsed="false">
      <c r="A137" s="13"/>
      <c r="B137" s="271"/>
      <c r="C137" s="271"/>
      <c r="D137" s="271"/>
    </row>
    <row r="138" customFormat="false" ht="12.75" hidden="false" customHeight="false" outlineLevel="0" collapsed="false">
      <c r="A138" s="13"/>
      <c r="B138" s="271"/>
      <c r="C138" s="271"/>
      <c r="D138" s="271"/>
    </row>
    <row r="139" customFormat="false" ht="12.75" hidden="false" customHeight="false" outlineLevel="0" collapsed="false">
      <c r="A139" s="13"/>
      <c r="B139" s="271"/>
      <c r="C139" s="271"/>
      <c r="D139" s="271"/>
    </row>
    <row r="140" customFormat="false" ht="12.75" hidden="false" customHeight="false" outlineLevel="0" collapsed="false">
      <c r="A140" s="13"/>
      <c r="B140" s="271"/>
      <c r="C140" s="271"/>
      <c r="D140" s="271"/>
    </row>
    <row r="141" customFormat="false" ht="12.75" hidden="false" customHeight="false" outlineLevel="0" collapsed="false">
      <c r="A141" s="13"/>
      <c r="B141" s="271"/>
      <c r="C141" s="271"/>
      <c r="D141" s="271"/>
    </row>
    <row r="142" customFormat="false" ht="12.75" hidden="false" customHeight="false" outlineLevel="0" collapsed="false">
      <c r="A142" s="13"/>
      <c r="B142" s="271"/>
      <c r="C142" s="271"/>
      <c r="D142" s="271"/>
    </row>
    <row r="143" customFormat="false" ht="12.75" hidden="false" customHeight="false" outlineLevel="0" collapsed="false">
      <c r="A143" s="13"/>
      <c r="B143" s="271"/>
      <c r="C143" s="271"/>
      <c r="D143" s="271"/>
    </row>
    <row r="144" customFormat="false" ht="12.75" hidden="false" customHeight="false" outlineLevel="0" collapsed="false">
      <c r="A144" s="13"/>
      <c r="B144" s="271"/>
      <c r="C144" s="271"/>
      <c r="D144" s="271"/>
    </row>
    <row r="145" customFormat="false" ht="12.75" hidden="false" customHeight="false" outlineLevel="0" collapsed="false">
      <c r="A145" s="13"/>
      <c r="B145" s="271"/>
      <c r="C145" s="271"/>
      <c r="D145" s="271"/>
    </row>
    <row r="146" customFormat="false" ht="12.75" hidden="false" customHeight="false" outlineLevel="0" collapsed="false">
      <c r="A146" s="13"/>
      <c r="B146" s="271"/>
      <c r="C146" s="271"/>
      <c r="D146" s="271"/>
    </row>
    <row r="147" customFormat="false" ht="12.75" hidden="false" customHeight="false" outlineLevel="0" collapsed="false">
      <c r="A147" s="13"/>
      <c r="C147" s="271"/>
      <c r="D147" s="271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F6" activeCellId="0" sqref="F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13"/>
    <col collapsed="false" customWidth="true" hidden="false" outlineLevel="0" max="2" min="2" style="230" width="14.41"/>
    <col collapsed="false" customWidth="true" hidden="false" outlineLevel="0" max="5" min="3" style="230" width="12.42"/>
    <col collapsed="false" customWidth="true" hidden="false" outlineLevel="0" max="6" min="6" style="13" width="17.85"/>
    <col collapsed="false" customWidth="true" hidden="false" outlineLevel="0" max="7" min="7" style="13" width="29.85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79" min="15" style="13" width="9.14"/>
    <col collapsed="false" customWidth="false" hidden="false" outlineLevel="0" max="257" min="80" style="230" width="9.14"/>
  </cols>
  <sheetData>
    <row r="1" customFormat="false" ht="15.75" hidden="false" customHeight="true" outlineLevel="0" collapsed="false">
      <c r="A1" s="1015" t="s">
        <v>2</v>
      </c>
      <c r="B1" s="1015"/>
    </row>
    <row r="2" customFormat="false" ht="16.5" hidden="false" customHeight="true" outlineLevel="0" collapsed="false">
      <c r="E2" s="334" t="s">
        <v>669</v>
      </c>
    </row>
    <row r="3" customFormat="false" ht="63" hidden="false" customHeight="true" outlineLevel="0" collapsed="false">
      <c r="A3" s="234" t="s">
        <v>670</v>
      </c>
      <c r="B3" s="234"/>
      <c r="C3" s="234"/>
      <c r="D3" s="234"/>
      <c r="E3" s="234"/>
    </row>
    <row r="4" customFormat="false" ht="27.75" hidden="false" customHeight="true" outlineLevel="0" collapsed="false">
      <c r="A4" s="791"/>
      <c r="B4" s="791"/>
      <c r="C4" s="190" t="s">
        <v>671</v>
      </c>
      <c r="D4" s="190"/>
      <c r="E4" s="190"/>
    </row>
    <row r="5" customFormat="false" ht="18" hidden="false" customHeight="true" outlineLevel="0" collapsed="false">
      <c r="A5" s="992"/>
      <c r="B5" s="1016" t="s">
        <v>145</v>
      </c>
      <c r="C5" s="1017" t="s">
        <v>146</v>
      </c>
      <c r="D5" s="1017"/>
      <c r="E5" s="1017"/>
    </row>
    <row r="6" customFormat="false" ht="12.75" hidden="false" customHeight="true" outlineLevel="0" collapsed="false">
      <c r="A6" s="993"/>
      <c r="B6" s="1016"/>
      <c r="C6" s="237" t="s">
        <v>84</v>
      </c>
      <c r="D6" s="237" t="s">
        <v>85</v>
      </c>
      <c r="E6" s="240" t="s">
        <v>86</v>
      </c>
    </row>
    <row r="7" customFormat="false" ht="12.75" hidden="false" customHeight="false" outlineLevel="0" collapsed="false">
      <c r="A7" s="993"/>
      <c r="B7" s="1016"/>
      <c r="C7" s="237"/>
      <c r="D7" s="237"/>
      <c r="E7" s="240"/>
    </row>
    <row r="8" customFormat="false" ht="15.75" hidden="false" customHeight="true" outlineLevel="0" collapsed="false">
      <c r="A8" s="994"/>
      <c r="B8" s="1016"/>
      <c r="C8" s="237"/>
      <c r="D8" s="237"/>
      <c r="E8" s="240"/>
    </row>
    <row r="9" customFormat="false" ht="10.5" hidden="false" customHeight="true" outlineLevel="0" collapsed="false">
      <c r="A9" s="374"/>
      <c r="B9" s="634"/>
      <c r="C9" s="634"/>
      <c r="D9" s="634"/>
      <c r="E9" s="634"/>
    </row>
    <row r="10" customFormat="false" ht="15" hidden="false" customHeight="true" outlineLevel="0" collapsed="false">
      <c r="A10" s="374" t="s">
        <v>651</v>
      </c>
      <c r="B10" s="662" t="n">
        <v>7.7</v>
      </c>
      <c r="C10" s="662" t="n">
        <v>7.6</v>
      </c>
      <c r="D10" s="662" t="n">
        <v>7.8</v>
      </c>
      <c r="E10" s="662" t="n">
        <v>7.9</v>
      </c>
    </row>
    <row r="11" customFormat="false" ht="26.25" hidden="false" customHeight="true" outlineLevel="0" collapsed="false">
      <c r="A11" s="242" t="s">
        <v>652</v>
      </c>
      <c r="B11" s="662" t="n">
        <v>3.4</v>
      </c>
      <c r="C11" s="662" t="n">
        <v>3.3</v>
      </c>
      <c r="D11" s="662" t="n">
        <v>3.5</v>
      </c>
      <c r="E11" s="662" t="n">
        <v>2.7</v>
      </c>
    </row>
    <row r="12" customFormat="false" ht="14.25" hidden="false" customHeight="true" outlineLevel="0" collapsed="false">
      <c r="A12" s="374" t="s">
        <v>653</v>
      </c>
      <c r="B12" s="662" t="n">
        <v>1.3</v>
      </c>
      <c r="C12" s="662" t="n">
        <v>1.4</v>
      </c>
      <c r="D12" s="662" t="n">
        <v>1.1</v>
      </c>
      <c r="E12" s="662" t="n">
        <v>0.8</v>
      </c>
    </row>
    <row r="13" customFormat="false" ht="27" hidden="false" customHeight="true" outlineLevel="0" collapsed="false">
      <c r="A13" s="242" t="s">
        <v>654</v>
      </c>
      <c r="B13" s="662" t="n">
        <v>8.2</v>
      </c>
      <c r="C13" s="662" t="n">
        <v>8.2</v>
      </c>
      <c r="D13" s="662" t="n">
        <v>8.3</v>
      </c>
      <c r="E13" s="662" t="n">
        <v>7.8</v>
      </c>
    </row>
    <row r="14" customFormat="false" ht="15.75" hidden="false" customHeight="true" outlineLevel="0" collapsed="false">
      <c r="A14" s="996" t="s">
        <v>655</v>
      </c>
      <c r="B14" s="1018" t="n">
        <v>17.8</v>
      </c>
      <c r="C14" s="1018" t="n">
        <v>18.2</v>
      </c>
      <c r="D14" s="1018" t="n">
        <v>17.4</v>
      </c>
      <c r="E14" s="1018" t="n">
        <v>15.1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</row>
    <row r="16" customFormat="false" ht="12.75" hidden="false" customHeight="true" outlineLevel="0" collapsed="false">
      <c r="A16" s="1001" t="s">
        <v>279</v>
      </c>
      <c r="B16" s="662" t="n">
        <v>0.3</v>
      </c>
      <c r="C16" s="662" t="n">
        <v>0.3</v>
      </c>
      <c r="D16" s="662" t="n">
        <v>0.2</v>
      </c>
      <c r="E16" s="662" t="n">
        <v>0.2</v>
      </c>
    </row>
    <row r="17" customFormat="false" ht="13.5" hidden="false" customHeight="true" outlineLevel="0" collapsed="false">
      <c r="A17" s="1001" t="s">
        <v>657</v>
      </c>
      <c r="B17" s="662" t="n">
        <v>0.2</v>
      </c>
      <c r="C17" s="662" t="n">
        <v>0.4</v>
      </c>
      <c r="D17" s="662" t="n">
        <v>0.1</v>
      </c>
      <c r="E17" s="662" t="n">
        <v>0.3</v>
      </c>
    </row>
    <row r="18" customFormat="false" ht="13.5" hidden="false" customHeight="true" outlineLevel="0" collapsed="false">
      <c r="A18" s="1001" t="s">
        <v>280</v>
      </c>
      <c r="B18" s="662" t="n">
        <v>1.1</v>
      </c>
      <c r="C18" s="662" t="n">
        <v>1.2</v>
      </c>
      <c r="D18" s="662" t="n">
        <v>0.9</v>
      </c>
      <c r="E18" s="662" t="n">
        <v>1.6</v>
      </c>
    </row>
    <row r="19" customFormat="false" ht="27.2" hidden="false" customHeight="true" outlineLevel="0" collapsed="false">
      <c r="A19" s="242" t="s">
        <v>658</v>
      </c>
      <c r="B19" s="662" t="n">
        <v>4.4</v>
      </c>
      <c r="C19" s="662" t="n">
        <v>4.6</v>
      </c>
      <c r="D19" s="662" t="n">
        <v>4.2</v>
      </c>
      <c r="E19" s="662" t="n">
        <v>2.5</v>
      </c>
    </row>
    <row r="20" customFormat="false" ht="15" hidden="false" customHeight="true" outlineLevel="0" collapsed="false">
      <c r="A20" s="242" t="s">
        <v>659</v>
      </c>
      <c r="B20" s="668" t="n">
        <v>11.6</v>
      </c>
      <c r="C20" s="668" t="n">
        <v>12</v>
      </c>
      <c r="D20" s="668" t="n">
        <v>10.6</v>
      </c>
      <c r="E20" s="668" t="n">
        <v>13.3</v>
      </c>
    </row>
    <row r="21" customFormat="false" ht="39.75" hidden="false" customHeight="true" outlineLevel="0" collapsed="false">
      <c r="A21" s="1002" t="s">
        <v>660</v>
      </c>
      <c r="B21" s="963" t="n">
        <v>2.4</v>
      </c>
      <c r="C21" s="963" t="n">
        <v>2.4</v>
      </c>
      <c r="D21" s="963" t="n">
        <v>2.5</v>
      </c>
      <c r="E21" s="963" t="n">
        <v>2.5</v>
      </c>
    </row>
    <row r="22" customFormat="false" ht="12.75" hidden="false" customHeight="true" outlineLevel="0" collapsed="false">
      <c r="A22" s="1003" t="s">
        <v>544</v>
      </c>
      <c r="B22" s="263"/>
      <c r="C22" s="263"/>
      <c r="D22" s="263"/>
      <c r="E22" s="263"/>
    </row>
    <row r="23" customFormat="false" ht="27.75" hidden="false" customHeight="true" outlineLevel="0" collapsed="false">
      <c r="A23" s="242" t="s">
        <v>661</v>
      </c>
      <c r="B23" s="263" t="n">
        <v>3.6</v>
      </c>
      <c r="C23" s="263" t="n">
        <v>3.7</v>
      </c>
      <c r="D23" s="263" t="n">
        <v>3.6</v>
      </c>
      <c r="E23" s="263" t="n">
        <v>3</v>
      </c>
    </row>
    <row r="24" customFormat="false" ht="25.5" hidden="false" customHeight="false" outlineLevel="0" collapsed="false">
      <c r="A24" s="242" t="s">
        <v>662</v>
      </c>
      <c r="B24" s="1014" t="n">
        <v>13</v>
      </c>
      <c r="C24" s="1014" t="n">
        <v>14</v>
      </c>
      <c r="D24" s="1014" t="n">
        <v>11.5</v>
      </c>
      <c r="E24" s="1014" t="n">
        <v>10.3</v>
      </c>
    </row>
    <row r="25" customFormat="false" ht="13.5" hidden="false" customHeight="true" outlineLevel="0" collapsed="false">
      <c r="A25" s="374" t="s">
        <v>663</v>
      </c>
      <c r="B25" s="263" t="n">
        <v>3</v>
      </c>
      <c r="C25" s="263" t="n">
        <v>2.9</v>
      </c>
      <c r="D25" s="263" t="n">
        <v>3</v>
      </c>
      <c r="E25" s="263" t="n">
        <v>2.3</v>
      </c>
    </row>
    <row r="26" customFormat="false" ht="15" hidden="false" customHeight="true" outlineLevel="0" collapsed="false">
      <c r="A26" s="631" t="s">
        <v>664</v>
      </c>
      <c r="B26" s="263" t="n">
        <v>5.5</v>
      </c>
      <c r="C26" s="263" t="n">
        <v>5.4</v>
      </c>
      <c r="D26" s="263" t="n">
        <v>5.3</v>
      </c>
      <c r="E26" s="263" t="n">
        <v>8.6</v>
      </c>
    </row>
    <row r="27" customFormat="false" ht="16.5" hidden="false" customHeight="true" outlineLevel="0" collapsed="false">
      <c r="A27" s="1007" t="s">
        <v>665</v>
      </c>
      <c r="B27" s="963" t="n">
        <v>7.5</v>
      </c>
      <c r="C27" s="963" t="n">
        <v>8.3</v>
      </c>
      <c r="D27" s="963" t="n">
        <v>6.5</v>
      </c>
      <c r="E27" s="963" t="n">
        <v>4.9</v>
      </c>
    </row>
    <row r="30" customFormat="false" ht="14.25" hidden="false" customHeight="tru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F6" activeCellId="0" sqref="F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2.99"/>
    <col collapsed="false" customWidth="true" hidden="false" outlineLevel="0" max="5" min="3" style="230" width="12.42"/>
    <col collapsed="false" customWidth="false" hidden="false" outlineLevel="0" max="257" min="6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965" t="s">
        <v>672</v>
      </c>
    </row>
    <row r="3" customFormat="false" ht="93.75" hidden="false" customHeight="true" outlineLevel="0" collapsed="false">
      <c r="A3" s="234" t="s">
        <v>673</v>
      </c>
      <c r="B3" s="234"/>
      <c r="C3" s="234"/>
      <c r="D3" s="234"/>
      <c r="E3" s="234"/>
    </row>
    <row r="4" customFormat="false" ht="20.25" hidden="false" customHeight="true" outlineLevel="0" collapsed="false">
      <c r="A4" s="791"/>
      <c r="B4" s="791"/>
      <c r="C4" s="190" t="s">
        <v>533</v>
      </c>
      <c r="D4" s="190"/>
      <c r="E4" s="190"/>
    </row>
    <row r="5" customFormat="false" ht="19.5" hidden="false" customHeight="true" outlineLevel="0" collapsed="false">
      <c r="A5" s="993"/>
      <c r="B5" s="1019" t="s">
        <v>145</v>
      </c>
      <c r="C5" s="1020" t="s">
        <v>146</v>
      </c>
      <c r="D5" s="1020"/>
      <c r="E5" s="1020"/>
    </row>
    <row r="6" customFormat="false" ht="12.75" hidden="false" customHeight="true" outlineLevel="0" collapsed="false">
      <c r="A6" s="993"/>
      <c r="B6" s="1019"/>
      <c r="C6" s="237" t="s">
        <v>84</v>
      </c>
      <c r="D6" s="237" t="s">
        <v>85</v>
      </c>
      <c r="E6" s="240" t="s">
        <v>86</v>
      </c>
    </row>
    <row r="7" customFormat="false" ht="12.75" hidden="false" customHeight="false" outlineLevel="0" collapsed="false">
      <c r="A7" s="993"/>
      <c r="B7" s="1019"/>
      <c r="C7" s="237"/>
      <c r="D7" s="237"/>
      <c r="E7" s="240"/>
    </row>
    <row r="8" customFormat="false" ht="12.75" hidden="false" customHeight="true" outlineLevel="0" collapsed="false">
      <c r="A8" s="994"/>
      <c r="B8" s="1019"/>
      <c r="C8" s="237"/>
      <c r="D8" s="237"/>
      <c r="E8" s="240"/>
    </row>
    <row r="9" customFormat="false" ht="10.5" hidden="false" customHeight="true" outlineLevel="0" collapsed="false">
      <c r="A9" s="374"/>
      <c r="B9" s="634"/>
      <c r="C9" s="634"/>
      <c r="D9" s="634"/>
      <c r="E9" s="634"/>
    </row>
    <row r="10" customFormat="false" ht="15" hidden="false" customHeight="true" outlineLevel="0" collapsed="false">
      <c r="A10" s="374" t="s">
        <v>651</v>
      </c>
      <c r="B10" s="662" t="s">
        <v>57</v>
      </c>
      <c r="C10" s="662" t="s">
        <v>57</v>
      </c>
      <c r="D10" s="662" t="s">
        <v>57</v>
      </c>
      <c r="E10" s="662" t="s">
        <v>57</v>
      </c>
    </row>
    <row r="11" customFormat="false" ht="26.25" hidden="false" customHeight="true" outlineLevel="0" collapsed="false">
      <c r="A11" s="242" t="s">
        <v>652</v>
      </c>
      <c r="B11" s="662" t="n">
        <v>8.4</v>
      </c>
      <c r="C11" s="662" t="n">
        <v>8.7</v>
      </c>
      <c r="D11" s="662" t="n">
        <v>8.1</v>
      </c>
      <c r="E11" s="662" t="n">
        <v>6.9</v>
      </c>
    </row>
    <row r="12" customFormat="false" ht="14.25" hidden="false" customHeight="true" outlineLevel="0" collapsed="false">
      <c r="A12" s="374" t="s">
        <v>653</v>
      </c>
      <c r="B12" s="662" t="n">
        <v>4.1</v>
      </c>
      <c r="C12" s="662" t="n">
        <v>6.2</v>
      </c>
      <c r="D12" s="662" t="s">
        <v>57</v>
      </c>
      <c r="E12" s="662" t="s">
        <v>57</v>
      </c>
    </row>
    <row r="13" customFormat="false" ht="27" hidden="false" customHeight="true" outlineLevel="0" collapsed="false">
      <c r="A13" s="242" t="s">
        <v>654</v>
      </c>
      <c r="B13" s="662" t="n">
        <v>9.1</v>
      </c>
      <c r="C13" s="662" t="n">
        <v>7</v>
      </c>
      <c r="D13" s="662" t="n">
        <v>7.2</v>
      </c>
      <c r="E13" s="662" t="n">
        <v>47.4</v>
      </c>
    </row>
    <row r="14" customFormat="false" ht="15.75" hidden="false" customHeight="true" outlineLevel="0" collapsed="false">
      <c r="A14" s="996" t="s">
        <v>668</v>
      </c>
      <c r="B14" s="664" t="n">
        <v>10.9</v>
      </c>
      <c r="C14" s="664" t="n">
        <v>12</v>
      </c>
      <c r="D14" s="664" t="n">
        <v>6.2</v>
      </c>
      <c r="E14" s="664" t="n">
        <v>29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</row>
    <row r="16" customFormat="false" ht="12.75" hidden="false" customHeight="true" outlineLevel="0" collapsed="false">
      <c r="A16" s="1001" t="s">
        <v>279</v>
      </c>
      <c r="B16" s="662" t="n">
        <v>0.2</v>
      </c>
      <c r="C16" s="662" t="n">
        <v>0.2</v>
      </c>
      <c r="D16" s="662" t="n">
        <v>0.2</v>
      </c>
      <c r="E16" s="662" t="s">
        <v>57</v>
      </c>
    </row>
    <row r="17" customFormat="false" ht="13.5" hidden="false" customHeight="true" outlineLevel="0" collapsed="false">
      <c r="A17" s="1001" t="s">
        <v>657</v>
      </c>
      <c r="B17" s="662" t="n">
        <v>1.6</v>
      </c>
      <c r="C17" s="662" t="n">
        <v>1.8</v>
      </c>
      <c r="D17" s="662" t="n">
        <v>0.9</v>
      </c>
      <c r="E17" s="662" t="s">
        <v>57</v>
      </c>
    </row>
    <row r="18" customFormat="false" ht="13.5" hidden="false" customHeight="true" outlineLevel="0" collapsed="false">
      <c r="A18" s="1001" t="s">
        <v>280</v>
      </c>
      <c r="B18" s="662" t="n">
        <v>0.1</v>
      </c>
      <c r="C18" s="662" t="s">
        <v>57</v>
      </c>
      <c r="D18" s="662" t="n">
        <v>0.5</v>
      </c>
      <c r="E18" s="662" t="s">
        <v>57</v>
      </c>
    </row>
    <row r="19" customFormat="false" ht="27.2" hidden="false" customHeight="true" outlineLevel="0" collapsed="false">
      <c r="A19" s="242" t="s">
        <v>658</v>
      </c>
      <c r="B19" s="662" t="n">
        <v>6.7</v>
      </c>
      <c r="C19" s="662" t="n">
        <v>3.7</v>
      </c>
      <c r="D19" s="662" t="n">
        <v>12.5</v>
      </c>
      <c r="E19" s="662" t="n">
        <v>4.5</v>
      </c>
    </row>
    <row r="20" customFormat="false" ht="15" hidden="false" customHeight="true" outlineLevel="0" collapsed="false">
      <c r="A20" s="242" t="s">
        <v>659</v>
      </c>
      <c r="B20" s="668" t="n">
        <v>42.2</v>
      </c>
      <c r="C20" s="668" t="n">
        <v>44.5</v>
      </c>
      <c r="D20" s="668" t="n">
        <v>36.5</v>
      </c>
      <c r="E20" s="668" t="n">
        <v>47.6</v>
      </c>
    </row>
    <row r="21" customFormat="false" ht="39.75" hidden="false" customHeight="true" outlineLevel="0" collapsed="false">
      <c r="A21" s="1002" t="s">
        <v>660</v>
      </c>
      <c r="B21" s="275" t="n">
        <v>1.7</v>
      </c>
      <c r="C21" s="275" t="n">
        <v>1.1</v>
      </c>
      <c r="D21" s="275" t="n">
        <v>2.9</v>
      </c>
      <c r="E21" s="275" t="n">
        <v>1.2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  <c r="E22" s="264"/>
    </row>
    <row r="23" customFormat="false" ht="27.75" hidden="false" customHeight="true" outlineLevel="0" collapsed="false">
      <c r="A23" s="242" t="s">
        <v>661</v>
      </c>
      <c r="B23" s="264" t="n">
        <v>7.9</v>
      </c>
      <c r="C23" s="264" t="n">
        <v>8</v>
      </c>
      <c r="D23" s="264" t="n">
        <v>7.9</v>
      </c>
      <c r="E23" s="264" t="n">
        <v>6.3</v>
      </c>
    </row>
    <row r="24" customFormat="false" ht="25.5" hidden="false" customHeight="false" outlineLevel="0" collapsed="false">
      <c r="A24" s="242" t="s">
        <v>662</v>
      </c>
      <c r="B24" s="264" t="n">
        <v>5.9</v>
      </c>
      <c r="C24" s="264" t="n">
        <v>4.2</v>
      </c>
      <c r="D24" s="264" t="n">
        <v>5.2</v>
      </c>
      <c r="E24" s="264" t="n">
        <v>35.7</v>
      </c>
    </row>
    <row r="25" customFormat="false" ht="13.5" hidden="false" customHeight="true" outlineLevel="0" collapsed="false">
      <c r="A25" s="374" t="s">
        <v>663</v>
      </c>
      <c r="B25" s="264" t="n">
        <v>8.9</v>
      </c>
      <c r="C25" s="264" t="n">
        <v>4.3</v>
      </c>
      <c r="D25" s="264" t="n">
        <v>17.1</v>
      </c>
      <c r="E25" s="264" t="n">
        <v>5</v>
      </c>
    </row>
    <row r="26" customFormat="false" ht="15" hidden="false" customHeight="true" outlineLevel="0" collapsed="false">
      <c r="A26" s="631" t="s">
        <v>664</v>
      </c>
      <c r="B26" s="264" t="n">
        <v>49.5</v>
      </c>
      <c r="C26" s="264" t="n">
        <v>53.3</v>
      </c>
      <c r="D26" s="264" t="n">
        <v>43.2</v>
      </c>
      <c r="E26" s="264" t="n">
        <v>47.6</v>
      </c>
    </row>
    <row r="27" customFormat="false" ht="16.5" hidden="false" customHeight="true" outlineLevel="0" collapsed="false">
      <c r="A27" s="1007" t="s">
        <v>665</v>
      </c>
      <c r="B27" s="275" t="n">
        <v>29</v>
      </c>
      <c r="C27" s="275" t="n">
        <v>30.2</v>
      </c>
      <c r="D27" s="275" t="n">
        <v>24.3</v>
      </c>
      <c r="E27" s="275" t="n">
        <v>45.2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B44" s="13"/>
      <c r="C44" s="13"/>
      <c r="D44" s="13"/>
      <c r="E44" s="13"/>
    </row>
    <row r="45" customFormat="false" ht="12.75" hidden="false" customHeight="false" outlineLevel="0" collapsed="false">
      <c r="B45" s="13"/>
      <c r="C45" s="13"/>
      <c r="D45" s="13"/>
      <c r="E45" s="13"/>
    </row>
    <row r="46" customFormat="false" ht="12.75" hidden="false" customHeight="false" outlineLevel="0" collapsed="false">
      <c r="B46" s="13"/>
      <c r="C46" s="13"/>
      <c r="D46" s="13"/>
      <c r="E46" s="13"/>
    </row>
    <row r="47" customFormat="false" ht="12.75" hidden="false" customHeight="false" outlineLevel="0" collapsed="false">
      <c r="B47" s="13"/>
      <c r="C47" s="13"/>
      <c r="D47" s="13"/>
      <c r="E47" s="13"/>
    </row>
    <row r="48" customFormat="false" ht="12.75" hidden="false" customHeight="false" outlineLevel="0" collapsed="false">
      <c r="B48" s="13"/>
      <c r="C48" s="13"/>
      <c r="D48" s="13"/>
      <c r="E48" s="13"/>
    </row>
    <row r="49" customFormat="false" ht="12.75" hidden="false" customHeight="false" outlineLevel="0" collapsed="false">
      <c r="B49" s="13"/>
      <c r="C49" s="13"/>
      <c r="D49" s="13"/>
      <c r="E49" s="13"/>
    </row>
    <row r="50" customFormat="false" ht="12.75" hidden="false" customHeight="false" outlineLevel="0" collapsed="false">
      <c r="B50" s="13"/>
      <c r="C50" s="13"/>
      <c r="D50" s="13"/>
      <c r="E50" s="13"/>
    </row>
    <row r="51" customFormat="false" ht="12.75" hidden="false" customHeight="false" outlineLevel="0" collapsed="false">
      <c r="B51" s="13"/>
      <c r="C51" s="13"/>
      <c r="D51" s="13"/>
      <c r="E51" s="13"/>
    </row>
    <row r="52" customFormat="false" ht="12.75" hidden="false" customHeight="false" outlineLevel="0" collapsed="false">
      <c r="B52" s="13"/>
      <c r="C52" s="13"/>
      <c r="D52" s="13"/>
      <c r="E52" s="13"/>
    </row>
    <row r="53" customFormat="false" ht="12.75" hidden="false" customHeight="false" outlineLevel="0" collapsed="false">
      <c r="B53" s="13"/>
      <c r="C53" s="13"/>
      <c r="D53" s="13"/>
      <c r="E53" s="13"/>
    </row>
    <row r="54" customFormat="false" ht="12.75" hidden="false" customHeight="false" outlineLevel="0" collapsed="false">
      <c r="B54" s="13"/>
      <c r="C54" s="13"/>
      <c r="D54" s="13"/>
      <c r="E54" s="13"/>
    </row>
    <row r="55" customFormat="false" ht="12.75" hidden="false" customHeight="false" outlineLevel="0" collapsed="false">
      <c r="B55" s="13"/>
      <c r="C55" s="13"/>
      <c r="D55" s="13"/>
      <c r="E55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F6" activeCellId="0" sqref="F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2.7"/>
    <col collapsed="false" customWidth="true" hidden="false" outlineLevel="0" max="5" min="3" style="230" width="12.42"/>
    <col collapsed="false" customWidth="false" hidden="false" outlineLevel="0" max="6" min="6" style="13" width="9.14"/>
    <col collapsed="false" customWidth="true" hidden="false" outlineLevel="0" max="7" min="7" style="13" width="25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59" min="17" style="13" width="9.14"/>
    <col collapsed="false" customWidth="false" hidden="false" outlineLevel="0" max="257" min="60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334" t="s">
        <v>674</v>
      </c>
    </row>
    <row r="3" customFormat="false" ht="78.75" hidden="false" customHeight="true" outlineLevel="0" collapsed="false">
      <c r="A3" s="234" t="s">
        <v>675</v>
      </c>
      <c r="B3" s="234"/>
      <c r="C3" s="234"/>
      <c r="D3" s="234"/>
      <c r="E3" s="234"/>
    </row>
    <row r="4" customFormat="false" ht="27.75" hidden="false" customHeight="true" outlineLevel="0" collapsed="false">
      <c r="A4" s="791"/>
      <c r="B4" s="791"/>
      <c r="C4" s="190" t="s">
        <v>676</v>
      </c>
      <c r="D4" s="190"/>
      <c r="E4" s="190"/>
    </row>
    <row r="5" customFormat="false" ht="15.75" hidden="false" customHeight="true" outlineLevel="0" collapsed="false">
      <c r="A5" s="992"/>
      <c r="B5" s="237" t="s">
        <v>145</v>
      </c>
      <c r="C5" s="240" t="s">
        <v>152</v>
      </c>
      <c r="D5" s="240"/>
      <c r="E5" s="240"/>
    </row>
    <row r="6" customFormat="false" ht="12.75" hidden="false" customHeight="true" outlineLevel="0" collapsed="false">
      <c r="A6" s="993"/>
      <c r="B6" s="237"/>
      <c r="C6" s="237" t="s">
        <v>84</v>
      </c>
      <c r="D6" s="237" t="s">
        <v>85</v>
      </c>
      <c r="E6" s="240" t="s">
        <v>86</v>
      </c>
    </row>
    <row r="7" customFormat="false" ht="12.75" hidden="false" customHeight="false" outlineLevel="0" collapsed="false">
      <c r="A7" s="993"/>
      <c r="B7" s="237"/>
      <c r="C7" s="237"/>
      <c r="D7" s="237"/>
      <c r="E7" s="240"/>
    </row>
    <row r="8" customFormat="false" ht="15.75" hidden="false" customHeight="true" outlineLevel="0" collapsed="false">
      <c r="A8" s="994"/>
      <c r="B8" s="237"/>
      <c r="C8" s="237"/>
      <c r="D8" s="237"/>
      <c r="E8" s="240"/>
    </row>
    <row r="9" customFormat="false" ht="10.5" hidden="false" customHeight="true" outlineLevel="0" collapsed="false">
      <c r="A9" s="374"/>
      <c r="B9" s="634"/>
      <c r="C9" s="634"/>
      <c r="D9" s="634"/>
      <c r="E9" s="634"/>
    </row>
    <row r="10" customFormat="false" ht="15" hidden="false" customHeight="true" outlineLevel="0" collapsed="false">
      <c r="A10" s="374" t="s">
        <v>651</v>
      </c>
      <c r="B10" s="662" t="n">
        <v>7.7</v>
      </c>
      <c r="C10" s="662" t="n">
        <v>6.2</v>
      </c>
      <c r="D10" s="662" t="n">
        <v>6.8</v>
      </c>
      <c r="E10" s="662" t="n">
        <v>9.5</v>
      </c>
    </row>
    <row r="11" customFormat="false" ht="26.25" hidden="false" customHeight="true" outlineLevel="0" collapsed="false">
      <c r="A11" s="242" t="s">
        <v>652</v>
      </c>
      <c r="B11" s="662" t="n">
        <v>3.4</v>
      </c>
      <c r="C11" s="662" t="n">
        <v>3.6</v>
      </c>
      <c r="D11" s="662" t="n">
        <v>3.7</v>
      </c>
      <c r="E11" s="662" t="n">
        <v>2.7</v>
      </c>
    </row>
    <row r="12" customFormat="false" ht="14.25" hidden="false" customHeight="true" outlineLevel="0" collapsed="false">
      <c r="A12" s="374" t="s">
        <v>653</v>
      </c>
      <c r="B12" s="662" t="n">
        <v>1.3</v>
      </c>
      <c r="C12" s="662" t="n">
        <v>0.6</v>
      </c>
      <c r="D12" s="662" t="n">
        <v>1.2</v>
      </c>
      <c r="E12" s="662" t="n">
        <v>1.4</v>
      </c>
    </row>
    <row r="13" customFormat="false" ht="27" hidden="false" customHeight="true" outlineLevel="0" collapsed="false">
      <c r="A13" s="242" t="s">
        <v>654</v>
      </c>
      <c r="B13" s="662" t="n">
        <v>8.2</v>
      </c>
      <c r="C13" s="662" t="n">
        <v>12.8</v>
      </c>
      <c r="D13" s="662" t="n">
        <v>9.2</v>
      </c>
      <c r="E13" s="662" t="n">
        <v>5.8</v>
      </c>
    </row>
    <row r="14" customFormat="false" ht="15.75" hidden="false" customHeight="true" outlineLevel="0" collapsed="false">
      <c r="A14" s="996" t="s">
        <v>655</v>
      </c>
      <c r="B14" s="1018" t="n">
        <v>17.8</v>
      </c>
      <c r="C14" s="1018" t="n">
        <v>19.2</v>
      </c>
      <c r="D14" s="1018" t="n">
        <v>18</v>
      </c>
      <c r="E14" s="1018" t="n">
        <v>17.2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</row>
    <row r="16" customFormat="false" ht="12.75" hidden="false" customHeight="true" outlineLevel="0" collapsed="false">
      <c r="A16" s="1001" t="s">
        <v>279</v>
      </c>
      <c r="B16" s="662" t="n">
        <v>0.3</v>
      </c>
      <c r="C16" s="662" t="n">
        <v>0.3</v>
      </c>
      <c r="D16" s="662" t="n">
        <v>0.3</v>
      </c>
      <c r="E16" s="662" t="n">
        <v>0.3</v>
      </c>
    </row>
    <row r="17" customFormat="false" ht="13.5" hidden="false" customHeight="true" outlineLevel="0" collapsed="false">
      <c r="A17" s="1001" t="s">
        <v>657</v>
      </c>
      <c r="B17" s="662" t="n">
        <v>0.2</v>
      </c>
      <c r="C17" s="662" t="n">
        <v>0.1</v>
      </c>
      <c r="D17" s="662" t="n">
        <v>0.2</v>
      </c>
      <c r="E17" s="662" t="n">
        <v>0.3</v>
      </c>
    </row>
    <row r="18" customFormat="false" ht="13.5" hidden="false" customHeight="true" outlineLevel="0" collapsed="false">
      <c r="A18" s="1001" t="s">
        <v>280</v>
      </c>
      <c r="B18" s="662" t="n">
        <v>1.1</v>
      </c>
      <c r="C18" s="662" t="n">
        <v>1</v>
      </c>
      <c r="D18" s="662" t="n">
        <v>1.1</v>
      </c>
      <c r="E18" s="662" t="n">
        <v>1.1</v>
      </c>
    </row>
    <row r="19" customFormat="false" ht="27.2" hidden="false" customHeight="true" outlineLevel="0" collapsed="false">
      <c r="A19" s="242" t="s">
        <v>658</v>
      </c>
      <c r="B19" s="662" t="n">
        <v>4.4</v>
      </c>
      <c r="C19" s="662" t="n">
        <v>5.3</v>
      </c>
      <c r="D19" s="662" t="n">
        <v>4.7</v>
      </c>
      <c r="E19" s="662" t="n">
        <v>3.8</v>
      </c>
    </row>
    <row r="20" customFormat="false" ht="15" hidden="false" customHeight="true" outlineLevel="0" collapsed="false">
      <c r="A20" s="242" t="s">
        <v>659</v>
      </c>
      <c r="B20" s="668" t="n">
        <v>11.6</v>
      </c>
      <c r="C20" s="668" t="n">
        <v>9.3</v>
      </c>
      <c r="D20" s="668" t="n">
        <v>10.8</v>
      </c>
      <c r="E20" s="668" t="n">
        <v>13.2</v>
      </c>
    </row>
    <row r="21" customFormat="false" ht="39.75" hidden="false" customHeight="true" outlineLevel="0" collapsed="false">
      <c r="A21" s="1002" t="s">
        <v>660</v>
      </c>
      <c r="B21" s="275" t="n">
        <v>2.4</v>
      </c>
      <c r="C21" s="275" t="n">
        <v>2.3</v>
      </c>
      <c r="D21" s="275" t="n">
        <v>2.5</v>
      </c>
      <c r="E21" s="275" t="n">
        <v>2.4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  <c r="E22" s="264"/>
    </row>
    <row r="23" customFormat="false" ht="27.75" hidden="false" customHeight="true" outlineLevel="0" collapsed="false">
      <c r="A23" s="242" t="s">
        <v>661</v>
      </c>
      <c r="B23" s="264" t="n">
        <v>3.6</v>
      </c>
      <c r="C23" s="264" t="n">
        <v>3.8</v>
      </c>
      <c r="D23" s="264" t="n">
        <v>4</v>
      </c>
      <c r="E23" s="264" t="n">
        <v>3</v>
      </c>
    </row>
    <row r="24" customFormat="false" ht="25.5" hidden="false" customHeight="false" outlineLevel="0" collapsed="false">
      <c r="A24" s="242" t="s">
        <v>662</v>
      </c>
      <c r="B24" s="264" t="n">
        <v>13</v>
      </c>
      <c r="C24" s="264" t="n">
        <v>17</v>
      </c>
      <c r="D24" s="264" t="n">
        <v>14.5</v>
      </c>
      <c r="E24" s="264" t="n">
        <v>10</v>
      </c>
    </row>
    <row r="25" customFormat="false" ht="13.5" hidden="false" customHeight="true" outlineLevel="0" collapsed="false">
      <c r="A25" s="374" t="s">
        <v>663</v>
      </c>
      <c r="B25" s="264" t="n">
        <v>3</v>
      </c>
      <c r="C25" s="264" t="n">
        <v>4.1</v>
      </c>
      <c r="D25" s="264" t="n">
        <v>3.4</v>
      </c>
      <c r="E25" s="264" t="n">
        <v>2</v>
      </c>
    </row>
    <row r="26" customFormat="false" ht="15" hidden="false" customHeight="true" outlineLevel="0" collapsed="false">
      <c r="A26" s="631" t="s">
        <v>664</v>
      </c>
      <c r="B26" s="264" t="n">
        <v>5.5</v>
      </c>
      <c r="C26" s="264" t="n">
        <v>4.7</v>
      </c>
      <c r="D26" s="264" t="n">
        <v>4.9</v>
      </c>
      <c r="E26" s="264" t="n">
        <v>6.7</v>
      </c>
    </row>
    <row r="27" customFormat="false" ht="16.5" hidden="false" customHeight="true" outlineLevel="0" collapsed="false">
      <c r="A27" s="1007" t="s">
        <v>665</v>
      </c>
      <c r="B27" s="275" t="n">
        <v>7.5</v>
      </c>
      <c r="C27" s="275" t="n">
        <v>5.8</v>
      </c>
      <c r="D27" s="275" t="n">
        <v>7.2</v>
      </c>
      <c r="E27" s="275" t="n">
        <v>8.3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F6" activeCellId="0" sqref="F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2.99"/>
    <col collapsed="false" customWidth="true" hidden="false" outlineLevel="0" max="5" min="3" style="230" width="12.42"/>
    <col collapsed="false" customWidth="true" hidden="false" outlineLevel="0" max="6" min="6" style="13" width="17.85"/>
    <col collapsed="false" customWidth="true" hidden="false" outlineLevel="0" max="7" min="7" style="13" width="29.85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143" min="15" style="13" width="9.14"/>
    <col collapsed="false" customWidth="false" hidden="false" outlineLevel="0" max="257" min="144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965" t="s">
        <v>677</v>
      </c>
    </row>
    <row r="3" customFormat="false" ht="93.75" hidden="false" customHeight="true" outlineLevel="0" collapsed="false">
      <c r="A3" s="234" t="s">
        <v>678</v>
      </c>
      <c r="B3" s="234"/>
      <c r="C3" s="234"/>
      <c r="D3" s="234"/>
      <c r="E3" s="234"/>
    </row>
    <row r="4" customFormat="false" ht="18" hidden="false" customHeight="true" outlineLevel="0" collapsed="false">
      <c r="A4" s="791"/>
      <c r="B4" s="791"/>
      <c r="C4" s="190" t="s">
        <v>533</v>
      </c>
      <c r="D4" s="190"/>
      <c r="E4" s="190"/>
    </row>
    <row r="5" customFormat="false" ht="15.75" hidden="false" customHeight="true" outlineLevel="0" collapsed="false">
      <c r="A5" s="993"/>
      <c r="B5" s="1019" t="s">
        <v>145</v>
      </c>
      <c r="C5" s="1020" t="s">
        <v>152</v>
      </c>
      <c r="D5" s="1020"/>
      <c r="E5" s="1020"/>
    </row>
    <row r="6" customFormat="false" ht="14.25" hidden="false" customHeight="true" outlineLevel="0" collapsed="false">
      <c r="A6" s="993"/>
      <c r="B6" s="1019"/>
      <c r="C6" s="237" t="s">
        <v>84</v>
      </c>
      <c r="D6" s="237" t="s">
        <v>85</v>
      </c>
      <c r="E6" s="240" t="s">
        <v>86</v>
      </c>
    </row>
    <row r="7" customFormat="false" ht="12.75" hidden="false" customHeight="false" outlineLevel="0" collapsed="false">
      <c r="A7" s="993"/>
      <c r="B7" s="1019"/>
      <c r="C7" s="237"/>
      <c r="D7" s="237"/>
      <c r="E7" s="240"/>
    </row>
    <row r="8" customFormat="false" ht="17.25" hidden="false" customHeight="true" outlineLevel="0" collapsed="false">
      <c r="A8" s="994"/>
      <c r="B8" s="1019"/>
      <c r="C8" s="237"/>
      <c r="D8" s="237"/>
      <c r="E8" s="240"/>
    </row>
    <row r="9" customFormat="false" ht="10.5" hidden="false" customHeight="true" outlineLevel="0" collapsed="false">
      <c r="A9" s="374"/>
      <c r="B9" s="634"/>
      <c r="C9" s="634"/>
      <c r="D9" s="634"/>
      <c r="E9" s="634"/>
    </row>
    <row r="10" customFormat="false" ht="15" hidden="false" customHeight="true" outlineLevel="0" collapsed="false">
      <c r="A10" s="374" t="s">
        <v>651</v>
      </c>
      <c r="B10" s="662" t="s">
        <v>57</v>
      </c>
      <c r="C10" s="662" t="s">
        <v>57</v>
      </c>
      <c r="D10" s="662" t="s">
        <v>57</v>
      </c>
      <c r="E10" s="662" t="s">
        <v>57</v>
      </c>
    </row>
    <row r="11" customFormat="false" ht="26.25" hidden="false" customHeight="true" outlineLevel="0" collapsed="false">
      <c r="A11" s="242" t="s">
        <v>652</v>
      </c>
      <c r="B11" s="662" t="n">
        <v>8.4</v>
      </c>
      <c r="C11" s="662" t="n">
        <v>1.1</v>
      </c>
      <c r="D11" s="662" t="n">
        <v>9.2</v>
      </c>
      <c r="E11" s="662" t="n">
        <v>8.5</v>
      </c>
    </row>
    <row r="12" customFormat="false" ht="14.25" hidden="false" customHeight="true" outlineLevel="0" collapsed="false">
      <c r="A12" s="374" t="s">
        <v>653</v>
      </c>
      <c r="B12" s="662" t="n">
        <v>4.1</v>
      </c>
      <c r="C12" s="662" t="s">
        <v>57</v>
      </c>
      <c r="D12" s="662" t="n">
        <v>3.8</v>
      </c>
      <c r="E12" s="662" t="n">
        <v>4.8</v>
      </c>
    </row>
    <row r="13" customFormat="false" ht="27" hidden="false" customHeight="true" outlineLevel="0" collapsed="false">
      <c r="A13" s="242" t="s">
        <v>654</v>
      </c>
      <c r="B13" s="662" t="n">
        <v>9.1</v>
      </c>
      <c r="C13" s="662" t="n">
        <v>12.2</v>
      </c>
      <c r="D13" s="662" t="n">
        <v>6.5</v>
      </c>
      <c r="E13" s="662" t="n">
        <v>14.6</v>
      </c>
    </row>
    <row r="14" customFormat="false" ht="15.75" hidden="false" customHeight="true" outlineLevel="0" collapsed="false">
      <c r="A14" s="996" t="s">
        <v>668</v>
      </c>
      <c r="B14" s="664" t="n">
        <v>10.9</v>
      </c>
      <c r="C14" s="664" t="n">
        <v>11.1</v>
      </c>
      <c r="D14" s="664" t="n">
        <v>11.1</v>
      </c>
      <c r="E14" s="664" t="n">
        <v>10.4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</row>
    <row r="16" customFormat="false" ht="12.75" hidden="false" customHeight="true" outlineLevel="0" collapsed="false">
      <c r="A16" s="1001" t="s">
        <v>279</v>
      </c>
      <c r="B16" s="662" t="n">
        <v>0.2</v>
      </c>
      <c r="C16" s="662" t="s">
        <v>57</v>
      </c>
      <c r="D16" s="662" t="n">
        <v>0.4</v>
      </c>
      <c r="E16" s="662" t="s">
        <v>57</v>
      </c>
    </row>
    <row r="17" customFormat="false" ht="13.5" hidden="false" customHeight="true" outlineLevel="0" collapsed="false">
      <c r="A17" s="1001" t="s">
        <v>657</v>
      </c>
      <c r="B17" s="662" t="n">
        <v>1.6</v>
      </c>
      <c r="C17" s="662" t="s">
        <v>57</v>
      </c>
      <c r="D17" s="662" t="n">
        <v>1.7</v>
      </c>
      <c r="E17" s="662" t="n">
        <v>1.6</v>
      </c>
    </row>
    <row r="18" customFormat="false" ht="13.5" hidden="false" customHeight="true" outlineLevel="0" collapsed="false">
      <c r="A18" s="1001" t="s">
        <v>280</v>
      </c>
      <c r="B18" s="662" t="n">
        <v>0.1</v>
      </c>
      <c r="C18" s="662" t="s">
        <v>57</v>
      </c>
      <c r="D18" s="662" t="n">
        <v>0.2</v>
      </c>
      <c r="E18" s="662" t="s">
        <v>57</v>
      </c>
    </row>
    <row r="19" customFormat="false" ht="27.2" hidden="false" customHeight="true" outlineLevel="0" collapsed="false">
      <c r="A19" s="242" t="s">
        <v>658</v>
      </c>
      <c r="B19" s="662" t="n">
        <v>6.7</v>
      </c>
      <c r="C19" s="662" t="n">
        <v>0.1</v>
      </c>
      <c r="D19" s="662" t="n">
        <v>2.7</v>
      </c>
      <c r="E19" s="662" t="n">
        <v>15.8</v>
      </c>
    </row>
    <row r="20" customFormat="false" ht="15" hidden="false" customHeight="true" outlineLevel="0" collapsed="false">
      <c r="A20" s="242" t="s">
        <v>659</v>
      </c>
      <c r="B20" s="668" t="n">
        <v>42.2</v>
      </c>
      <c r="C20" s="668" t="n">
        <v>17.3</v>
      </c>
      <c r="D20" s="668" t="n">
        <v>22.3</v>
      </c>
      <c r="E20" s="668" t="n">
        <v>70.4</v>
      </c>
    </row>
    <row r="21" customFormat="false" ht="39.75" hidden="false" customHeight="true" outlineLevel="0" collapsed="false">
      <c r="A21" s="1002" t="s">
        <v>660</v>
      </c>
      <c r="B21" s="275" t="n">
        <v>1.7</v>
      </c>
      <c r="C21" s="275" t="n">
        <v>0.2</v>
      </c>
      <c r="D21" s="275" t="n">
        <v>1.3</v>
      </c>
      <c r="E21" s="275" t="n">
        <v>2.7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  <c r="E22" s="264"/>
    </row>
    <row r="23" customFormat="false" ht="27.75" hidden="false" customHeight="true" outlineLevel="0" collapsed="false">
      <c r="A23" s="242" t="s">
        <v>661</v>
      </c>
      <c r="B23" s="264" t="n">
        <v>7.9</v>
      </c>
      <c r="C23" s="264" t="n">
        <v>1</v>
      </c>
      <c r="D23" s="264" t="n">
        <v>8.7</v>
      </c>
      <c r="E23" s="264" t="n">
        <v>7.7</v>
      </c>
    </row>
    <row r="24" customFormat="false" ht="25.5" hidden="false" customHeight="false" outlineLevel="0" collapsed="false">
      <c r="A24" s="242" t="s">
        <v>662</v>
      </c>
      <c r="B24" s="264" t="n">
        <v>5.9</v>
      </c>
      <c r="C24" s="264" t="n">
        <v>9.2</v>
      </c>
      <c r="D24" s="264" t="n">
        <v>4.3</v>
      </c>
      <c r="E24" s="264" t="n">
        <v>8.5</v>
      </c>
    </row>
    <row r="25" customFormat="false" ht="13.5" hidden="false" customHeight="true" outlineLevel="0" collapsed="false">
      <c r="A25" s="374" t="s">
        <v>663</v>
      </c>
      <c r="B25" s="264" t="n">
        <v>8.9</v>
      </c>
      <c r="C25" s="264" t="n">
        <v>0.1</v>
      </c>
      <c r="D25" s="264" t="n">
        <v>3.6</v>
      </c>
      <c r="E25" s="264" t="n">
        <v>26</v>
      </c>
    </row>
    <row r="26" customFormat="false" ht="15" hidden="false" customHeight="true" outlineLevel="0" collapsed="false">
      <c r="A26" s="631" t="s">
        <v>664</v>
      </c>
      <c r="B26" s="264" t="n">
        <v>49.5</v>
      </c>
      <c r="C26" s="264" t="n">
        <v>23.3</v>
      </c>
      <c r="D26" s="264" t="n">
        <v>28.1</v>
      </c>
      <c r="E26" s="264" t="n">
        <v>77</v>
      </c>
    </row>
    <row r="27" customFormat="false" ht="16.5" hidden="false" customHeight="true" outlineLevel="0" collapsed="false">
      <c r="A27" s="1007" t="s">
        <v>665</v>
      </c>
      <c r="B27" s="275" t="n">
        <v>29</v>
      </c>
      <c r="C27" s="275" t="n">
        <v>8.9</v>
      </c>
      <c r="D27" s="275" t="n">
        <v>14.5</v>
      </c>
      <c r="E27" s="275" t="n">
        <v>50.8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B44" s="13"/>
      <c r="C44" s="13"/>
      <c r="D44" s="13"/>
      <c r="E44" s="13"/>
    </row>
    <row r="45" customFormat="false" ht="12.75" hidden="false" customHeight="false" outlineLevel="0" collapsed="false">
      <c r="B45" s="13"/>
      <c r="C45" s="13"/>
      <c r="D45" s="13"/>
      <c r="E45" s="13"/>
    </row>
    <row r="46" customFormat="false" ht="12.75" hidden="false" customHeight="false" outlineLevel="0" collapsed="false">
      <c r="B46" s="13"/>
      <c r="C46" s="13"/>
      <c r="D46" s="13"/>
      <c r="E46" s="13"/>
    </row>
    <row r="47" customFormat="false" ht="12.75" hidden="false" customHeight="false" outlineLevel="0" collapsed="false">
      <c r="B47" s="13"/>
      <c r="C47" s="13"/>
      <c r="D47" s="13"/>
      <c r="E47" s="13"/>
    </row>
    <row r="48" customFormat="false" ht="12.75" hidden="false" customHeight="false" outlineLevel="0" collapsed="false">
      <c r="B48" s="13"/>
      <c r="C48" s="13"/>
      <c r="D48" s="13"/>
      <c r="E48" s="13"/>
    </row>
    <row r="49" customFormat="false" ht="12.75" hidden="false" customHeight="false" outlineLevel="0" collapsed="false">
      <c r="B49" s="13"/>
      <c r="C49" s="13"/>
      <c r="D49" s="13"/>
      <c r="E49" s="13"/>
    </row>
    <row r="50" customFormat="false" ht="12.75" hidden="false" customHeight="false" outlineLevel="0" collapsed="false">
      <c r="B50" s="13"/>
      <c r="C50" s="13"/>
      <c r="D50" s="13"/>
      <c r="E50" s="13"/>
    </row>
    <row r="51" customFormat="false" ht="12.75" hidden="false" customHeight="false" outlineLevel="0" collapsed="false">
      <c r="B51" s="13"/>
      <c r="C51" s="13"/>
      <c r="D51" s="13"/>
      <c r="E51" s="13"/>
    </row>
    <row r="52" customFormat="false" ht="12.75" hidden="false" customHeight="false" outlineLevel="0" collapsed="false">
      <c r="B52" s="13"/>
      <c r="C52" s="13"/>
      <c r="D52" s="13"/>
      <c r="E52" s="13"/>
    </row>
    <row r="53" customFormat="false" ht="12.75" hidden="false" customHeight="false" outlineLevel="0" collapsed="false">
      <c r="B53" s="13"/>
      <c r="C53" s="13"/>
      <c r="D53" s="13"/>
      <c r="E53" s="13"/>
    </row>
    <row r="54" customFormat="false" ht="12.75" hidden="false" customHeight="false" outlineLevel="0" collapsed="false">
      <c r="B54" s="13"/>
      <c r="C54" s="13"/>
      <c r="D54" s="13"/>
      <c r="E54" s="13"/>
    </row>
    <row r="55" customFormat="false" ht="12.75" hidden="false" customHeight="false" outlineLevel="0" collapsed="false">
      <c r="B55" s="13"/>
      <c r="C55" s="13"/>
      <c r="D55" s="13"/>
      <c r="E55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F6" activeCellId="0" sqref="F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7.42"/>
    <col collapsed="false" customWidth="true" hidden="false" outlineLevel="0" max="5" min="3" style="230" width="11.56"/>
    <col collapsed="false" customWidth="true" hidden="false" outlineLevel="0" max="6" min="6" style="13" width="17.85"/>
    <col collapsed="false" customWidth="true" hidden="false" outlineLevel="0" max="7" min="7" style="13" width="29.85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151" min="15" style="13" width="9.14"/>
    <col collapsed="false" customWidth="false" hidden="false" outlineLevel="0" max="257" min="152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965" t="s">
        <v>679</v>
      </c>
    </row>
    <row r="3" customFormat="false" ht="87" hidden="false" customHeight="true" outlineLevel="0" collapsed="false">
      <c r="A3" s="234" t="s">
        <v>680</v>
      </c>
      <c r="B3" s="234"/>
      <c r="C3" s="234"/>
      <c r="D3" s="234"/>
      <c r="E3" s="234"/>
    </row>
    <row r="4" customFormat="false" ht="27.75" hidden="false" customHeight="true" outlineLevel="0" collapsed="false">
      <c r="A4" s="791"/>
      <c r="B4" s="791"/>
      <c r="C4" s="190" t="s">
        <v>681</v>
      </c>
      <c r="D4" s="190"/>
      <c r="E4" s="190"/>
    </row>
    <row r="5" customFormat="false" ht="21" hidden="false" customHeight="true" outlineLevel="0" collapsed="false">
      <c r="A5" s="992"/>
      <c r="B5" s="237" t="s">
        <v>158</v>
      </c>
      <c r="C5" s="240" t="s">
        <v>146</v>
      </c>
      <c r="D5" s="240"/>
      <c r="E5" s="240"/>
    </row>
    <row r="6" customFormat="false" ht="14.25" hidden="false" customHeight="true" outlineLevel="0" collapsed="false">
      <c r="A6" s="993"/>
      <c r="B6" s="237"/>
      <c r="C6" s="237" t="s">
        <v>84</v>
      </c>
      <c r="D6" s="237" t="s">
        <v>85</v>
      </c>
      <c r="E6" s="240" t="s">
        <v>86</v>
      </c>
    </row>
    <row r="7" customFormat="false" ht="13.5" hidden="false" customHeight="true" outlineLevel="0" collapsed="false">
      <c r="A7" s="993"/>
      <c r="B7" s="237"/>
      <c r="C7" s="237"/>
      <c r="D7" s="237"/>
      <c r="E7" s="240"/>
    </row>
    <row r="8" customFormat="false" ht="12" hidden="false" customHeight="true" outlineLevel="0" collapsed="false">
      <c r="A8" s="994"/>
      <c r="B8" s="237"/>
      <c r="C8" s="237"/>
      <c r="D8" s="237"/>
      <c r="E8" s="240"/>
    </row>
    <row r="9" customFormat="false" ht="10.5" hidden="false" customHeight="true" outlineLevel="0" collapsed="false">
      <c r="A9" s="374"/>
      <c r="B9" s="634"/>
      <c r="C9" s="634"/>
      <c r="D9" s="634"/>
      <c r="E9" s="634"/>
    </row>
    <row r="10" customFormat="false" ht="15" hidden="false" customHeight="true" outlineLevel="0" collapsed="false">
      <c r="A10" s="374" t="s">
        <v>651</v>
      </c>
      <c r="B10" s="662" t="n">
        <v>7.9</v>
      </c>
      <c r="C10" s="662" t="n">
        <v>8.5</v>
      </c>
      <c r="D10" s="662" t="n">
        <v>7</v>
      </c>
      <c r="E10" s="662" t="s">
        <v>57</v>
      </c>
    </row>
    <row r="11" customFormat="false" ht="26.25" hidden="false" customHeight="true" outlineLevel="0" collapsed="false">
      <c r="A11" s="242" t="s">
        <v>652</v>
      </c>
      <c r="B11" s="662" t="n">
        <v>3.4</v>
      </c>
      <c r="C11" s="662" t="n">
        <v>3.3</v>
      </c>
      <c r="D11" s="662" t="n">
        <v>3.5</v>
      </c>
      <c r="E11" s="662" t="s">
        <v>57</v>
      </c>
    </row>
    <row r="12" customFormat="false" ht="14.25" hidden="false" customHeight="true" outlineLevel="0" collapsed="false">
      <c r="A12" s="374" t="s">
        <v>653</v>
      </c>
      <c r="B12" s="662" t="n">
        <v>1.1</v>
      </c>
      <c r="C12" s="662" t="n">
        <v>1.1</v>
      </c>
      <c r="D12" s="662" t="n">
        <v>1.2</v>
      </c>
      <c r="E12" s="662" t="s">
        <v>57</v>
      </c>
    </row>
    <row r="13" customFormat="false" ht="27" hidden="false" customHeight="true" outlineLevel="0" collapsed="false">
      <c r="A13" s="242" t="s">
        <v>654</v>
      </c>
      <c r="B13" s="662" t="n">
        <v>8.3</v>
      </c>
      <c r="C13" s="662" t="n">
        <v>8.3</v>
      </c>
      <c r="D13" s="662" t="n">
        <v>8.4</v>
      </c>
      <c r="E13" s="662" t="s">
        <v>57</v>
      </c>
    </row>
    <row r="14" customFormat="false" ht="15.75" hidden="false" customHeight="true" outlineLevel="0" collapsed="false">
      <c r="A14" s="996" t="s">
        <v>655</v>
      </c>
      <c r="B14" s="1018" t="n">
        <v>19.4</v>
      </c>
      <c r="C14" s="1018" t="n">
        <v>18</v>
      </c>
      <c r="D14" s="1018" t="n">
        <v>21.6</v>
      </c>
      <c r="E14" s="1018" t="s">
        <v>57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</row>
    <row r="16" customFormat="false" ht="12.75" hidden="false" customHeight="true" outlineLevel="0" collapsed="false">
      <c r="A16" s="1001" t="s">
        <v>279</v>
      </c>
      <c r="B16" s="662" t="n">
        <v>0.3</v>
      </c>
      <c r="C16" s="662" t="n">
        <v>0.3</v>
      </c>
      <c r="D16" s="662" t="n">
        <v>0.3</v>
      </c>
      <c r="E16" s="662" t="s">
        <v>57</v>
      </c>
    </row>
    <row r="17" customFormat="false" ht="13.5" hidden="false" customHeight="true" outlineLevel="0" collapsed="false">
      <c r="A17" s="1001" t="s">
        <v>657</v>
      </c>
      <c r="B17" s="662" t="n">
        <v>0.1</v>
      </c>
      <c r="C17" s="662" t="n">
        <v>0.2</v>
      </c>
      <c r="D17" s="662" t="n">
        <v>0.1</v>
      </c>
      <c r="E17" s="662" t="s">
        <v>57</v>
      </c>
    </row>
    <row r="18" customFormat="false" ht="13.5" hidden="false" customHeight="true" outlineLevel="0" collapsed="false">
      <c r="A18" s="1001" t="s">
        <v>280</v>
      </c>
      <c r="B18" s="662" t="n">
        <v>1</v>
      </c>
      <c r="C18" s="662" t="n">
        <v>1.1</v>
      </c>
      <c r="D18" s="662" t="n">
        <v>0.9</v>
      </c>
      <c r="E18" s="662" t="s">
        <v>57</v>
      </c>
    </row>
    <row r="19" customFormat="false" ht="27.2" hidden="false" customHeight="true" outlineLevel="0" collapsed="false">
      <c r="A19" s="242" t="s">
        <v>658</v>
      </c>
      <c r="B19" s="662" t="n">
        <v>5.3</v>
      </c>
      <c r="C19" s="662" t="n">
        <v>4.6</v>
      </c>
      <c r="D19" s="662" t="n">
        <v>6.5</v>
      </c>
      <c r="E19" s="662" t="s">
        <v>57</v>
      </c>
    </row>
    <row r="20" customFormat="false" ht="15" hidden="false" customHeight="true" outlineLevel="0" collapsed="false">
      <c r="A20" s="242" t="s">
        <v>659</v>
      </c>
      <c r="B20" s="662" t="n">
        <v>10.5</v>
      </c>
      <c r="C20" s="662" t="n">
        <v>10.4</v>
      </c>
      <c r="D20" s="662" t="n">
        <v>10.5</v>
      </c>
      <c r="E20" s="662" t="s">
        <v>57</v>
      </c>
    </row>
    <row r="21" customFormat="false" ht="39.75" hidden="false" customHeight="true" outlineLevel="0" collapsed="false">
      <c r="A21" s="1002" t="s">
        <v>660</v>
      </c>
      <c r="B21" s="1021" t="n">
        <v>2.3</v>
      </c>
      <c r="C21" s="1021" t="n">
        <v>2.3</v>
      </c>
      <c r="D21" s="1021" t="n">
        <v>2.4</v>
      </c>
      <c r="E21" s="1021" t="s">
        <v>57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  <c r="E22" s="264"/>
    </row>
    <row r="23" customFormat="false" ht="27.75" hidden="false" customHeight="true" outlineLevel="0" collapsed="false">
      <c r="A23" s="242" t="s">
        <v>661</v>
      </c>
      <c r="B23" s="662" t="n">
        <v>3.5</v>
      </c>
      <c r="C23" s="662" t="n">
        <v>3.5</v>
      </c>
      <c r="D23" s="662" t="n">
        <v>3.6</v>
      </c>
      <c r="E23" s="662" t="s">
        <v>57</v>
      </c>
    </row>
    <row r="24" customFormat="false" ht="25.5" hidden="false" customHeight="false" outlineLevel="0" collapsed="false">
      <c r="A24" s="242" t="s">
        <v>662</v>
      </c>
      <c r="B24" s="662" t="n">
        <v>12.7</v>
      </c>
      <c r="C24" s="662" t="n">
        <v>13.1</v>
      </c>
      <c r="D24" s="662" t="n">
        <v>12</v>
      </c>
      <c r="E24" s="662" t="s">
        <v>57</v>
      </c>
    </row>
    <row r="25" customFormat="false" ht="13.5" hidden="false" customHeight="true" outlineLevel="0" collapsed="false">
      <c r="A25" s="374" t="s">
        <v>663</v>
      </c>
      <c r="B25" s="662" t="n">
        <v>3.6</v>
      </c>
      <c r="C25" s="662" t="n">
        <v>2.9</v>
      </c>
      <c r="D25" s="662" t="n">
        <v>4.3</v>
      </c>
      <c r="E25" s="662" t="s">
        <v>57</v>
      </c>
    </row>
    <row r="26" customFormat="false" ht="15" hidden="false" customHeight="true" outlineLevel="0" collapsed="false">
      <c r="A26" s="631" t="s">
        <v>664</v>
      </c>
      <c r="B26" s="662" t="n">
        <v>4.8</v>
      </c>
      <c r="C26" s="662" t="n">
        <v>4.4</v>
      </c>
      <c r="D26" s="662" t="n">
        <v>5.6</v>
      </c>
      <c r="E26" s="662" t="s">
        <v>57</v>
      </c>
    </row>
    <row r="27" customFormat="false" ht="16.5" hidden="false" customHeight="true" outlineLevel="0" collapsed="false">
      <c r="A27" s="1007" t="s">
        <v>665</v>
      </c>
      <c r="B27" s="1021" t="n">
        <v>7.4</v>
      </c>
      <c r="C27" s="1021" t="n">
        <v>7.7</v>
      </c>
      <c r="D27" s="1021" t="n">
        <v>7.1</v>
      </c>
      <c r="E27" s="1021" t="s">
        <v>57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F6" activeCellId="0" sqref="F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8.14"/>
    <col collapsed="false" customWidth="true" hidden="false" outlineLevel="0" max="5" min="3" style="230" width="11.13"/>
    <col collapsed="false" customWidth="false" hidden="false" outlineLevel="0" max="6" min="6" style="13" width="9.14"/>
    <col collapsed="false" customWidth="true" hidden="false" outlineLevel="0" max="7" min="7" style="13" width="25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79" min="17" style="13" width="9.14"/>
    <col collapsed="false" customWidth="false" hidden="false" outlineLevel="0" max="257" min="180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965" t="s">
        <v>682</v>
      </c>
    </row>
    <row r="3" customFormat="false" ht="105.75" hidden="false" customHeight="true" outlineLevel="0" collapsed="false">
      <c r="A3" s="585" t="s">
        <v>683</v>
      </c>
      <c r="B3" s="585"/>
      <c r="C3" s="585"/>
      <c r="D3" s="585"/>
      <c r="E3" s="585"/>
    </row>
    <row r="4" customFormat="false" ht="22.5" hidden="false" customHeight="true" outlineLevel="0" collapsed="false">
      <c r="A4" s="791"/>
      <c r="B4" s="791"/>
      <c r="C4" s="190" t="s">
        <v>533</v>
      </c>
      <c r="D4" s="190"/>
      <c r="E4" s="190"/>
    </row>
    <row r="5" customFormat="false" ht="21" hidden="false" customHeight="true" outlineLevel="0" collapsed="false">
      <c r="A5" s="993"/>
      <c r="B5" s="1019" t="s">
        <v>158</v>
      </c>
      <c r="C5" s="1020" t="s">
        <v>146</v>
      </c>
      <c r="D5" s="1020"/>
      <c r="E5" s="1020"/>
    </row>
    <row r="6" customFormat="false" ht="14.25" hidden="false" customHeight="true" outlineLevel="0" collapsed="false">
      <c r="A6" s="993"/>
      <c r="B6" s="1019"/>
      <c r="C6" s="237" t="s">
        <v>84</v>
      </c>
      <c r="D6" s="237" t="s">
        <v>85</v>
      </c>
      <c r="E6" s="240" t="s">
        <v>86</v>
      </c>
    </row>
    <row r="7" customFormat="false" ht="13.5" hidden="false" customHeight="true" outlineLevel="0" collapsed="false">
      <c r="A7" s="993"/>
      <c r="B7" s="1019"/>
      <c r="C7" s="237"/>
      <c r="D7" s="237"/>
      <c r="E7" s="240"/>
    </row>
    <row r="8" customFormat="false" ht="12.75" hidden="false" customHeight="true" outlineLevel="0" collapsed="false">
      <c r="A8" s="994"/>
      <c r="B8" s="1019"/>
      <c r="C8" s="237"/>
      <c r="D8" s="237"/>
      <c r="E8" s="240"/>
    </row>
    <row r="9" customFormat="false" ht="10.5" hidden="false" customHeight="true" outlineLevel="0" collapsed="false">
      <c r="A9" s="374"/>
      <c r="B9" s="634"/>
      <c r="C9" s="634"/>
      <c r="D9" s="634"/>
      <c r="E9" s="634"/>
    </row>
    <row r="10" customFormat="false" ht="15" hidden="false" customHeight="true" outlineLevel="0" collapsed="false">
      <c r="A10" s="374" t="s">
        <v>651</v>
      </c>
      <c r="B10" s="662" t="s">
        <v>57</v>
      </c>
      <c r="C10" s="662" t="s">
        <v>57</v>
      </c>
      <c r="D10" s="662" t="s">
        <v>57</v>
      </c>
      <c r="E10" s="662" t="s">
        <v>57</v>
      </c>
    </row>
    <row r="11" customFormat="false" ht="26.25" hidden="false" customHeight="true" outlineLevel="0" collapsed="false">
      <c r="A11" s="242" t="s">
        <v>652</v>
      </c>
      <c r="B11" s="662" t="n">
        <v>7.4</v>
      </c>
      <c r="C11" s="662" t="n">
        <v>6.8</v>
      </c>
      <c r="D11" s="662" t="n">
        <v>8.3</v>
      </c>
      <c r="E11" s="662" t="s">
        <v>57</v>
      </c>
    </row>
    <row r="12" customFormat="false" ht="14.25" hidden="false" customHeight="true" outlineLevel="0" collapsed="false">
      <c r="A12" s="374" t="s">
        <v>653</v>
      </c>
      <c r="B12" s="662" t="n">
        <v>3.6</v>
      </c>
      <c r="C12" s="662" t="n">
        <v>6.4</v>
      </c>
      <c r="D12" s="662" t="s">
        <v>57</v>
      </c>
      <c r="E12" s="662" t="s">
        <v>57</v>
      </c>
    </row>
    <row r="13" customFormat="false" ht="27" hidden="false" customHeight="true" outlineLevel="0" collapsed="false">
      <c r="A13" s="242" t="s">
        <v>654</v>
      </c>
      <c r="B13" s="662" t="n">
        <v>16.3</v>
      </c>
      <c r="C13" s="662" t="n">
        <v>23</v>
      </c>
      <c r="D13" s="662" t="n">
        <v>6.3</v>
      </c>
      <c r="E13" s="662" t="s">
        <v>57</v>
      </c>
    </row>
    <row r="14" customFormat="false" ht="15.75" hidden="false" customHeight="true" outlineLevel="0" collapsed="false">
      <c r="A14" s="996" t="s">
        <v>668</v>
      </c>
      <c r="B14" s="664" t="n">
        <v>6.6</v>
      </c>
      <c r="C14" s="664" t="n">
        <v>10.5</v>
      </c>
      <c r="D14" s="662" t="n">
        <v>1.6</v>
      </c>
      <c r="E14" s="664" t="s">
        <v>57</v>
      </c>
    </row>
    <row r="15" customFormat="false" ht="15" hidden="false" customHeight="true" outlineLevel="0" collapsed="false">
      <c r="A15" s="374" t="s">
        <v>656</v>
      </c>
      <c r="B15" s="999"/>
      <c r="C15" s="999"/>
      <c r="D15" s="999"/>
      <c r="E15" s="999"/>
    </row>
    <row r="16" customFormat="false" ht="12.75" hidden="false" customHeight="true" outlineLevel="0" collapsed="false">
      <c r="A16" s="1001" t="s">
        <v>279</v>
      </c>
      <c r="B16" s="662" t="n">
        <v>0.6</v>
      </c>
      <c r="C16" s="662" t="n">
        <v>1</v>
      </c>
      <c r="D16" s="662" t="s">
        <v>57</v>
      </c>
      <c r="E16" s="662" t="s">
        <v>57</v>
      </c>
    </row>
    <row r="17" customFormat="false" ht="13.5" hidden="false" customHeight="true" outlineLevel="0" collapsed="false">
      <c r="A17" s="1001" t="s">
        <v>657</v>
      </c>
      <c r="B17" s="662" t="s">
        <v>57</v>
      </c>
      <c r="C17" s="662" t="s">
        <v>57</v>
      </c>
      <c r="D17" s="662" t="s">
        <v>57</v>
      </c>
      <c r="E17" s="662" t="s">
        <v>57</v>
      </c>
    </row>
    <row r="18" customFormat="false" ht="13.5" hidden="false" customHeight="true" outlineLevel="0" collapsed="false">
      <c r="A18" s="1001" t="s">
        <v>280</v>
      </c>
      <c r="B18" s="662" t="s">
        <v>57</v>
      </c>
      <c r="C18" s="662" t="s">
        <v>57</v>
      </c>
      <c r="D18" s="662" t="s">
        <v>57</v>
      </c>
      <c r="E18" s="662" t="s">
        <v>57</v>
      </c>
    </row>
    <row r="19" customFormat="false" ht="27.2" hidden="false" customHeight="true" outlineLevel="0" collapsed="false">
      <c r="A19" s="242" t="s">
        <v>658</v>
      </c>
      <c r="B19" s="662" t="n">
        <v>12.3</v>
      </c>
      <c r="C19" s="662" t="n">
        <v>5.5</v>
      </c>
      <c r="D19" s="662" t="n">
        <v>19.6</v>
      </c>
      <c r="E19" s="662" t="s">
        <v>57</v>
      </c>
    </row>
    <row r="20" customFormat="false" ht="15" hidden="false" customHeight="true" outlineLevel="0" collapsed="false">
      <c r="A20" s="242" t="s">
        <v>659</v>
      </c>
      <c r="B20" s="662" t="n">
        <v>42.2</v>
      </c>
      <c r="C20" s="662" t="n">
        <v>62.7</v>
      </c>
      <c r="D20" s="662" t="n">
        <v>11</v>
      </c>
      <c r="E20" s="662" t="s">
        <v>57</v>
      </c>
    </row>
    <row r="21" customFormat="false" ht="39.75" hidden="false" customHeight="true" outlineLevel="0" collapsed="false">
      <c r="A21" s="1002" t="s">
        <v>660</v>
      </c>
      <c r="B21" s="1021" t="n">
        <v>1.2</v>
      </c>
      <c r="C21" s="1021" t="n">
        <v>1.7</v>
      </c>
      <c r="D21" s="662" t="n">
        <v>0.5</v>
      </c>
      <c r="E21" s="1021" t="s">
        <v>57</v>
      </c>
    </row>
    <row r="22" customFormat="false" ht="12.75" hidden="false" customHeight="true" outlineLevel="0" collapsed="false">
      <c r="A22" s="1003" t="s">
        <v>544</v>
      </c>
      <c r="B22" s="1004"/>
      <c r="C22" s="1004"/>
      <c r="D22" s="1004"/>
      <c r="E22" s="1004"/>
    </row>
    <row r="23" customFormat="false" ht="27.75" hidden="false" customHeight="true" outlineLevel="0" collapsed="false">
      <c r="A23" s="242" t="s">
        <v>661</v>
      </c>
      <c r="B23" s="662" t="n">
        <v>7.1</v>
      </c>
      <c r="C23" s="662" t="n">
        <v>6.5</v>
      </c>
      <c r="D23" s="662" t="n">
        <v>8</v>
      </c>
      <c r="E23" s="662" t="s">
        <v>57</v>
      </c>
    </row>
    <row r="24" customFormat="false" ht="27" hidden="false" customHeight="true" outlineLevel="0" collapsed="false">
      <c r="A24" s="242" t="s">
        <v>662</v>
      </c>
      <c r="B24" s="662" t="n">
        <v>11.1</v>
      </c>
      <c r="C24" s="662" t="n">
        <v>15</v>
      </c>
      <c r="D24" s="662" t="n">
        <v>4.4</v>
      </c>
      <c r="E24" s="662" t="s">
        <v>57</v>
      </c>
    </row>
    <row r="25" customFormat="false" ht="13.5" hidden="false" customHeight="true" outlineLevel="0" collapsed="false">
      <c r="A25" s="374" t="s">
        <v>663</v>
      </c>
      <c r="B25" s="662" t="n">
        <v>18.6</v>
      </c>
      <c r="C25" s="662" t="n">
        <v>8.4</v>
      </c>
      <c r="D25" s="662" t="n">
        <v>29.4</v>
      </c>
      <c r="E25" s="662" t="s">
        <v>57</v>
      </c>
    </row>
    <row r="26" customFormat="false" ht="15" hidden="false" customHeight="true" outlineLevel="0" collapsed="false">
      <c r="A26" s="631" t="s">
        <v>664</v>
      </c>
      <c r="B26" s="662" t="n">
        <v>44</v>
      </c>
      <c r="C26" s="662" t="n">
        <v>72.9</v>
      </c>
      <c r="D26" s="662" t="n">
        <v>9.6</v>
      </c>
      <c r="E26" s="662" t="s">
        <v>57</v>
      </c>
    </row>
    <row r="27" customFormat="false" ht="16.5" hidden="false" customHeight="true" outlineLevel="0" collapsed="false">
      <c r="A27" s="1007" t="s">
        <v>665</v>
      </c>
      <c r="B27" s="1021" t="n">
        <v>30.7</v>
      </c>
      <c r="C27" s="1021" t="n">
        <v>43.9</v>
      </c>
      <c r="D27" s="1021" t="n">
        <v>8.7</v>
      </c>
      <c r="E27" s="1021" t="s">
        <v>57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A44" s="1022"/>
      <c r="B44" s="13"/>
      <c r="C44" s="13"/>
      <c r="D44" s="13"/>
      <c r="E44" s="13"/>
    </row>
    <row r="45" customFormat="false" ht="12.75" hidden="false" customHeight="false" outlineLevel="0" collapsed="false">
      <c r="A45" s="1022"/>
      <c r="B45" s="13"/>
      <c r="C45" s="13"/>
      <c r="D45" s="13"/>
      <c r="E45" s="13"/>
    </row>
    <row r="46" customFormat="false" ht="12.75" hidden="false" customHeight="false" outlineLevel="0" collapsed="false">
      <c r="A46" s="1022"/>
      <c r="B46" s="13"/>
      <c r="C46" s="13"/>
      <c r="D46" s="13"/>
      <c r="E46" s="13"/>
    </row>
    <row r="47" customFormat="false" ht="12.75" hidden="false" customHeight="false" outlineLevel="0" collapsed="false">
      <c r="A47" s="1022"/>
      <c r="B47" s="13"/>
      <c r="C47" s="13"/>
      <c r="D47" s="13"/>
      <c r="E47" s="13"/>
    </row>
    <row r="48" customFormat="false" ht="12.75" hidden="false" customHeight="false" outlineLevel="0" collapsed="false">
      <c r="A48" s="1022"/>
      <c r="B48" s="13"/>
      <c r="C48" s="13"/>
      <c r="D48" s="13"/>
      <c r="E48" s="13"/>
    </row>
    <row r="49" customFormat="false" ht="12.75" hidden="false" customHeight="false" outlineLevel="0" collapsed="false">
      <c r="A49" s="1022"/>
      <c r="B49" s="13"/>
      <c r="C49" s="13"/>
      <c r="D49" s="13"/>
      <c r="E49" s="13"/>
    </row>
    <row r="50" customFormat="false" ht="12.75" hidden="false" customHeight="false" outlineLevel="0" collapsed="false">
      <c r="A50" s="1022"/>
      <c r="B50" s="13"/>
      <c r="C50" s="13"/>
      <c r="D50" s="13"/>
      <c r="E50" s="13"/>
    </row>
    <row r="51" customFormat="false" ht="12.75" hidden="false" customHeight="false" outlineLevel="0" collapsed="false">
      <c r="A51" s="1022"/>
      <c r="B51" s="13"/>
      <c r="C51" s="13"/>
      <c r="D51" s="13"/>
      <c r="E51" s="13"/>
    </row>
    <row r="52" customFormat="false" ht="12.75" hidden="false" customHeight="false" outlineLevel="0" collapsed="false">
      <c r="A52" s="1022"/>
      <c r="B52" s="13"/>
      <c r="C52" s="13"/>
      <c r="D52" s="13"/>
      <c r="E52" s="13"/>
    </row>
    <row r="53" customFormat="false" ht="12.75" hidden="false" customHeight="false" outlineLevel="0" collapsed="false">
      <c r="A53" s="1022"/>
      <c r="B53" s="13"/>
      <c r="C53" s="13"/>
      <c r="D53" s="13"/>
      <c r="E53" s="13"/>
    </row>
    <row r="54" customFormat="false" ht="12.75" hidden="false" customHeight="false" outlineLevel="0" collapsed="false">
      <c r="A54" s="1022"/>
      <c r="B54" s="13"/>
      <c r="C54" s="13"/>
      <c r="D54" s="13"/>
      <c r="E54" s="13"/>
    </row>
    <row r="55" customFormat="false" ht="12.75" hidden="false" customHeight="false" outlineLevel="0" collapsed="false">
      <c r="A55" s="1022"/>
      <c r="B55" s="13"/>
      <c r="C55" s="13"/>
      <c r="D55" s="13"/>
      <c r="E55" s="13"/>
    </row>
    <row r="56" customFormat="false" ht="12.75" hidden="false" customHeight="false" outlineLevel="0" collapsed="false">
      <c r="A56" s="1022"/>
      <c r="B56" s="1022"/>
      <c r="C56" s="1022"/>
      <c r="D56" s="1022"/>
      <c r="E56" s="1022"/>
    </row>
    <row r="57" customFormat="false" ht="12.75" hidden="false" customHeight="false" outlineLevel="0" collapsed="false">
      <c r="A57" s="1022"/>
      <c r="B57" s="1022"/>
      <c r="C57" s="1022"/>
      <c r="D57" s="1022"/>
      <c r="E57" s="1022"/>
    </row>
    <row r="58" customFormat="false" ht="12.75" hidden="false" customHeight="false" outlineLevel="0" collapsed="false">
      <c r="A58" s="1022"/>
      <c r="B58" s="1022"/>
      <c r="C58" s="1022"/>
      <c r="D58" s="1022"/>
      <c r="E58" s="1022"/>
    </row>
    <row r="59" customFormat="false" ht="12.75" hidden="false" customHeight="false" outlineLevel="0" collapsed="false">
      <c r="A59" s="1022"/>
      <c r="B59" s="1022"/>
      <c r="C59" s="1022"/>
      <c r="D59" s="1022"/>
      <c r="E59" s="1022"/>
    </row>
    <row r="60" customFormat="false" ht="12.75" hidden="false" customHeight="false" outlineLevel="0" collapsed="false">
      <c r="A60" s="1022"/>
      <c r="B60" s="1022"/>
      <c r="C60" s="1022"/>
      <c r="D60" s="1022"/>
      <c r="E60" s="1022"/>
    </row>
    <row r="61" customFormat="false" ht="12.75" hidden="false" customHeight="false" outlineLevel="0" collapsed="false">
      <c r="A61" s="1022"/>
      <c r="B61" s="1022"/>
      <c r="C61" s="1022"/>
      <c r="D61" s="1022"/>
      <c r="E61" s="1022"/>
    </row>
    <row r="62" customFormat="false" ht="12.75" hidden="false" customHeight="false" outlineLevel="0" collapsed="false">
      <c r="A62" s="1022"/>
      <c r="B62" s="1022"/>
      <c r="C62" s="1022"/>
      <c r="D62" s="1022"/>
      <c r="E62" s="1022"/>
    </row>
    <row r="63" customFormat="false" ht="12.75" hidden="false" customHeight="false" outlineLevel="0" collapsed="false">
      <c r="A63" s="1022"/>
      <c r="B63" s="1022"/>
      <c r="C63" s="1022"/>
      <c r="D63" s="1022"/>
      <c r="E63" s="1022"/>
    </row>
    <row r="64" customFormat="false" ht="12.75" hidden="false" customHeight="false" outlineLevel="0" collapsed="false">
      <c r="A64" s="1022"/>
      <c r="B64" s="1022"/>
      <c r="C64" s="1022"/>
      <c r="D64" s="1022"/>
      <c r="E64" s="1022"/>
    </row>
    <row r="65" customFormat="false" ht="12.75" hidden="false" customHeight="false" outlineLevel="0" collapsed="false">
      <c r="A65" s="1022"/>
      <c r="B65" s="1022"/>
      <c r="C65" s="1022"/>
      <c r="D65" s="1022"/>
      <c r="E65" s="1022"/>
    </row>
    <row r="66" customFormat="false" ht="12.75" hidden="false" customHeight="false" outlineLevel="0" collapsed="false">
      <c r="A66" s="1022"/>
      <c r="B66" s="1022"/>
      <c r="C66" s="1022"/>
      <c r="D66" s="1022"/>
      <c r="E66" s="1022"/>
    </row>
    <row r="67" customFormat="false" ht="12.75" hidden="false" customHeight="false" outlineLevel="0" collapsed="false">
      <c r="A67" s="1022"/>
      <c r="B67" s="1022"/>
      <c r="C67" s="1022"/>
      <c r="D67" s="1022"/>
      <c r="E67" s="1022"/>
    </row>
    <row r="68" customFormat="false" ht="12.75" hidden="false" customHeight="false" outlineLevel="0" collapsed="false">
      <c r="A68" s="1022"/>
      <c r="B68" s="1022"/>
      <c r="C68" s="1022"/>
      <c r="D68" s="1022"/>
      <c r="E68" s="1022"/>
    </row>
    <row r="69" customFormat="false" ht="12.75" hidden="false" customHeight="false" outlineLevel="0" collapsed="false">
      <c r="A69" s="1022"/>
      <c r="B69" s="1022"/>
      <c r="C69" s="1022"/>
      <c r="D69" s="1022"/>
      <c r="E69" s="1022"/>
    </row>
    <row r="70" customFormat="false" ht="12.75" hidden="false" customHeight="false" outlineLevel="0" collapsed="false">
      <c r="A70" s="1022"/>
      <c r="B70" s="1022"/>
      <c r="C70" s="1022"/>
      <c r="D70" s="1022"/>
      <c r="E70" s="1022"/>
    </row>
    <row r="71" customFormat="false" ht="12.75" hidden="false" customHeight="false" outlineLevel="0" collapsed="false">
      <c r="A71" s="1022"/>
      <c r="B71" s="1022"/>
      <c r="C71" s="1022"/>
      <c r="D71" s="1022"/>
      <c r="E71" s="1022"/>
    </row>
    <row r="72" customFormat="false" ht="12.75" hidden="false" customHeight="false" outlineLevel="0" collapsed="false">
      <c r="A72" s="1022"/>
      <c r="B72" s="1022"/>
      <c r="C72" s="1022"/>
      <c r="D72" s="1022"/>
      <c r="E72" s="1022"/>
    </row>
    <row r="73" customFormat="false" ht="12.75" hidden="false" customHeight="false" outlineLevel="0" collapsed="false">
      <c r="A73" s="1022"/>
      <c r="B73" s="1022"/>
      <c r="C73" s="1022"/>
      <c r="D73" s="1022"/>
      <c r="E73" s="1022"/>
    </row>
    <row r="74" customFormat="false" ht="12.75" hidden="false" customHeight="false" outlineLevel="0" collapsed="false">
      <c r="A74" s="1022"/>
      <c r="B74" s="1022"/>
      <c r="C74" s="1022"/>
      <c r="D74" s="1022"/>
      <c r="E74" s="1022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6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1" activeCellId="0" sqref="A61:IV7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0.84"/>
    <col collapsed="false" customWidth="true" hidden="false" outlineLevel="0" max="2" min="2" style="184" width="13.56"/>
    <col collapsed="false" customWidth="true" hidden="false" outlineLevel="0" max="4" min="3" style="184" width="11.42"/>
    <col collapsed="false" customWidth="true" hidden="false" outlineLevel="0" max="5" min="5" style="184" width="12.28"/>
    <col collapsed="false" customWidth="false" hidden="false" outlineLevel="0" max="62" min="6" style="185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95" min="95" style="184" width="14.28"/>
    <col collapsed="false" customWidth="false" hidden="false" outlineLevel="0" max="96" min="96" style="186" width="14.28"/>
    <col collapsed="false" customWidth="false" hidden="false" outlineLevel="0" max="97" min="97" style="184" width="14.28"/>
    <col collapsed="false" customWidth="false" hidden="false" outlineLevel="0" max="98" min="98" style="186" width="14.28"/>
    <col collapsed="false" customWidth="false" hidden="false" outlineLevel="0" max="99" min="99" style="184" width="14.28"/>
    <col collapsed="false" customWidth="false" hidden="false" outlineLevel="0" max="100" min="100" style="186" width="14.28"/>
    <col collapsed="false" customWidth="false" hidden="false" outlineLevel="0" max="101" min="101" style="184" width="14.28"/>
    <col collapsed="false" customWidth="false" hidden="false" outlineLevel="0" max="102" min="102" style="186" width="14.28"/>
    <col collapsed="false" customWidth="false" hidden="false" outlineLevel="0" max="105" min="103" style="184" width="14.28"/>
    <col collapsed="false" customWidth="false" hidden="false" outlineLevel="0" max="106" min="106" style="186" width="14.28"/>
    <col collapsed="false" customWidth="false" hidden="false" outlineLevel="0" max="107" min="107" style="184" width="14.28"/>
    <col collapsed="false" customWidth="false" hidden="false" outlineLevel="0" max="108" min="108" style="186" width="14.28"/>
    <col collapsed="false" customWidth="false" hidden="false" outlineLevel="0" max="109" min="109" style="184" width="14.28"/>
    <col collapsed="false" customWidth="false" hidden="false" outlineLevel="0" max="110" min="110" style="186" width="14.28"/>
    <col collapsed="false" customWidth="false" hidden="false" outlineLevel="0" max="257" min="111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131" t="s">
        <v>153</v>
      </c>
    </row>
    <row r="3" customFormat="false" ht="39.75" hidden="false" customHeight="true" outlineLevel="0" collapsed="false">
      <c r="A3" s="187" t="s">
        <v>154</v>
      </c>
      <c r="B3" s="187"/>
      <c r="C3" s="187"/>
      <c r="D3" s="187"/>
      <c r="E3" s="187"/>
    </row>
    <row r="4" customFormat="false" ht="26.25" hidden="false" customHeight="true" outlineLevel="0" collapsed="false">
      <c r="A4" s="188"/>
      <c r="B4" s="189"/>
      <c r="C4" s="190" t="s">
        <v>149</v>
      </c>
      <c r="D4" s="190"/>
      <c r="E4" s="190"/>
    </row>
    <row r="5" customFormat="false" ht="12.75" hidden="false" customHeight="true" outlineLevel="0" collapsed="false">
      <c r="A5" s="191"/>
      <c r="B5" s="192" t="s">
        <v>145</v>
      </c>
      <c r="C5" s="193" t="s">
        <v>152</v>
      </c>
      <c r="D5" s="193"/>
      <c r="E5" s="193"/>
    </row>
    <row r="6" customFormat="false" ht="9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86</v>
      </c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</row>
    <row r="7" customFormat="false" ht="12.75" hidden="false" customHeight="false" outlineLevel="0" collapsed="false">
      <c r="A7" s="194"/>
      <c r="B7" s="192"/>
      <c r="C7" s="195"/>
      <c r="D7" s="195"/>
      <c r="E7" s="193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  <c r="DE7" s="185"/>
      <c r="DF7" s="185"/>
    </row>
    <row r="8" customFormat="false" ht="11.25" hidden="false" customHeight="true" outlineLevel="0" collapsed="false">
      <c r="A8" s="196"/>
      <c r="B8" s="192"/>
      <c r="C8" s="195"/>
      <c r="D8" s="195"/>
      <c r="E8" s="193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  <c r="DD8" s="185"/>
      <c r="DE8" s="185"/>
      <c r="DF8" s="185"/>
    </row>
    <row r="9" customFormat="false" ht="9" hidden="false" customHeight="true" outlineLevel="0" collapsed="false">
      <c r="A9" s="197"/>
      <c r="B9" s="198"/>
      <c r="C9" s="199"/>
      <c r="D9" s="200"/>
      <c r="E9" s="200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201"/>
      <c r="CZ9" s="201"/>
      <c r="DA9" s="201"/>
      <c r="DB9" s="201"/>
      <c r="DC9" s="201"/>
      <c r="DD9" s="201"/>
      <c r="DE9" s="201"/>
      <c r="DF9" s="201"/>
      <c r="DG9" s="202"/>
      <c r="DH9" s="202"/>
      <c r="DI9" s="202"/>
      <c r="DJ9" s="202"/>
      <c r="DK9" s="202"/>
      <c r="DL9" s="202"/>
      <c r="DM9" s="202"/>
    </row>
    <row r="10" s="126" customFormat="true" ht="13.5" hidden="false" customHeight="false" outlineLevel="0" collapsed="false">
      <c r="A10" s="145" t="s">
        <v>106</v>
      </c>
      <c r="B10" s="219" t="n">
        <v>47.8</v>
      </c>
      <c r="C10" s="219" t="n">
        <v>50.3</v>
      </c>
      <c r="D10" s="219" t="n">
        <v>47.6</v>
      </c>
      <c r="E10" s="219" t="n">
        <v>47.9</v>
      </c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  <c r="DB10" s="201"/>
      <c r="DC10" s="201"/>
      <c r="DD10" s="201"/>
      <c r="DE10" s="201"/>
      <c r="DF10" s="201"/>
      <c r="DG10" s="144"/>
      <c r="DH10" s="144"/>
      <c r="DI10" s="144"/>
      <c r="DJ10" s="144"/>
      <c r="DK10" s="144"/>
      <c r="DL10" s="144"/>
      <c r="DM10" s="144"/>
    </row>
    <row r="11" customFormat="false" ht="13.5" hidden="false" customHeight="false" outlineLevel="0" collapsed="false">
      <c r="A11" s="145" t="s">
        <v>107</v>
      </c>
      <c r="B11" s="219" t="n">
        <v>0.9</v>
      </c>
      <c r="C11" s="219" t="n">
        <v>1.5</v>
      </c>
      <c r="D11" s="219" t="n">
        <v>1</v>
      </c>
      <c r="E11" s="219" t="n">
        <v>0.6</v>
      </c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2"/>
      <c r="DH11" s="202"/>
      <c r="DI11" s="202"/>
      <c r="DJ11" s="202"/>
      <c r="DK11" s="202"/>
      <c r="DL11" s="202"/>
      <c r="DM11" s="202"/>
    </row>
    <row r="12" s="126" customFormat="true" ht="13.5" hidden="false" customHeight="false" outlineLevel="0" collapsed="false">
      <c r="A12" s="145" t="s">
        <v>108</v>
      </c>
      <c r="B12" s="219" t="n">
        <v>3.1</v>
      </c>
      <c r="C12" s="219" t="n">
        <v>1.1</v>
      </c>
      <c r="D12" s="219" t="n">
        <v>2.5</v>
      </c>
      <c r="E12" s="219" t="n">
        <v>4.7</v>
      </c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144"/>
      <c r="DH12" s="144"/>
      <c r="DI12" s="144"/>
      <c r="DJ12" s="144"/>
      <c r="DK12" s="144"/>
      <c r="DL12" s="144"/>
      <c r="DM12" s="144"/>
    </row>
    <row r="13" customFormat="false" ht="13.5" hidden="false" customHeight="false" outlineLevel="0" collapsed="false">
      <c r="A13" s="145" t="s">
        <v>109</v>
      </c>
      <c r="B13" s="219" t="n">
        <v>6.9</v>
      </c>
      <c r="C13" s="219" t="n">
        <v>7.6</v>
      </c>
      <c r="D13" s="219" t="n">
        <v>6.9</v>
      </c>
      <c r="E13" s="219" t="n">
        <v>6.5</v>
      </c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/>
      <c r="DD13" s="201"/>
      <c r="DE13" s="201"/>
      <c r="DF13" s="201"/>
      <c r="DG13" s="202"/>
      <c r="DH13" s="202"/>
      <c r="DI13" s="202"/>
      <c r="DJ13" s="202"/>
      <c r="DK13" s="202"/>
      <c r="DL13" s="202"/>
      <c r="DM13" s="202"/>
    </row>
    <row r="14" customFormat="false" ht="12.75" hidden="false" customHeight="false" outlineLevel="0" collapsed="false">
      <c r="A14" s="148" t="s">
        <v>110</v>
      </c>
      <c r="B14" s="219" t="n">
        <v>6.9</v>
      </c>
      <c r="C14" s="219" t="n">
        <v>7.5</v>
      </c>
      <c r="D14" s="219" t="n">
        <v>6.9</v>
      </c>
      <c r="E14" s="219" t="n">
        <v>6.5</v>
      </c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2"/>
      <c r="DH14" s="202"/>
      <c r="DI14" s="202"/>
      <c r="DJ14" s="202"/>
      <c r="DK14" s="202"/>
      <c r="DL14" s="202"/>
      <c r="DM14" s="202"/>
    </row>
    <row r="15" customFormat="false" ht="12.75" hidden="false" customHeight="false" outlineLevel="0" collapsed="false">
      <c r="A15" s="148" t="s">
        <v>111</v>
      </c>
      <c r="B15" s="219" t="n">
        <v>0</v>
      </c>
      <c r="C15" s="219" t="n">
        <v>0.1</v>
      </c>
      <c r="D15" s="219" t="n">
        <v>0</v>
      </c>
      <c r="E15" s="219" t="n">
        <v>0</v>
      </c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/>
      <c r="DD15" s="201"/>
      <c r="DE15" s="201"/>
      <c r="DF15" s="201"/>
      <c r="DG15" s="202"/>
      <c r="DH15" s="202"/>
      <c r="DI15" s="202"/>
      <c r="DJ15" s="202"/>
      <c r="DK15" s="202"/>
      <c r="DL15" s="202"/>
      <c r="DM15" s="202"/>
    </row>
    <row r="16" customFormat="false" ht="27" hidden="false" customHeight="false" outlineLevel="0" collapsed="false">
      <c r="A16" s="145" t="s">
        <v>112</v>
      </c>
      <c r="B16" s="219" t="n">
        <v>19.6</v>
      </c>
      <c r="C16" s="219" t="n">
        <v>16.9</v>
      </c>
      <c r="D16" s="219" t="n">
        <v>19.7</v>
      </c>
      <c r="E16" s="219" t="n">
        <v>19.5</v>
      </c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2"/>
      <c r="DH16" s="202"/>
      <c r="DI16" s="202"/>
      <c r="DJ16" s="202"/>
      <c r="DK16" s="202"/>
      <c r="DL16" s="202"/>
      <c r="DM16" s="202"/>
    </row>
    <row r="17" customFormat="false" ht="12.75" hidden="false" customHeight="false" outlineLevel="0" collapsed="false">
      <c r="A17" s="148" t="s">
        <v>110</v>
      </c>
      <c r="B17" s="219" t="n">
        <v>13.1</v>
      </c>
      <c r="C17" s="219" t="n">
        <v>11</v>
      </c>
      <c r="D17" s="219" t="n">
        <v>10.5</v>
      </c>
      <c r="E17" s="219" t="n">
        <v>18.4</v>
      </c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2"/>
      <c r="DH17" s="202"/>
      <c r="DI17" s="202"/>
      <c r="DJ17" s="202"/>
      <c r="DK17" s="202"/>
      <c r="DL17" s="202"/>
      <c r="DM17" s="202"/>
    </row>
    <row r="18" customFormat="false" ht="12.75" hidden="false" customHeight="false" outlineLevel="0" collapsed="false">
      <c r="A18" s="148" t="s">
        <v>111</v>
      </c>
      <c r="B18" s="219" t="n">
        <v>6.5</v>
      </c>
      <c r="C18" s="219" t="n">
        <v>5.9</v>
      </c>
      <c r="D18" s="219" t="n">
        <v>9.2</v>
      </c>
      <c r="E18" s="219" t="n">
        <v>1.1</v>
      </c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2"/>
      <c r="DH18" s="202"/>
      <c r="DI18" s="202"/>
      <c r="DJ18" s="202"/>
      <c r="DK18" s="202"/>
      <c r="DL18" s="202"/>
      <c r="DM18" s="202"/>
    </row>
    <row r="19" s="126" customFormat="true" ht="25.5" hidden="false" customHeight="false" outlineLevel="0" collapsed="false">
      <c r="A19" s="149" t="s">
        <v>113</v>
      </c>
      <c r="B19" s="220" t="n">
        <v>13.3</v>
      </c>
      <c r="C19" s="220" t="n">
        <v>14.5</v>
      </c>
      <c r="D19" s="220" t="n">
        <v>15.2</v>
      </c>
      <c r="E19" s="220" t="n">
        <v>9.3</v>
      </c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144"/>
      <c r="DH19" s="144"/>
      <c r="DI19" s="144"/>
      <c r="DJ19" s="144"/>
      <c r="DK19" s="144"/>
      <c r="DL19" s="144"/>
      <c r="DM19" s="144"/>
    </row>
    <row r="20" customFormat="false" ht="27" hidden="false" customHeight="true" outlineLevel="0" collapsed="false">
      <c r="A20" s="145" t="s">
        <v>114</v>
      </c>
      <c r="B20" s="219" t="n">
        <v>1.4</v>
      </c>
      <c r="C20" s="219" t="n">
        <v>1.5</v>
      </c>
      <c r="D20" s="219" t="n">
        <v>1.6</v>
      </c>
      <c r="E20" s="219" t="n">
        <v>1.1</v>
      </c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2"/>
      <c r="DH20" s="202"/>
      <c r="DI20" s="202"/>
      <c r="DJ20" s="202"/>
      <c r="DK20" s="202"/>
      <c r="DL20" s="202"/>
      <c r="DM20" s="202"/>
    </row>
    <row r="21" customFormat="false" ht="12.75" hidden="false" customHeight="false" outlineLevel="0" collapsed="false">
      <c r="A21" s="148" t="s">
        <v>110</v>
      </c>
      <c r="B21" s="219" t="n">
        <v>1.3</v>
      </c>
      <c r="C21" s="219" t="n">
        <v>1.2</v>
      </c>
      <c r="D21" s="219" t="n">
        <v>1.6</v>
      </c>
      <c r="E21" s="219" t="n">
        <v>1</v>
      </c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2"/>
      <c r="DH21" s="202"/>
      <c r="DI21" s="202"/>
      <c r="DJ21" s="202"/>
      <c r="DK21" s="202"/>
      <c r="DL21" s="202"/>
      <c r="DM21" s="202"/>
    </row>
    <row r="22" customFormat="false" ht="12.75" hidden="false" customHeight="false" outlineLevel="0" collapsed="false">
      <c r="A22" s="148" t="s">
        <v>111</v>
      </c>
      <c r="B22" s="219" t="n">
        <v>0.1</v>
      </c>
      <c r="C22" s="219" t="n">
        <v>0.3</v>
      </c>
      <c r="D22" s="219" t="n">
        <v>0</v>
      </c>
      <c r="E22" s="219" t="n">
        <v>0.1</v>
      </c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2"/>
      <c r="DH22" s="202"/>
      <c r="DI22" s="202"/>
      <c r="DJ22" s="202"/>
      <c r="DK22" s="202"/>
      <c r="DL22" s="202"/>
      <c r="DM22" s="202"/>
    </row>
    <row r="23" customFormat="false" ht="13.5" hidden="false" customHeight="false" outlineLevel="0" collapsed="false">
      <c r="A23" s="145" t="s">
        <v>115</v>
      </c>
      <c r="B23" s="219" t="n">
        <v>3</v>
      </c>
      <c r="C23" s="219" t="n">
        <v>3.4</v>
      </c>
      <c r="D23" s="219" t="n">
        <v>3</v>
      </c>
      <c r="E23" s="219" t="n">
        <v>3.1</v>
      </c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/>
      <c r="DD23" s="201"/>
      <c r="DE23" s="201"/>
      <c r="DF23" s="201"/>
      <c r="DG23" s="202"/>
      <c r="DH23" s="202"/>
      <c r="DI23" s="202"/>
      <c r="DJ23" s="202"/>
      <c r="DK23" s="202"/>
      <c r="DL23" s="202"/>
      <c r="DM23" s="202"/>
    </row>
    <row r="24" customFormat="false" ht="12.75" hidden="false" customHeight="false" outlineLevel="0" collapsed="false">
      <c r="A24" s="148" t="s">
        <v>110</v>
      </c>
      <c r="B24" s="219" t="n">
        <v>2</v>
      </c>
      <c r="C24" s="219" t="n">
        <v>2.3</v>
      </c>
      <c r="D24" s="219" t="n">
        <v>2.1</v>
      </c>
      <c r="E24" s="219" t="n">
        <v>2</v>
      </c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2"/>
      <c r="DH24" s="202"/>
      <c r="DI24" s="202"/>
      <c r="DJ24" s="202"/>
      <c r="DK24" s="202"/>
      <c r="DL24" s="202"/>
      <c r="DM24" s="202"/>
    </row>
    <row r="25" customFormat="false" ht="12.75" hidden="false" customHeight="false" outlineLevel="0" collapsed="false">
      <c r="A25" s="148" t="s">
        <v>111</v>
      </c>
      <c r="B25" s="219" t="n">
        <v>1</v>
      </c>
      <c r="C25" s="219" t="n">
        <v>1.1</v>
      </c>
      <c r="D25" s="219" t="n">
        <v>0.9</v>
      </c>
      <c r="E25" s="219" t="n">
        <v>1.1</v>
      </c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1"/>
      <c r="DB25" s="201"/>
      <c r="DC25" s="201"/>
      <c r="DD25" s="201"/>
      <c r="DE25" s="201"/>
      <c r="DF25" s="201"/>
      <c r="DG25" s="202"/>
      <c r="DH25" s="202"/>
      <c r="DI25" s="202"/>
      <c r="DJ25" s="202"/>
      <c r="DK25" s="202"/>
      <c r="DL25" s="202"/>
      <c r="DM25" s="202"/>
    </row>
    <row r="26" customFormat="false" ht="13.5" hidden="false" customHeight="false" outlineLevel="0" collapsed="false">
      <c r="A26" s="145" t="s">
        <v>116</v>
      </c>
      <c r="B26" s="219" t="n">
        <v>2.5</v>
      </c>
      <c r="C26" s="219" t="n">
        <v>2</v>
      </c>
      <c r="D26" s="219" t="n">
        <v>2.4</v>
      </c>
      <c r="E26" s="219" t="n">
        <v>2.9</v>
      </c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1"/>
      <c r="DG26" s="202"/>
      <c r="DH26" s="202"/>
      <c r="DI26" s="202"/>
      <c r="DJ26" s="202"/>
      <c r="DK26" s="202"/>
      <c r="DL26" s="202"/>
      <c r="DM26" s="202"/>
    </row>
    <row r="27" customFormat="false" ht="12.75" hidden="false" customHeight="false" outlineLevel="0" collapsed="false">
      <c r="A27" s="148" t="s">
        <v>110</v>
      </c>
      <c r="B27" s="219" t="n">
        <v>1.6</v>
      </c>
      <c r="C27" s="219" t="n">
        <v>0.2</v>
      </c>
      <c r="D27" s="219" t="n">
        <v>1.6</v>
      </c>
      <c r="E27" s="219" t="n">
        <v>2.1</v>
      </c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1"/>
      <c r="DB27" s="201"/>
      <c r="DC27" s="201"/>
      <c r="DD27" s="201"/>
      <c r="DE27" s="201"/>
      <c r="DF27" s="201"/>
      <c r="DG27" s="202"/>
      <c r="DH27" s="202"/>
      <c r="DI27" s="202"/>
      <c r="DJ27" s="202"/>
      <c r="DK27" s="202"/>
      <c r="DL27" s="202"/>
      <c r="DM27" s="202"/>
    </row>
    <row r="28" customFormat="false" ht="12.75" hidden="false" customHeight="false" outlineLevel="0" collapsed="false">
      <c r="A28" s="152" t="s">
        <v>111</v>
      </c>
      <c r="B28" s="220" t="n">
        <v>0.9</v>
      </c>
      <c r="C28" s="220" t="n">
        <v>1.8</v>
      </c>
      <c r="D28" s="220" t="n">
        <v>0.8</v>
      </c>
      <c r="E28" s="220" t="n">
        <v>0.8</v>
      </c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1"/>
      <c r="CZ28" s="201"/>
      <c r="DA28" s="201"/>
      <c r="DB28" s="201"/>
      <c r="DC28" s="201"/>
      <c r="DD28" s="201"/>
      <c r="DE28" s="201"/>
      <c r="DF28" s="201"/>
      <c r="DG28" s="202"/>
      <c r="DH28" s="202"/>
      <c r="DI28" s="202"/>
      <c r="DJ28" s="202"/>
      <c r="DK28" s="202"/>
      <c r="DL28" s="202"/>
      <c r="DM28" s="202"/>
    </row>
    <row r="29" s="126" customFormat="true" ht="13.5" hidden="false" customHeight="false" outlineLevel="0" collapsed="false">
      <c r="A29" s="145" t="s">
        <v>117</v>
      </c>
      <c r="B29" s="219" t="n">
        <v>3.1</v>
      </c>
      <c r="C29" s="219" t="n">
        <v>2.5</v>
      </c>
      <c r="D29" s="219" t="n">
        <v>2.7</v>
      </c>
      <c r="E29" s="219" t="n">
        <v>4</v>
      </c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1"/>
      <c r="CZ29" s="201"/>
      <c r="DA29" s="201"/>
      <c r="DB29" s="201"/>
      <c r="DC29" s="201"/>
      <c r="DD29" s="201"/>
      <c r="DE29" s="201"/>
      <c r="DF29" s="201"/>
      <c r="DG29" s="144"/>
      <c r="DH29" s="144"/>
      <c r="DI29" s="144"/>
      <c r="DJ29" s="144"/>
      <c r="DK29" s="144"/>
      <c r="DL29" s="144"/>
      <c r="DM29" s="144"/>
    </row>
    <row r="30" customFormat="false" ht="12.75" hidden="false" customHeight="false" outlineLevel="0" collapsed="false">
      <c r="A30" s="148" t="s">
        <v>110</v>
      </c>
      <c r="B30" s="219" t="n">
        <v>0.4</v>
      </c>
      <c r="C30" s="219" t="n">
        <v>0.1</v>
      </c>
      <c r="D30" s="219" t="n">
        <v>0.1</v>
      </c>
      <c r="E30" s="219" t="n">
        <v>1.2</v>
      </c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1"/>
      <c r="DB30" s="201"/>
      <c r="DC30" s="201"/>
      <c r="DD30" s="201"/>
      <c r="DE30" s="201"/>
      <c r="DF30" s="201"/>
      <c r="DG30" s="202"/>
      <c r="DH30" s="202"/>
      <c r="DI30" s="202"/>
      <c r="DJ30" s="202"/>
      <c r="DK30" s="202"/>
      <c r="DL30" s="202"/>
      <c r="DM30" s="202"/>
    </row>
    <row r="31" customFormat="false" ht="12.75" hidden="false" customHeight="false" outlineLevel="0" collapsed="false">
      <c r="A31" s="148" t="s">
        <v>111</v>
      </c>
      <c r="B31" s="219" t="n">
        <v>2.7</v>
      </c>
      <c r="C31" s="219" t="n">
        <v>2.4</v>
      </c>
      <c r="D31" s="219" t="n">
        <v>2.6</v>
      </c>
      <c r="E31" s="219" t="n">
        <v>2.8</v>
      </c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201"/>
      <c r="DA31" s="201"/>
      <c r="DB31" s="201"/>
      <c r="DC31" s="201"/>
      <c r="DD31" s="201"/>
      <c r="DE31" s="201"/>
      <c r="DF31" s="201"/>
      <c r="DG31" s="202"/>
      <c r="DH31" s="202"/>
      <c r="DI31" s="202"/>
      <c r="DJ31" s="202"/>
      <c r="DK31" s="202"/>
      <c r="DL31" s="202"/>
      <c r="DM31" s="202"/>
    </row>
    <row r="32" customFormat="false" ht="13.5" hidden="false" customHeight="false" outlineLevel="0" collapsed="false">
      <c r="A32" s="145" t="s">
        <v>118</v>
      </c>
      <c r="B32" s="219" t="n">
        <v>1.1</v>
      </c>
      <c r="C32" s="219" t="n">
        <v>2.4</v>
      </c>
      <c r="D32" s="219" t="n">
        <v>1.5</v>
      </c>
      <c r="E32" s="219" t="n">
        <v>0.2</v>
      </c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1"/>
      <c r="CZ32" s="201"/>
      <c r="DA32" s="201"/>
      <c r="DB32" s="201"/>
      <c r="DC32" s="201"/>
      <c r="DD32" s="201"/>
      <c r="DE32" s="201"/>
      <c r="DF32" s="201"/>
      <c r="DG32" s="202"/>
      <c r="DH32" s="202"/>
      <c r="DI32" s="202"/>
      <c r="DJ32" s="202"/>
      <c r="DK32" s="202"/>
      <c r="DL32" s="202"/>
      <c r="DM32" s="202"/>
    </row>
    <row r="33" customFormat="false" ht="12.75" hidden="false" customHeight="false" outlineLevel="0" collapsed="false">
      <c r="A33" s="148" t="s">
        <v>110</v>
      </c>
      <c r="B33" s="219" t="n">
        <v>0.6</v>
      </c>
      <c r="C33" s="219" t="n">
        <v>1.6</v>
      </c>
      <c r="D33" s="219" t="n">
        <v>0.8</v>
      </c>
      <c r="E33" s="219" t="n">
        <v>0.2</v>
      </c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1"/>
      <c r="CZ33" s="201"/>
      <c r="DA33" s="201"/>
      <c r="DB33" s="201"/>
      <c r="DC33" s="201"/>
      <c r="DD33" s="201"/>
      <c r="DE33" s="201"/>
      <c r="DF33" s="201"/>
      <c r="DG33" s="202"/>
      <c r="DH33" s="202"/>
      <c r="DI33" s="202"/>
      <c r="DJ33" s="202"/>
      <c r="DK33" s="202"/>
      <c r="DL33" s="202"/>
      <c r="DM33" s="202"/>
    </row>
    <row r="34" customFormat="false" ht="12.75" hidden="false" customHeight="false" outlineLevel="0" collapsed="false">
      <c r="A34" s="148" t="s">
        <v>111</v>
      </c>
      <c r="B34" s="221" t="n">
        <v>0.5</v>
      </c>
      <c r="C34" s="221" t="n">
        <v>0.8</v>
      </c>
      <c r="D34" s="222" t="n">
        <v>0.7</v>
      </c>
      <c r="E34" s="222" t="n">
        <v>0</v>
      </c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01"/>
      <c r="DA34" s="201"/>
      <c r="DB34" s="201"/>
      <c r="DC34" s="201"/>
      <c r="DD34" s="201"/>
      <c r="DE34" s="201"/>
      <c r="DF34" s="201"/>
      <c r="DG34" s="202"/>
      <c r="DH34" s="202"/>
      <c r="DI34" s="202"/>
      <c r="DJ34" s="202"/>
      <c r="DK34" s="202"/>
      <c r="DL34" s="202"/>
      <c r="DM34" s="202"/>
    </row>
    <row r="35" customFormat="false" ht="13.5" hidden="false" customHeight="false" outlineLevel="0" collapsed="false">
      <c r="A35" s="145" t="s">
        <v>119</v>
      </c>
      <c r="B35" s="221" t="n">
        <v>1.5</v>
      </c>
      <c r="C35" s="221" t="n">
        <v>2.2</v>
      </c>
      <c r="D35" s="222" t="n">
        <v>2</v>
      </c>
      <c r="E35" s="222" t="n">
        <v>0.3</v>
      </c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2"/>
      <c r="DH35" s="202"/>
      <c r="DI35" s="202"/>
      <c r="DJ35" s="202"/>
      <c r="DK35" s="202"/>
      <c r="DL35" s="202"/>
      <c r="DM35" s="202"/>
    </row>
    <row r="36" customFormat="false" ht="13.5" hidden="false" customHeight="false" outlineLevel="0" collapsed="false">
      <c r="A36" s="145" t="s">
        <v>120</v>
      </c>
      <c r="B36" s="221" t="n">
        <v>2.2</v>
      </c>
      <c r="C36" s="221" t="n">
        <v>3.7</v>
      </c>
      <c r="D36" s="222" t="n">
        <v>2.6</v>
      </c>
      <c r="E36" s="222" t="n">
        <v>1</v>
      </c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1"/>
      <c r="DE36" s="201"/>
      <c r="DF36" s="201"/>
      <c r="DG36" s="202"/>
      <c r="DH36" s="202"/>
      <c r="DI36" s="202"/>
      <c r="DJ36" s="202"/>
      <c r="DK36" s="202"/>
      <c r="DL36" s="202"/>
      <c r="DM36" s="202"/>
    </row>
    <row r="37" customFormat="false" ht="12.75" hidden="false" customHeight="false" outlineLevel="0" collapsed="false">
      <c r="A37" s="155" t="s">
        <v>121</v>
      </c>
      <c r="B37" s="221"/>
      <c r="C37" s="221"/>
      <c r="D37" s="222"/>
      <c r="E37" s="222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1"/>
      <c r="DF37" s="201"/>
      <c r="DG37" s="202"/>
      <c r="DH37" s="202"/>
      <c r="DI37" s="202"/>
      <c r="DJ37" s="202"/>
      <c r="DK37" s="202"/>
      <c r="DL37" s="202"/>
      <c r="DM37" s="202"/>
    </row>
    <row r="38" customFormat="false" ht="12.75" hidden="false" customHeight="false" outlineLevel="0" collapsed="false">
      <c r="A38" s="156" t="s">
        <v>122</v>
      </c>
      <c r="B38" s="221" t="n">
        <v>1.6</v>
      </c>
      <c r="C38" s="221" t="n">
        <v>2</v>
      </c>
      <c r="D38" s="222" t="n">
        <v>2</v>
      </c>
      <c r="E38" s="222" t="n">
        <v>0.9</v>
      </c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201"/>
      <c r="DA38" s="201"/>
      <c r="DB38" s="201"/>
      <c r="DC38" s="201"/>
      <c r="DD38" s="201"/>
      <c r="DE38" s="201"/>
      <c r="DF38" s="201"/>
      <c r="DG38" s="202"/>
      <c r="DH38" s="202"/>
      <c r="DI38" s="202"/>
      <c r="DJ38" s="202"/>
      <c r="DK38" s="202"/>
      <c r="DL38" s="202"/>
      <c r="DM38" s="202"/>
    </row>
    <row r="39" customFormat="false" ht="25.5" hidden="false" customHeight="false" outlineLevel="0" collapsed="false">
      <c r="A39" s="156" t="s">
        <v>123</v>
      </c>
      <c r="B39" s="221" t="n">
        <v>0.3</v>
      </c>
      <c r="C39" s="221" t="n">
        <v>0.1</v>
      </c>
      <c r="D39" s="222" t="n">
        <v>0.5</v>
      </c>
      <c r="E39" s="222" t="s">
        <v>57</v>
      </c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1"/>
      <c r="DB39" s="201"/>
      <c r="DC39" s="201"/>
      <c r="DD39" s="201"/>
      <c r="DE39" s="201"/>
      <c r="DF39" s="201"/>
      <c r="DG39" s="202"/>
      <c r="DH39" s="202"/>
      <c r="DI39" s="202"/>
      <c r="DJ39" s="202"/>
      <c r="DK39" s="202"/>
      <c r="DL39" s="202"/>
      <c r="DM39" s="202"/>
    </row>
    <row r="40" customFormat="false" ht="13.5" hidden="false" customHeight="false" outlineLevel="0" collapsed="false">
      <c r="A40" s="145" t="s">
        <v>124</v>
      </c>
      <c r="B40" s="221" t="n">
        <v>3.4</v>
      </c>
      <c r="C40" s="221" t="n">
        <v>4</v>
      </c>
      <c r="D40" s="222" t="n">
        <v>3.2</v>
      </c>
      <c r="E40" s="222" t="n">
        <v>3.5</v>
      </c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1"/>
      <c r="CZ40" s="201"/>
      <c r="DA40" s="201"/>
      <c r="DB40" s="201"/>
      <c r="DC40" s="201"/>
      <c r="DD40" s="201"/>
      <c r="DE40" s="201"/>
      <c r="DF40" s="201"/>
      <c r="DG40" s="202"/>
      <c r="DH40" s="202"/>
      <c r="DI40" s="202"/>
      <c r="DJ40" s="202"/>
      <c r="DK40" s="202"/>
      <c r="DL40" s="202"/>
      <c r="DM40" s="202"/>
    </row>
    <row r="41" customFormat="false" ht="12.75" hidden="false" customHeight="false" outlineLevel="0" collapsed="false">
      <c r="A41" s="148" t="s">
        <v>110</v>
      </c>
      <c r="B41" s="221" t="n">
        <v>2.3</v>
      </c>
      <c r="C41" s="221" t="n">
        <v>2.6</v>
      </c>
      <c r="D41" s="222" t="n">
        <v>2.3</v>
      </c>
      <c r="E41" s="222" t="n">
        <v>2.2</v>
      </c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2"/>
      <c r="DH41" s="202"/>
      <c r="DI41" s="202"/>
      <c r="DJ41" s="202"/>
      <c r="DK41" s="202"/>
      <c r="DL41" s="202"/>
      <c r="DM41" s="202"/>
    </row>
    <row r="42" customFormat="false" ht="12.75" hidden="false" customHeight="false" outlineLevel="0" collapsed="false">
      <c r="A42" s="148" t="s">
        <v>111</v>
      </c>
      <c r="B42" s="221" t="n">
        <v>1.1</v>
      </c>
      <c r="C42" s="221" t="n">
        <v>1.4</v>
      </c>
      <c r="D42" s="222" t="n">
        <v>0.9</v>
      </c>
      <c r="E42" s="222" t="n">
        <v>1.3</v>
      </c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1"/>
      <c r="CV42" s="201"/>
      <c r="CW42" s="201"/>
      <c r="CX42" s="201"/>
      <c r="CY42" s="201"/>
      <c r="CZ42" s="201"/>
      <c r="DA42" s="201"/>
      <c r="DB42" s="201"/>
      <c r="DC42" s="201"/>
      <c r="DD42" s="201"/>
      <c r="DE42" s="201"/>
      <c r="DF42" s="201"/>
      <c r="DG42" s="202"/>
      <c r="DH42" s="202"/>
      <c r="DI42" s="202"/>
      <c r="DJ42" s="202"/>
      <c r="DK42" s="202"/>
      <c r="DL42" s="202"/>
      <c r="DM42" s="202"/>
    </row>
    <row r="43" s="209" customFormat="true" ht="14.25" hidden="false" customHeight="false" outlineLevel="0" collapsed="false">
      <c r="A43" s="158" t="s">
        <v>125</v>
      </c>
      <c r="B43" s="223" t="n">
        <v>96.5</v>
      </c>
      <c r="C43" s="223" t="n">
        <v>99.1</v>
      </c>
      <c r="D43" s="223" t="n">
        <v>96.7</v>
      </c>
      <c r="E43" s="223" t="n">
        <v>95.3</v>
      </c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7"/>
      <c r="DG43" s="208"/>
      <c r="DH43" s="208"/>
      <c r="DI43" s="208"/>
      <c r="DJ43" s="208"/>
      <c r="DK43" s="208"/>
      <c r="DL43" s="208"/>
      <c r="DM43" s="208"/>
    </row>
    <row r="44" customFormat="false" ht="13.5" hidden="false" customHeight="false" outlineLevel="0" collapsed="false">
      <c r="A44" s="165" t="s">
        <v>126</v>
      </c>
      <c r="B44" s="221"/>
      <c r="C44" s="221"/>
      <c r="D44" s="222"/>
      <c r="E44" s="222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10"/>
      <c r="CM44" s="202"/>
      <c r="CN44" s="210"/>
      <c r="CO44" s="202"/>
      <c r="CP44" s="210"/>
      <c r="CQ44" s="202"/>
      <c r="CR44" s="210"/>
      <c r="CS44" s="202"/>
      <c r="CT44" s="210"/>
      <c r="CU44" s="202"/>
      <c r="CV44" s="210"/>
      <c r="CW44" s="202"/>
      <c r="CX44" s="210"/>
      <c r="CY44" s="202"/>
      <c r="CZ44" s="202"/>
      <c r="DA44" s="202"/>
      <c r="DB44" s="210"/>
      <c r="DC44" s="202"/>
      <c r="DD44" s="210"/>
      <c r="DE44" s="202"/>
      <c r="DF44" s="210"/>
      <c r="DG44" s="202"/>
      <c r="DH44" s="202"/>
      <c r="DI44" s="202"/>
      <c r="DJ44" s="202"/>
      <c r="DK44" s="202"/>
      <c r="DL44" s="202"/>
      <c r="DM44" s="202"/>
    </row>
    <row r="45" customFormat="false" ht="12.75" hidden="false" customHeight="false" outlineLevel="0" collapsed="false">
      <c r="A45" s="148" t="s">
        <v>127</v>
      </c>
      <c r="B45" s="221" t="n">
        <v>51.8</v>
      </c>
      <c r="C45" s="221" t="n">
        <v>52.9</v>
      </c>
      <c r="D45" s="222" t="n">
        <v>51.1</v>
      </c>
      <c r="E45" s="222" t="n">
        <v>53.2</v>
      </c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10"/>
      <c r="CM45" s="202"/>
      <c r="CN45" s="210"/>
      <c r="CO45" s="202"/>
      <c r="CP45" s="210"/>
      <c r="CQ45" s="202"/>
      <c r="CR45" s="210"/>
      <c r="CS45" s="202"/>
      <c r="CT45" s="210"/>
      <c r="CU45" s="202"/>
      <c r="CV45" s="210"/>
      <c r="CW45" s="202"/>
      <c r="CX45" s="210"/>
      <c r="CY45" s="202"/>
      <c r="CZ45" s="202"/>
      <c r="DA45" s="202"/>
      <c r="DB45" s="210"/>
      <c r="DC45" s="202"/>
      <c r="DD45" s="210"/>
      <c r="DE45" s="202"/>
      <c r="DF45" s="210"/>
      <c r="DG45" s="202"/>
      <c r="DH45" s="202"/>
      <c r="DI45" s="202"/>
      <c r="DJ45" s="202"/>
      <c r="DK45" s="202"/>
      <c r="DL45" s="202"/>
      <c r="DM45" s="202"/>
    </row>
    <row r="46" customFormat="false" ht="12.75" hidden="false" customHeight="false" outlineLevel="0" collapsed="false">
      <c r="A46" s="148" t="s">
        <v>128</v>
      </c>
      <c r="B46" s="221" t="n">
        <v>28.2</v>
      </c>
      <c r="C46" s="221" t="n">
        <v>26.5</v>
      </c>
      <c r="D46" s="222" t="n">
        <v>25.9</v>
      </c>
      <c r="E46" s="222" t="n">
        <v>33.6</v>
      </c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10"/>
      <c r="CG46" s="202"/>
      <c r="CH46" s="210"/>
      <c r="CI46" s="202"/>
      <c r="CJ46" s="210"/>
      <c r="CK46" s="202"/>
      <c r="CL46" s="210"/>
      <c r="CM46" s="202"/>
      <c r="CN46" s="210"/>
      <c r="CO46" s="202"/>
      <c r="CP46" s="210"/>
      <c r="CQ46" s="202"/>
      <c r="CR46" s="210"/>
      <c r="CS46" s="202"/>
      <c r="CT46" s="210"/>
      <c r="CU46" s="202"/>
      <c r="CV46" s="210"/>
      <c r="CW46" s="202"/>
      <c r="CX46" s="210"/>
      <c r="CY46" s="202"/>
      <c r="CZ46" s="202"/>
      <c r="DA46" s="202"/>
      <c r="DB46" s="210"/>
      <c r="DC46" s="202"/>
      <c r="DD46" s="210"/>
      <c r="DE46" s="202"/>
      <c r="DF46" s="210"/>
    </row>
    <row r="47" customFormat="false" ht="12.75" hidden="false" customHeight="false" outlineLevel="0" collapsed="false">
      <c r="A47" s="148" t="s">
        <v>111</v>
      </c>
      <c r="B47" s="224" t="n">
        <v>16.5</v>
      </c>
      <c r="C47" s="224" t="n">
        <v>19.7</v>
      </c>
      <c r="D47" s="225" t="n">
        <v>19.7</v>
      </c>
      <c r="E47" s="225" t="n">
        <v>8.5</v>
      </c>
    </row>
    <row r="48" customFormat="false" ht="25.5" hidden="false" customHeight="false" outlineLevel="0" collapsed="false">
      <c r="A48" s="169" t="s">
        <v>129</v>
      </c>
      <c r="B48" s="226" t="n">
        <v>53.4</v>
      </c>
      <c r="C48" s="226" t="n">
        <v>54.9</v>
      </c>
      <c r="D48" s="226" t="n">
        <v>53.1</v>
      </c>
      <c r="E48" s="226" t="n">
        <v>54.1</v>
      </c>
    </row>
    <row r="49" customFormat="false" ht="12.75" hidden="false" customHeight="false" outlineLevel="0" collapsed="false">
      <c r="A49" s="140" t="s">
        <v>130</v>
      </c>
      <c r="B49" s="224" t="n">
        <v>1.3</v>
      </c>
      <c r="C49" s="224" t="n">
        <v>0.6</v>
      </c>
      <c r="D49" s="225" t="n">
        <v>1.3</v>
      </c>
      <c r="E49" s="225" t="n">
        <v>1.7</v>
      </c>
    </row>
    <row r="50" customFormat="false" ht="12.75" hidden="false" customHeight="false" outlineLevel="0" collapsed="false">
      <c r="A50" s="140" t="s">
        <v>131</v>
      </c>
      <c r="B50" s="224" t="n">
        <v>1.4</v>
      </c>
      <c r="C50" s="224" t="n">
        <v>0.3</v>
      </c>
      <c r="D50" s="225" t="n">
        <v>1.6</v>
      </c>
      <c r="E50" s="225" t="n">
        <v>1.4</v>
      </c>
    </row>
    <row r="51" customFormat="false" ht="12.75" hidden="false" customHeight="false" outlineLevel="0" collapsed="false">
      <c r="A51" s="140" t="s">
        <v>132</v>
      </c>
      <c r="B51" s="221" t="s">
        <v>57</v>
      </c>
      <c r="C51" s="221" t="s">
        <v>57</v>
      </c>
      <c r="D51" s="222" t="s">
        <v>57</v>
      </c>
      <c r="E51" s="222" t="s">
        <v>57</v>
      </c>
    </row>
    <row r="52" customFormat="false" ht="26.25" hidden="false" customHeight="true" outlineLevel="0" collapsed="false">
      <c r="A52" s="140" t="s">
        <v>133</v>
      </c>
      <c r="B52" s="221" t="n">
        <v>0.2</v>
      </c>
      <c r="C52" s="221" t="s">
        <v>57</v>
      </c>
      <c r="D52" s="222" t="n">
        <v>0</v>
      </c>
      <c r="E52" s="222" t="n">
        <v>0.6</v>
      </c>
    </row>
    <row r="53" customFormat="false" ht="25.5" hidden="false" customHeight="false" outlineLevel="0" collapsed="false">
      <c r="A53" s="140" t="s">
        <v>134</v>
      </c>
      <c r="B53" s="221" t="n">
        <v>0.2</v>
      </c>
      <c r="C53" s="221" t="s">
        <v>57</v>
      </c>
      <c r="D53" s="222" t="n">
        <v>0.3</v>
      </c>
      <c r="E53" s="222" t="n">
        <v>0</v>
      </c>
    </row>
    <row r="54" customFormat="false" ht="12.75" hidden="false" customHeight="false" outlineLevel="0" collapsed="false">
      <c r="A54" s="140" t="s">
        <v>135</v>
      </c>
      <c r="B54" s="221" t="n">
        <v>0</v>
      </c>
      <c r="C54" s="221" t="s">
        <v>57</v>
      </c>
      <c r="D54" s="222" t="n">
        <v>0</v>
      </c>
      <c r="E54" s="222" t="s">
        <v>57</v>
      </c>
    </row>
    <row r="55" customFormat="false" ht="12.75" hidden="false" customHeight="false" outlineLevel="0" collapsed="false">
      <c r="A55" s="140" t="s">
        <v>136</v>
      </c>
      <c r="B55" s="221" t="n">
        <v>0</v>
      </c>
      <c r="C55" s="221" t="s">
        <v>57</v>
      </c>
      <c r="D55" s="222" t="n">
        <v>0</v>
      </c>
      <c r="E55" s="222" t="n">
        <v>0</v>
      </c>
    </row>
    <row r="56" customFormat="false" ht="12.75" hidden="false" customHeight="false" outlineLevel="0" collapsed="false">
      <c r="A56" s="140" t="s">
        <v>137</v>
      </c>
      <c r="B56" s="221" t="n">
        <v>0.4</v>
      </c>
      <c r="C56" s="221" t="n">
        <v>0</v>
      </c>
      <c r="D56" s="222" t="n">
        <v>0.1</v>
      </c>
      <c r="E56" s="222" t="n">
        <v>1</v>
      </c>
    </row>
    <row r="57" s="209" customFormat="true" ht="14.25" hidden="false" customHeight="false" outlineLevel="0" collapsed="false">
      <c r="A57" s="158" t="s">
        <v>138</v>
      </c>
      <c r="B57" s="227" t="n">
        <v>3.5</v>
      </c>
      <c r="C57" s="227" t="n">
        <v>0.9</v>
      </c>
      <c r="D57" s="227" t="n">
        <v>3.3</v>
      </c>
      <c r="E57" s="227" t="n">
        <v>4.7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J57" s="215"/>
      <c r="CL57" s="215"/>
      <c r="CN57" s="215"/>
      <c r="CP57" s="215"/>
      <c r="CR57" s="215"/>
      <c r="CT57" s="215"/>
      <c r="CV57" s="215"/>
      <c r="CX57" s="215"/>
      <c r="DB57" s="215"/>
      <c r="DD57" s="215"/>
      <c r="DF57" s="215"/>
    </row>
    <row r="58" s="209" customFormat="true" ht="15.75" hidden="false" customHeight="false" outlineLevel="0" collapsed="false">
      <c r="A58" s="228" t="s">
        <v>139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L58" s="215"/>
      <c r="BN58" s="215"/>
      <c r="BP58" s="215"/>
      <c r="BR58" s="215"/>
      <c r="BT58" s="215"/>
      <c r="BV58" s="215"/>
      <c r="BX58" s="215"/>
      <c r="BZ58" s="215"/>
      <c r="CB58" s="215"/>
      <c r="CD58" s="215"/>
      <c r="CF58" s="215"/>
      <c r="CH58" s="215"/>
      <c r="CJ58" s="215"/>
      <c r="CL58" s="215"/>
      <c r="CN58" s="215"/>
      <c r="CP58" s="215"/>
      <c r="CR58" s="215"/>
      <c r="CT58" s="215"/>
      <c r="CV58" s="215"/>
      <c r="CX58" s="215"/>
      <c r="DB58" s="215"/>
      <c r="DD58" s="215"/>
      <c r="DF58" s="215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89"/>
      <c r="E61" s="189"/>
    </row>
    <row r="62" customFormat="false" ht="12.75" hidden="false" customHeight="false" outlineLevel="0" collapsed="false"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  <row r="68" customFormat="false" ht="12.75" hidden="false" customHeight="false" outlineLevel="0" collapsed="false">
      <c r="D68" s="189"/>
      <c r="E68" s="189"/>
    </row>
    <row r="69" customFormat="false" ht="12.75" hidden="false" customHeight="false" outlineLevel="0" collapsed="false">
      <c r="D69" s="189"/>
      <c r="E69" s="189"/>
    </row>
    <row r="70" customFormat="false" ht="12.75" hidden="false" customHeight="false" outlineLevel="0" collapsed="false">
      <c r="D70" s="189"/>
      <c r="E70" s="189"/>
    </row>
    <row r="71" customFormat="false" ht="12.75" hidden="false" customHeight="false" outlineLevel="0" collapsed="false">
      <c r="D71" s="189"/>
      <c r="E71" s="189"/>
    </row>
    <row r="72" customFormat="false" ht="12.75" hidden="false" customHeight="false" outlineLevel="0" collapsed="false">
      <c r="D72" s="189"/>
      <c r="E72" s="189"/>
    </row>
    <row r="73" customFormat="false" ht="12.75" hidden="false" customHeight="false" outlineLevel="0" collapsed="false">
      <c r="D73" s="189"/>
      <c r="E73" s="189"/>
    </row>
    <row r="74" customFormat="false" ht="12.75" hidden="false" customHeight="false" outlineLevel="0" collapsed="false">
      <c r="D74" s="189"/>
      <c r="E74" s="189"/>
    </row>
    <row r="75" customFormat="false" ht="12.75" hidden="false" customHeight="false" outlineLevel="0" collapsed="false">
      <c r="D75" s="189"/>
      <c r="E75" s="189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  <row r="133" customFormat="false" ht="12.75" hidden="false" customHeight="false" outlineLevel="0" collapsed="false">
      <c r="D133" s="189"/>
      <c r="E133" s="189"/>
    </row>
    <row r="134" customFormat="false" ht="12.75" hidden="false" customHeight="false" outlineLevel="0" collapsed="false">
      <c r="D134" s="189"/>
      <c r="E134" s="189"/>
    </row>
    <row r="135" customFormat="false" ht="12.75" hidden="false" customHeight="false" outlineLevel="0" collapsed="false">
      <c r="D135" s="189"/>
      <c r="E135" s="189"/>
    </row>
    <row r="136" customFormat="false" ht="12.75" hidden="false" customHeight="false" outlineLevel="0" collapsed="false">
      <c r="D136" s="189"/>
      <c r="E136" s="189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F4" activeCellId="0" sqref="F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9.14"/>
    <col collapsed="false" customWidth="true" hidden="false" outlineLevel="0" max="4" min="3" style="230" width="10.85"/>
    <col collapsed="false" customWidth="true" hidden="false" outlineLevel="0" max="5" min="5" style="230" width="11.42"/>
    <col collapsed="false" customWidth="true" hidden="false" outlineLevel="0" max="6" min="6" style="13" width="25.13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108" min="16" style="13" width="9.14"/>
    <col collapsed="false" customWidth="false" hidden="false" outlineLevel="0" max="257" min="109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965" t="s">
        <v>684</v>
      </c>
    </row>
    <row r="3" customFormat="false" ht="93" hidden="false" customHeight="true" outlineLevel="0" collapsed="false">
      <c r="A3" s="234" t="s">
        <v>685</v>
      </c>
      <c r="B3" s="234"/>
      <c r="C3" s="234"/>
      <c r="D3" s="234"/>
      <c r="E3" s="234"/>
    </row>
    <row r="4" customFormat="false" ht="27.75" hidden="false" customHeight="true" outlineLevel="0" collapsed="false">
      <c r="A4" s="791"/>
      <c r="B4" s="791"/>
      <c r="C4" s="190" t="s">
        <v>676</v>
      </c>
      <c r="D4" s="190"/>
      <c r="E4" s="190"/>
    </row>
    <row r="5" customFormat="false" ht="30.75" hidden="false" customHeight="true" outlineLevel="0" collapsed="false">
      <c r="A5" s="992"/>
      <c r="B5" s="237" t="s">
        <v>158</v>
      </c>
      <c r="C5" s="240" t="s">
        <v>152</v>
      </c>
      <c r="D5" s="240"/>
      <c r="E5" s="240"/>
    </row>
    <row r="6" customFormat="false" ht="15.75" hidden="false" customHeight="true" outlineLevel="0" collapsed="false">
      <c r="A6" s="993"/>
      <c r="B6" s="237"/>
      <c r="C6" s="237" t="s">
        <v>84</v>
      </c>
      <c r="D6" s="237" t="s">
        <v>85</v>
      </c>
      <c r="E6" s="240" t="s">
        <v>86</v>
      </c>
    </row>
    <row r="7" customFormat="false" ht="17.25" hidden="false" customHeight="true" outlineLevel="0" collapsed="false">
      <c r="A7" s="993"/>
      <c r="B7" s="237"/>
      <c r="C7" s="237"/>
      <c r="D7" s="237"/>
      <c r="E7" s="240"/>
    </row>
    <row r="8" customFormat="false" ht="3" hidden="false" customHeight="true" outlineLevel="0" collapsed="false">
      <c r="A8" s="994"/>
      <c r="B8" s="237"/>
      <c r="C8" s="237"/>
      <c r="D8" s="237"/>
      <c r="E8" s="240"/>
    </row>
    <row r="9" customFormat="false" ht="10.5" hidden="false" customHeight="true" outlineLevel="0" collapsed="false">
      <c r="A9" s="374"/>
      <c r="B9" s="634"/>
      <c r="C9" s="634"/>
      <c r="D9" s="634"/>
      <c r="E9" s="634"/>
    </row>
    <row r="10" customFormat="false" ht="15" hidden="false" customHeight="true" outlineLevel="0" collapsed="false">
      <c r="A10" s="374" t="s">
        <v>651</v>
      </c>
      <c r="B10" s="662" t="n">
        <v>7.9</v>
      </c>
      <c r="C10" s="662" t="n">
        <v>6.3</v>
      </c>
      <c r="D10" s="662" t="n">
        <v>5.3</v>
      </c>
      <c r="E10" s="662" t="n">
        <v>10.2</v>
      </c>
    </row>
    <row r="11" customFormat="false" ht="26.25" hidden="false" customHeight="true" outlineLevel="0" collapsed="false">
      <c r="A11" s="242" t="s">
        <v>652</v>
      </c>
      <c r="B11" s="662" t="n">
        <v>3.4</v>
      </c>
      <c r="C11" s="662" t="n">
        <v>3.7</v>
      </c>
      <c r="D11" s="662" t="n">
        <v>3.4</v>
      </c>
      <c r="E11" s="662" t="n">
        <v>3.1</v>
      </c>
    </row>
    <row r="12" customFormat="false" ht="14.25" hidden="false" customHeight="true" outlineLevel="0" collapsed="false">
      <c r="A12" s="374" t="s">
        <v>653</v>
      </c>
      <c r="B12" s="662" t="n">
        <v>1.1</v>
      </c>
      <c r="C12" s="662" t="n">
        <v>0.6</v>
      </c>
      <c r="D12" s="662" t="n">
        <v>0.8</v>
      </c>
      <c r="E12" s="662" t="n">
        <v>1.6</v>
      </c>
    </row>
    <row r="13" customFormat="false" ht="27" hidden="false" customHeight="true" outlineLevel="0" collapsed="false">
      <c r="A13" s="242" t="s">
        <v>654</v>
      </c>
      <c r="B13" s="662" t="n">
        <v>8.3</v>
      </c>
      <c r="C13" s="662" t="n">
        <v>12.6</v>
      </c>
      <c r="D13" s="662" t="n">
        <v>8.3</v>
      </c>
      <c r="E13" s="662" t="n">
        <v>6.4</v>
      </c>
    </row>
    <row r="14" customFormat="false" ht="15.75" hidden="false" customHeight="true" outlineLevel="0" collapsed="false">
      <c r="A14" s="996" t="s">
        <v>655</v>
      </c>
      <c r="B14" s="1018" t="n">
        <v>19.4</v>
      </c>
      <c r="C14" s="1018" t="n">
        <v>18.2</v>
      </c>
      <c r="D14" s="1018" t="n">
        <v>15</v>
      </c>
      <c r="E14" s="1018" t="n">
        <v>22.6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</row>
    <row r="16" customFormat="false" ht="12.75" hidden="false" customHeight="true" outlineLevel="0" collapsed="false">
      <c r="A16" s="1001" t="s">
        <v>279</v>
      </c>
      <c r="B16" s="662" t="n">
        <v>0.3</v>
      </c>
      <c r="C16" s="662" t="n">
        <v>0.2</v>
      </c>
      <c r="D16" s="662" t="n">
        <v>0.2</v>
      </c>
      <c r="E16" s="662" t="n">
        <v>0.4</v>
      </c>
    </row>
    <row r="17" customFormat="false" ht="13.5" hidden="false" customHeight="true" outlineLevel="0" collapsed="false">
      <c r="A17" s="1001" t="s">
        <v>657</v>
      </c>
      <c r="B17" s="662" t="n">
        <v>0.1</v>
      </c>
      <c r="C17" s="662" t="n">
        <v>0.2</v>
      </c>
      <c r="D17" s="662" t="n">
        <v>0.1</v>
      </c>
      <c r="E17" s="662" t="n">
        <v>0.2</v>
      </c>
    </row>
    <row r="18" customFormat="false" ht="13.5" hidden="false" customHeight="true" outlineLevel="0" collapsed="false">
      <c r="A18" s="1001" t="s">
        <v>280</v>
      </c>
      <c r="B18" s="662" t="n">
        <v>1</v>
      </c>
      <c r="C18" s="662" t="n">
        <v>1</v>
      </c>
      <c r="D18" s="662" t="n">
        <v>1.2</v>
      </c>
      <c r="E18" s="662" t="n">
        <v>1</v>
      </c>
    </row>
    <row r="19" customFormat="false" ht="27.2" hidden="false" customHeight="true" outlineLevel="0" collapsed="false">
      <c r="A19" s="242" t="s">
        <v>658</v>
      </c>
      <c r="B19" s="662" t="n">
        <v>5.3</v>
      </c>
      <c r="C19" s="662" t="n">
        <v>5.8</v>
      </c>
      <c r="D19" s="662" t="n">
        <v>4</v>
      </c>
      <c r="E19" s="662" t="n">
        <v>5.9</v>
      </c>
    </row>
    <row r="20" customFormat="false" ht="15" hidden="false" customHeight="true" outlineLevel="0" collapsed="false">
      <c r="A20" s="242" t="s">
        <v>659</v>
      </c>
      <c r="B20" s="662" t="n">
        <v>10.5</v>
      </c>
      <c r="C20" s="662" t="n">
        <v>9.4</v>
      </c>
      <c r="D20" s="662" t="n">
        <v>9.1</v>
      </c>
      <c r="E20" s="662" t="n">
        <v>11.8</v>
      </c>
    </row>
    <row r="21" customFormat="false" ht="39.75" hidden="false" customHeight="true" outlineLevel="0" collapsed="false">
      <c r="A21" s="1002" t="s">
        <v>660</v>
      </c>
      <c r="B21" s="1021" t="n">
        <v>2.3</v>
      </c>
      <c r="C21" s="1021" t="n">
        <v>2.3</v>
      </c>
      <c r="D21" s="1021" t="n">
        <v>2.2</v>
      </c>
      <c r="E21" s="1021" t="n">
        <v>2.4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  <c r="E22" s="264"/>
    </row>
    <row r="23" customFormat="false" ht="27.75" hidden="false" customHeight="true" outlineLevel="0" collapsed="false">
      <c r="A23" s="242" t="s">
        <v>661</v>
      </c>
      <c r="B23" s="662" t="n">
        <v>3.5</v>
      </c>
      <c r="C23" s="662" t="n">
        <v>3.9</v>
      </c>
      <c r="D23" s="662" t="n">
        <v>3.5</v>
      </c>
      <c r="E23" s="662" t="n">
        <v>3.3</v>
      </c>
    </row>
    <row r="24" customFormat="false" ht="27" hidden="false" customHeight="true" outlineLevel="0" collapsed="false">
      <c r="A24" s="242" t="s">
        <v>662</v>
      </c>
      <c r="B24" s="662" t="n">
        <v>12.7</v>
      </c>
      <c r="C24" s="662" t="n">
        <v>17.3</v>
      </c>
      <c r="D24" s="662" t="n">
        <v>12</v>
      </c>
      <c r="E24" s="662" t="n">
        <v>11.1</v>
      </c>
    </row>
    <row r="25" customFormat="false" ht="13.5" hidden="false" customHeight="true" outlineLevel="0" collapsed="false">
      <c r="A25" s="374" t="s">
        <v>663</v>
      </c>
      <c r="B25" s="662" t="n">
        <v>3.6</v>
      </c>
      <c r="C25" s="662" t="n">
        <v>4.3</v>
      </c>
      <c r="D25" s="662" t="n">
        <v>3.3</v>
      </c>
      <c r="E25" s="662" t="n">
        <v>3.3</v>
      </c>
    </row>
    <row r="26" customFormat="false" ht="15" hidden="false" customHeight="true" outlineLevel="0" collapsed="false">
      <c r="A26" s="631" t="s">
        <v>664</v>
      </c>
      <c r="B26" s="662" t="n">
        <v>4.8</v>
      </c>
      <c r="C26" s="662" t="n">
        <v>4.9</v>
      </c>
      <c r="D26" s="662" t="n">
        <v>4.2</v>
      </c>
      <c r="E26" s="662" t="n">
        <v>5.2</v>
      </c>
    </row>
    <row r="27" customFormat="false" ht="16.5" hidden="false" customHeight="true" outlineLevel="0" collapsed="false">
      <c r="A27" s="1007" t="s">
        <v>665</v>
      </c>
      <c r="B27" s="1021" t="n">
        <v>7.4</v>
      </c>
      <c r="C27" s="1021" t="n">
        <v>6</v>
      </c>
      <c r="D27" s="1021" t="n">
        <v>5.6</v>
      </c>
      <c r="E27" s="1021" t="n">
        <v>9.2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F7" activeCellId="0" sqref="F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9.14"/>
    <col collapsed="false" customWidth="true" hidden="false" outlineLevel="0" max="4" min="3" style="230" width="10.85"/>
    <col collapsed="false" customWidth="true" hidden="false" outlineLevel="0" max="5" min="5" style="230" width="11.13"/>
    <col collapsed="false" customWidth="true" hidden="false" outlineLevel="0" max="6" min="6" style="13" width="17.85"/>
    <col collapsed="false" customWidth="true" hidden="false" outlineLevel="0" max="7" min="7" style="13" width="29.85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99" min="15" style="13" width="9.14"/>
    <col collapsed="false" customWidth="false" hidden="false" outlineLevel="0" max="257" min="100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965" t="s">
        <v>686</v>
      </c>
    </row>
    <row r="3" customFormat="false" ht="117.75" hidden="false" customHeight="true" outlineLevel="0" collapsed="false">
      <c r="A3" s="585" t="s">
        <v>687</v>
      </c>
      <c r="B3" s="585"/>
      <c r="C3" s="585"/>
      <c r="D3" s="585"/>
      <c r="E3" s="585"/>
    </row>
    <row r="4" customFormat="false" ht="20.25" hidden="false" customHeight="true" outlineLevel="0" collapsed="false">
      <c r="A4" s="791"/>
      <c r="B4" s="791"/>
      <c r="C4" s="190" t="s">
        <v>533</v>
      </c>
      <c r="D4" s="190"/>
      <c r="E4" s="190"/>
    </row>
    <row r="5" customFormat="false" ht="27" hidden="false" customHeight="true" outlineLevel="0" collapsed="false">
      <c r="A5" s="993"/>
      <c r="B5" s="237" t="s">
        <v>158</v>
      </c>
      <c r="C5" s="1023" t="s">
        <v>152</v>
      </c>
      <c r="D5" s="1023"/>
      <c r="E5" s="1023"/>
    </row>
    <row r="6" customFormat="false" ht="14.25" hidden="false" customHeight="true" outlineLevel="0" collapsed="false">
      <c r="A6" s="993"/>
      <c r="B6" s="237"/>
      <c r="C6" s="237" t="s">
        <v>159</v>
      </c>
      <c r="D6" s="237" t="s">
        <v>85</v>
      </c>
      <c r="E6" s="240" t="s">
        <v>688</v>
      </c>
    </row>
    <row r="7" customFormat="false" ht="12.75" hidden="false" customHeight="false" outlineLevel="0" collapsed="false">
      <c r="A7" s="993"/>
      <c r="B7" s="237"/>
      <c r="C7" s="237"/>
      <c r="D7" s="237"/>
      <c r="E7" s="240"/>
    </row>
    <row r="8" customFormat="false" ht="6.75" hidden="false" customHeight="true" outlineLevel="0" collapsed="false">
      <c r="A8" s="994"/>
      <c r="B8" s="237"/>
      <c r="C8" s="237"/>
      <c r="D8" s="237"/>
      <c r="E8" s="240"/>
    </row>
    <row r="9" customFormat="false" ht="10.5" hidden="false" customHeight="true" outlineLevel="0" collapsed="false">
      <c r="A9" s="374"/>
      <c r="B9" s="1024"/>
      <c r="C9" s="1024"/>
      <c r="D9" s="1024"/>
      <c r="E9" s="1024"/>
    </row>
    <row r="10" customFormat="false" ht="13.5" hidden="false" customHeight="true" outlineLevel="0" collapsed="false">
      <c r="A10" s="374" t="s">
        <v>651</v>
      </c>
      <c r="B10" s="662" t="s">
        <v>57</v>
      </c>
      <c r="C10" s="662" t="s">
        <v>57</v>
      </c>
      <c r="D10" s="662" t="s">
        <v>57</v>
      </c>
      <c r="E10" s="662" t="s">
        <v>57</v>
      </c>
    </row>
    <row r="11" customFormat="false" ht="26.25" hidden="false" customHeight="true" outlineLevel="0" collapsed="false">
      <c r="A11" s="242" t="s">
        <v>652</v>
      </c>
      <c r="B11" s="662" t="n">
        <v>7.4</v>
      </c>
      <c r="C11" s="662" t="n">
        <v>1.2</v>
      </c>
      <c r="D11" s="662" t="n">
        <v>11.4</v>
      </c>
      <c r="E11" s="662" t="n">
        <v>8.1</v>
      </c>
    </row>
    <row r="12" customFormat="false" ht="14.25" hidden="false" customHeight="true" outlineLevel="0" collapsed="false">
      <c r="A12" s="374" t="s">
        <v>653</v>
      </c>
      <c r="B12" s="662" t="n">
        <v>3.6</v>
      </c>
      <c r="C12" s="662" t="s">
        <v>57</v>
      </c>
      <c r="D12" s="662" t="n">
        <v>17.1</v>
      </c>
      <c r="E12" s="662" t="s">
        <v>57</v>
      </c>
    </row>
    <row r="13" customFormat="false" ht="27" hidden="false" customHeight="true" outlineLevel="0" collapsed="false">
      <c r="A13" s="242" t="s">
        <v>654</v>
      </c>
      <c r="B13" s="662" t="n">
        <v>16.3</v>
      </c>
      <c r="C13" s="662" t="n">
        <v>15</v>
      </c>
      <c r="D13" s="662" t="n">
        <v>30.1</v>
      </c>
      <c r="E13" s="662" t="n">
        <v>6.7</v>
      </c>
    </row>
    <row r="14" customFormat="false" ht="15.75" hidden="false" customHeight="true" outlineLevel="0" collapsed="false">
      <c r="A14" s="996" t="s">
        <v>668</v>
      </c>
      <c r="B14" s="664" t="n">
        <v>6.6</v>
      </c>
      <c r="C14" s="664" t="n">
        <v>14.1</v>
      </c>
      <c r="D14" s="664" t="n">
        <v>13.1</v>
      </c>
      <c r="E14" s="664" t="n">
        <v>1.3</v>
      </c>
    </row>
    <row r="15" customFormat="false" ht="15" hidden="false" customHeight="true" outlineLevel="0" collapsed="false">
      <c r="A15" s="374" t="s">
        <v>656</v>
      </c>
      <c r="B15" s="999"/>
      <c r="C15" s="999"/>
      <c r="D15" s="999"/>
      <c r="E15" s="999"/>
    </row>
    <row r="16" customFormat="false" ht="12.75" hidden="false" customHeight="true" outlineLevel="0" collapsed="false">
      <c r="A16" s="1001" t="s">
        <v>279</v>
      </c>
      <c r="B16" s="662" t="n">
        <v>0.6</v>
      </c>
      <c r="C16" s="662" t="s">
        <v>57</v>
      </c>
      <c r="D16" s="662" t="n">
        <v>3</v>
      </c>
      <c r="E16" s="662" t="s">
        <v>57</v>
      </c>
    </row>
    <row r="17" customFormat="false" ht="13.5" hidden="false" customHeight="true" outlineLevel="0" collapsed="false">
      <c r="A17" s="1001" t="s">
        <v>657</v>
      </c>
      <c r="B17" s="662" t="s">
        <v>57</v>
      </c>
      <c r="C17" s="662" t="s">
        <v>57</v>
      </c>
      <c r="D17" s="662" t="s">
        <v>57</v>
      </c>
      <c r="E17" s="662" t="s">
        <v>57</v>
      </c>
    </row>
    <row r="18" customFormat="false" ht="13.5" hidden="false" customHeight="true" outlineLevel="0" collapsed="false">
      <c r="A18" s="1001" t="s">
        <v>280</v>
      </c>
      <c r="B18" s="662" t="s">
        <v>57</v>
      </c>
      <c r="C18" s="662" t="s">
        <v>57</v>
      </c>
      <c r="D18" s="662" t="s">
        <v>57</v>
      </c>
      <c r="E18" s="662" t="s">
        <v>57</v>
      </c>
    </row>
    <row r="19" customFormat="false" ht="27.2" hidden="false" customHeight="true" outlineLevel="0" collapsed="false">
      <c r="A19" s="242" t="s">
        <v>658</v>
      </c>
      <c r="B19" s="662" t="n">
        <v>12.3</v>
      </c>
      <c r="C19" s="662" t="n">
        <v>0.1</v>
      </c>
      <c r="D19" s="662" t="n">
        <v>3.5</v>
      </c>
      <c r="E19" s="662" t="n">
        <v>21.3</v>
      </c>
    </row>
    <row r="20" customFormat="false" ht="15" hidden="false" customHeight="true" outlineLevel="0" collapsed="false">
      <c r="A20" s="242" t="s">
        <v>659</v>
      </c>
      <c r="B20" s="662" t="n">
        <v>42.2</v>
      </c>
      <c r="C20" s="662" t="n">
        <v>20.6</v>
      </c>
      <c r="D20" s="662" t="n">
        <v>37.5</v>
      </c>
      <c r="E20" s="662" t="n">
        <v>52.1</v>
      </c>
    </row>
    <row r="21" customFormat="false" ht="39.75" hidden="false" customHeight="true" outlineLevel="0" collapsed="false">
      <c r="A21" s="1002" t="s">
        <v>660</v>
      </c>
      <c r="B21" s="1021" t="n">
        <v>1.2</v>
      </c>
      <c r="C21" s="1021" t="n">
        <v>0.2</v>
      </c>
      <c r="D21" s="1021" t="n">
        <v>0.2</v>
      </c>
      <c r="E21" s="1021" t="n">
        <v>2.2</v>
      </c>
    </row>
    <row r="22" customFormat="false" ht="12.75" hidden="false" customHeight="true" outlineLevel="0" collapsed="false">
      <c r="A22" s="1003" t="s">
        <v>544</v>
      </c>
      <c r="B22" s="1004"/>
      <c r="C22" s="1004"/>
      <c r="D22" s="1004"/>
      <c r="E22" s="1004"/>
    </row>
    <row r="23" customFormat="false" ht="27.75" hidden="false" customHeight="true" outlineLevel="0" collapsed="false">
      <c r="A23" s="242" t="s">
        <v>661</v>
      </c>
      <c r="B23" s="662" t="n">
        <v>7.1</v>
      </c>
      <c r="C23" s="662" t="n">
        <v>1.2</v>
      </c>
      <c r="D23" s="662" t="n">
        <v>11</v>
      </c>
      <c r="E23" s="662" t="n">
        <v>7.6</v>
      </c>
    </row>
    <row r="24" customFormat="false" ht="27" hidden="false" customHeight="true" outlineLevel="0" collapsed="false">
      <c r="A24" s="242" t="s">
        <v>662</v>
      </c>
      <c r="B24" s="662" t="n">
        <v>11.1</v>
      </c>
      <c r="C24" s="662" t="n">
        <v>10.9</v>
      </c>
      <c r="D24" s="662" t="n">
        <v>22</v>
      </c>
      <c r="E24" s="662" t="n">
        <v>3.9</v>
      </c>
    </row>
    <row r="25" customFormat="false" ht="13.5" hidden="false" customHeight="true" outlineLevel="0" collapsed="false">
      <c r="A25" s="374" t="s">
        <v>663</v>
      </c>
      <c r="B25" s="662" t="n">
        <v>18.6</v>
      </c>
      <c r="C25" s="662" t="n">
        <v>0.1</v>
      </c>
      <c r="D25" s="662" t="n">
        <v>4.2</v>
      </c>
      <c r="E25" s="662" t="n">
        <v>38.8</v>
      </c>
    </row>
    <row r="26" customFormat="false" ht="13.5" hidden="false" customHeight="true" outlineLevel="0" collapsed="false">
      <c r="A26" s="631" t="s">
        <v>664</v>
      </c>
      <c r="B26" s="662" t="n">
        <v>44</v>
      </c>
      <c r="C26" s="662" t="n">
        <v>26.9</v>
      </c>
      <c r="D26" s="662" t="n">
        <v>54.1</v>
      </c>
      <c r="E26" s="662" t="n">
        <v>46.2</v>
      </c>
    </row>
    <row r="27" customFormat="false" ht="13.5" hidden="false" customHeight="true" outlineLevel="0" collapsed="false">
      <c r="A27" s="1007" t="s">
        <v>665</v>
      </c>
      <c r="B27" s="1021" t="n">
        <v>30.7</v>
      </c>
      <c r="C27" s="1021" t="n">
        <v>10.5</v>
      </c>
      <c r="D27" s="1021" t="n">
        <v>20.3</v>
      </c>
      <c r="E27" s="1021" t="n">
        <v>40.4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A44" s="1022"/>
      <c r="B44" s="13"/>
      <c r="C44" s="13"/>
      <c r="D44" s="13"/>
      <c r="E44" s="13"/>
    </row>
    <row r="45" customFormat="false" ht="12.75" hidden="false" customHeight="false" outlineLevel="0" collapsed="false">
      <c r="A45" s="1022"/>
      <c r="B45" s="13"/>
      <c r="C45" s="13"/>
      <c r="D45" s="13"/>
      <c r="E45" s="13"/>
    </row>
    <row r="46" customFormat="false" ht="12.75" hidden="false" customHeight="false" outlineLevel="0" collapsed="false">
      <c r="A46" s="1022"/>
      <c r="B46" s="13"/>
      <c r="C46" s="13"/>
      <c r="D46" s="13"/>
      <c r="E46" s="13"/>
    </row>
    <row r="47" customFormat="false" ht="12.75" hidden="false" customHeight="false" outlineLevel="0" collapsed="false">
      <c r="A47" s="1022"/>
      <c r="B47" s="13"/>
      <c r="C47" s="13"/>
      <c r="D47" s="13"/>
      <c r="E47" s="13"/>
    </row>
    <row r="48" customFormat="false" ht="12.75" hidden="false" customHeight="false" outlineLevel="0" collapsed="false">
      <c r="A48" s="1022"/>
      <c r="B48" s="13"/>
      <c r="C48" s="13"/>
      <c r="D48" s="13"/>
      <c r="E48" s="13"/>
    </row>
    <row r="49" customFormat="false" ht="12.75" hidden="false" customHeight="false" outlineLevel="0" collapsed="false">
      <c r="A49" s="1022"/>
      <c r="B49" s="13"/>
      <c r="C49" s="13"/>
      <c r="D49" s="13"/>
      <c r="E49" s="13"/>
    </row>
    <row r="50" customFormat="false" ht="12.75" hidden="false" customHeight="false" outlineLevel="0" collapsed="false">
      <c r="A50" s="1022"/>
      <c r="B50" s="13"/>
      <c r="C50" s="13"/>
      <c r="D50" s="13"/>
      <c r="E50" s="13"/>
    </row>
    <row r="51" customFormat="false" ht="12.75" hidden="false" customHeight="false" outlineLevel="0" collapsed="false">
      <c r="A51" s="1022"/>
      <c r="B51" s="13"/>
      <c r="C51" s="13"/>
      <c r="D51" s="13"/>
      <c r="E51" s="13"/>
    </row>
    <row r="52" customFormat="false" ht="12.75" hidden="false" customHeight="false" outlineLevel="0" collapsed="false">
      <c r="A52" s="1022"/>
      <c r="B52" s="13"/>
      <c r="C52" s="13"/>
      <c r="D52" s="13"/>
      <c r="E52" s="13"/>
    </row>
    <row r="53" customFormat="false" ht="12.75" hidden="false" customHeight="false" outlineLevel="0" collapsed="false">
      <c r="A53" s="1022"/>
      <c r="B53" s="13"/>
      <c r="C53" s="13"/>
      <c r="D53" s="13"/>
      <c r="E53" s="13"/>
    </row>
    <row r="54" customFormat="false" ht="12.75" hidden="false" customHeight="false" outlineLevel="0" collapsed="false">
      <c r="A54" s="1022"/>
      <c r="B54" s="13"/>
      <c r="C54" s="13"/>
      <c r="D54" s="13"/>
      <c r="E54" s="13"/>
    </row>
    <row r="55" customFormat="false" ht="12.75" hidden="false" customHeight="false" outlineLevel="0" collapsed="false">
      <c r="A55" s="1022"/>
      <c r="B55" s="13"/>
      <c r="C55" s="13"/>
      <c r="D55" s="13"/>
      <c r="E55" s="13"/>
    </row>
    <row r="56" customFormat="false" ht="12.75" hidden="false" customHeight="false" outlineLevel="0" collapsed="false">
      <c r="A56" s="1022"/>
      <c r="B56" s="1022"/>
      <c r="C56" s="1022"/>
      <c r="D56" s="1022"/>
      <c r="E56" s="1022"/>
    </row>
    <row r="57" customFormat="false" ht="12.75" hidden="false" customHeight="false" outlineLevel="0" collapsed="false">
      <c r="A57" s="1022"/>
      <c r="B57" s="1022"/>
      <c r="C57" s="1022"/>
      <c r="D57" s="1022"/>
      <c r="E57" s="1022"/>
    </row>
    <row r="58" customFormat="false" ht="12.75" hidden="false" customHeight="false" outlineLevel="0" collapsed="false">
      <c r="A58" s="1022"/>
      <c r="B58" s="1022"/>
      <c r="C58" s="1022"/>
      <c r="D58" s="1022"/>
      <c r="E58" s="1022"/>
    </row>
    <row r="59" customFormat="false" ht="12.75" hidden="false" customHeight="false" outlineLevel="0" collapsed="false">
      <c r="A59" s="1022"/>
      <c r="B59" s="1022"/>
      <c r="C59" s="1022"/>
      <c r="D59" s="1022"/>
      <c r="E59" s="1022"/>
    </row>
    <row r="60" customFormat="false" ht="12.75" hidden="false" customHeight="false" outlineLevel="0" collapsed="false">
      <c r="A60" s="1022"/>
      <c r="B60" s="1022"/>
      <c r="C60" s="1022"/>
      <c r="D60" s="1022"/>
      <c r="E60" s="1022"/>
    </row>
    <row r="61" customFormat="false" ht="12.75" hidden="false" customHeight="false" outlineLevel="0" collapsed="false">
      <c r="A61" s="1022"/>
      <c r="B61" s="1022"/>
      <c r="C61" s="1022"/>
      <c r="D61" s="1022"/>
      <c r="E61" s="1022"/>
    </row>
    <row r="62" customFormat="false" ht="12.75" hidden="false" customHeight="false" outlineLevel="0" collapsed="false">
      <c r="A62" s="1022"/>
      <c r="B62" s="1022"/>
      <c r="C62" s="1022"/>
      <c r="D62" s="1022"/>
      <c r="E62" s="1022"/>
    </row>
    <row r="63" customFormat="false" ht="12.75" hidden="false" customHeight="false" outlineLevel="0" collapsed="false">
      <c r="A63" s="1022"/>
      <c r="B63" s="1022"/>
      <c r="C63" s="1022"/>
      <c r="D63" s="1022"/>
      <c r="E63" s="1022"/>
    </row>
    <row r="64" customFormat="false" ht="12.75" hidden="false" customHeight="false" outlineLevel="0" collapsed="false">
      <c r="A64" s="1022"/>
      <c r="B64" s="1022"/>
      <c r="C64" s="1022"/>
      <c r="D64" s="1022"/>
      <c r="E64" s="1022"/>
    </row>
    <row r="65" customFormat="false" ht="12.75" hidden="false" customHeight="false" outlineLevel="0" collapsed="false">
      <c r="A65" s="1022"/>
      <c r="B65" s="1022"/>
      <c r="C65" s="1022"/>
      <c r="D65" s="1022"/>
      <c r="E65" s="1022"/>
    </row>
    <row r="66" customFormat="false" ht="12.75" hidden="false" customHeight="false" outlineLevel="0" collapsed="false">
      <c r="A66" s="1022"/>
      <c r="B66" s="1022"/>
      <c r="C66" s="1022"/>
      <c r="D66" s="1022"/>
      <c r="E66" s="1022"/>
    </row>
    <row r="67" customFormat="false" ht="12.75" hidden="false" customHeight="false" outlineLevel="0" collapsed="false">
      <c r="A67" s="1022"/>
      <c r="B67" s="1022"/>
      <c r="C67" s="1022"/>
      <c r="D67" s="1022"/>
      <c r="E67" s="1022"/>
    </row>
    <row r="68" customFormat="false" ht="12.75" hidden="false" customHeight="false" outlineLevel="0" collapsed="false">
      <c r="A68" s="1022"/>
      <c r="B68" s="1022"/>
      <c r="C68" s="1022"/>
      <c r="D68" s="1022"/>
      <c r="E68" s="1022"/>
    </row>
    <row r="69" customFormat="false" ht="12.75" hidden="false" customHeight="false" outlineLevel="0" collapsed="false">
      <c r="A69" s="1022"/>
      <c r="B69" s="1022"/>
      <c r="C69" s="1022"/>
      <c r="D69" s="1022"/>
      <c r="E69" s="1022"/>
    </row>
    <row r="70" customFormat="false" ht="12.75" hidden="false" customHeight="false" outlineLevel="0" collapsed="false">
      <c r="A70" s="1022"/>
      <c r="B70" s="1022"/>
      <c r="C70" s="1022"/>
      <c r="D70" s="1022"/>
      <c r="E70" s="1022"/>
    </row>
    <row r="71" customFormat="false" ht="12.75" hidden="false" customHeight="false" outlineLevel="0" collapsed="false">
      <c r="A71" s="1022"/>
      <c r="B71" s="1022"/>
      <c r="C71" s="1022"/>
      <c r="D71" s="1022"/>
      <c r="E71" s="1022"/>
    </row>
    <row r="72" customFormat="false" ht="12.75" hidden="false" customHeight="false" outlineLevel="0" collapsed="false">
      <c r="A72" s="1022"/>
      <c r="B72" s="1022"/>
      <c r="C72" s="1022"/>
      <c r="D72" s="1022"/>
      <c r="E72" s="1022"/>
    </row>
    <row r="73" customFormat="false" ht="12.75" hidden="false" customHeight="false" outlineLevel="0" collapsed="false">
      <c r="A73" s="1022"/>
      <c r="B73" s="1022"/>
      <c r="C73" s="1022"/>
      <c r="D73" s="1022"/>
      <c r="E73" s="1022"/>
    </row>
    <row r="74" customFormat="false" ht="12.75" hidden="false" customHeight="false" outlineLevel="0" collapsed="false">
      <c r="A74" s="1022"/>
      <c r="B74" s="1022"/>
      <c r="C74" s="1022"/>
      <c r="D74" s="1022"/>
      <c r="E74" s="1022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H10" activeCellId="0" sqref="H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28"/>
    <col collapsed="false" customWidth="true" hidden="false" outlineLevel="0" max="2" min="2" style="230" width="11.85"/>
    <col collapsed="false" customWidth="true" hidden="false" outlineLevel="0" max="3" min="3" style="230" width="9.56"/>
    <col collapsed="false" customWidth="true" hidden="false" outlineLevel="0" max="4" min="4" style="230" width="8.56"/>
    <col collapsed="false" customWidth="true" hidden="false" outlineLevel="0" max="5" min="5" style="230" width="10.56"/>
    <col collapsed="false" customWidth="true" hidden="false" outlineLevel="0" max="6" min="6" style="230" width="12.56"/>
    <col collapsed="false" customWidth="true" hidden="false" outlineLevel="0" max="7" min="7" style="230" width="10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110" min="16" style="13" width="9.14"/>
    <col collapsed="false" customWidth="false" hidden="false" outlineLevel="0" max="257" min="111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G2" s="965" t="s">
        <v>689</v>
      </c>
    </row>
    <row r="3" customFormat="false" ht="69" hidden="false" customHeight="true" outlineLevel="0" collapsed="false">
      <c r="A3" s="234" t="s">
        <v>690</v>
      </c>
      <c r="B3" s="234"/>
      <c r="C3" s="234"/>
      <c r="D3" s="234"/>
      <c r="E3" s="234"/>
      <c r="F3" s="234"/>
      <c r="G3" s="234"/>
    </row>
    <row r="4" customFormat="false" ht="27.75" hidden="false" customHeight="true" outlineLevel="0" collapsed="false">
      <c r="A4" s="791"/>
      <c r="B4" s="791"/>
      <c r="C4" s="791"/>
      <c r="D4" s="791"/>
      <c r="E4" s="1025" t="s">
        <v>691</v>
      </c>
      <c r="F4" s="1025"/>
      <c r="G4" s="1025"/>
    </row>
    <row r="5" customFormat="false" ht="13.5" hidden="false" customHeight="true" outlineLevel="0" collapsed="false">
      <c r="A5" s="992"/>
      <c r="B5" s="1016" t="s">
        <v>692</v>
      </c>
      <c r="C5" s="237" t="s">
        <v>171</v>
      </c>
      <c r="D5" s="237"/>
      <c r="E5" s="238" t="s">
        <v>172</v>
      </c>
      <c r="F5" s="238"/>
      <c r="G5" s="238"/>
    </row>
    <row r="6" customFormat="false" ht="21" hidden="false" customHeight="true" outlineLevel="0" collapsed="false">
      <c r="A6" s="993"/>
      <c r="B6" s="1016"/>
      <c r="C6" s="237"/>
      <c r="D6" s="237"/>
      <c r="E6" s="238"/>
      <c r="F6" s="238"/>
      <c r="G6" s="238"/>
    </row>
    <row r="7" customFormat="false" ht="16.5" hidden="false" customHeight="true" outlineLevel="0" collapsed="false">
      <c r="A7" s="993"/>
      <c r="B7" s="1016"/>
      <c r="C7" s="237" t="s">
        <v>486</v>
      </c>
      <c r="D7" s="237" t="s">
        <v>174</v>
      </c>
      <c r="E7" s="237" t="s">
        <v>175</v>
      </c>
      <c r="F7" s="237" t="s">
        <v>693</v>
      </c>
      <c r="G7" s="240" t="s">
        <v>177</v>
      </c>
    </row>
    <row r="8" customFormat="false" ht="35.25" hidden="false" customHeight="true" outlineLevel="0" collapsed="false">
      <c r="A8" s="994"/>
      <c r="B8" s="1016"/>
      <c r="C8" s="237"/>
      <c r="D8" s="237"/>
      <c r="E8" s="237"/>
      <c r="F8" s="237"/>
      <c r="G8" s="240"/>
    </row>
    <row r="9" customFormat="false" ht="10.5" hidden="false" customHeight="true" outlineLevel="0" collapsed="false">
      <c r="A9" s="374"/>
      <c r="B9" s="634"/>
      <c r="C9" s="634"/>
      <c r="D9" s="634"/>
      <c r="E9" s="634"/>
      <c r="F9" s="634"/>
      <c r="G9" s="634"/>
    </row>
    <row r="10" customFormat="false" ht="15" hidden="false" customHeight="true" outlineLevel="0" collapsed="false">
      <c r="A10" s="374" t="s">
        <v>651</v>
      </c>
      <c r="B10" s="662" t="n">
        <v>10.1</v>
      </c>
      <c r="C10" s="662" t="n">
        <v>10.9</v>
      </c>
      <c r="D10" s="662" t="n">
        <v>12.4</v>
      </c>
      <c r="E10" s="662" t="n">
        <v>9.6</v>
      </c>
      <c r="F10" s="662" t="n">
        <v>10.2</v>
      </c>
      <c r="G10" s="662" t="n">
        <v>9.6</v>
      </c>
    </row>
    <row r="11" customFormat="false" ht="26.25" hidden="false" customHeight="true" outlineLevel="0" collapsed="false">
      <c r="A11" s="242" t="s">
        <v>652</v>
      </c>
      <c r="B11" s="662" t="n">
        <v>4.9</v>
      </c>
      <c r="C11" s="662" t="n">
        <v>5.9</v>
      </c>
      <c r="D11" s="662" t="n">
        <v>5.1</v>
      </c>
      <c r="E11" s="662" t="n">
        <v>5.3</v>
      </c>
      <c r="F11" s="662" t="n">
        <v>4.5</v>
      </c>
      <c r="G11" s="662" t="n">
        <v>4.5</v>
      </c>
    </row>
    <row r="12" customFormat="false" ht="14.25" hidden="false" customHeight="true" outlineLevel="0" collapsed="false">
      <c r="A12" s="374" t="s">
        <v>653</v>
      </c>
      <c r="B12" s="662" t="n">
        <v>1.7</v>
      </c>
      <c r="C12" s="662" t="n">
        <v>1.7</v>
      </c>
      <c r="D12" s="662" t="n">
        <v>1.4</v>
      </c>
      <c r="E12" s="662" t="n">
        <v>1.9</v>
      </c>
      <c r="F12" s="662" t="n">
        <v>1.7</v>
      </c>
      <c r="G12" s="662" t="n">
        <v>1.6</v>
      </c>
    </row>
    <row r="13" customFormat="false" ht="27" hidden="false" customHeight="true" outlineLevel="0" collapsed="false">
      <c r="A13" s="242" t="s">
        <v>654</v>
      </c>
      <c r="B13" s="662" t="n">
        <v>11.9</v>
      </c>
      <c r="C13" s="662" t="n">
        <v>12.5</v>
      </c>
      <c r="D13" s="662" t="n">
        <v>14.5</v>
      </c>
      <c r="E13" s="662" t="n">
        <v>11.4</v>
      </c>
      <c r="F13" s="662" t="n">
        <v>10.6</v>
      </c>
      <c r="G13" s="662" t="n">
        <v>13</v>
      </c>
    </row>
    <row r="14" customFormat="false" ht="15.75" hidden="false" customHeight="true" outlineLevel="0" collapsed="false">
      <c r="A14" s="996" t="s">
        <v>655</v>
      </c>
      <c r="B14" s="1018" t="n">
        <v>20.8</v>
      </c>
      <c r="C14" s="1018" t="n">
        <v>20.9</v>
      </c>
      <c r="D14" s="1018" t="n">
        <v>18</v>
      </c>
      <c r="E14" s="1018" t="n">
        <v>19.9</v>
      </c>
      <c r="F14" s="1018" t="n">
        <v>22.5</v>
      </c>
      <c r="G14" s="1018" t="n">
        <v>20.9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  <c r="F15" s="662"/>
      <c r="G15" s="662"/>
    </row>
    <row r="16" customFormat="false" ht="12.75" hidden="false" customHeight="true" outlineLevel="0" collapsed="false">
      <c r="A16" s="1001" t="s">
        <v>279</v>
      </c>
      <c r="B16" s="662" t="n">
        <v>0.3</v>
      </c>
      <c r="C16" s="662" t="n">
        <v>0.6</v>
      </c>
      <c r="D16" s="662" t="n">
        <v>0.5</v>
      </c>
      <c r="E16" s="662" t="n">
        <v>0.3</v>
      </c>
      <c r="F16" s="662" t="n">
        <v>0.3</v>
      </c>
      <c r="G16" s="662" t="n">
        <v>0.3</v>
      </c>
    </row>
    <row r="17" customFormat="false" ht="13.5" hidden="false" customHeight="true" outlineLevel="0" collapsed="false">
      <c r="A17" s="1001" t="s">
        <v>657</v>
      </c>
      <c r="B17" s="662" t="n">
        <v>0.6</v>
      </c>
      <c r="C17" s="662" t="n">
        <v>0.5</v>
      </c>
      <c r="D17" s="662" t="n">
        <v>0.5</v>
      </c>
      <c r="E17" s="662" t="n">
        <v>0.5</v>
      </c>
      <c r="F17" s="662" t="n">
        <v>0.6</v>
      </c>
      <c r="G17" s="662" t="n">
        <v>0.7</v>
      </c>
    </row>
    <row r="18" customFormat="false" ht="13.5" hidden="false" customHeight="true" outlineLevel="0" collapsed="false">
      <c r="A18" s="1001" t="s">
        <v>280</v>
      </c>
      <c r="B18" s="662" t="n">
        <v>1.6</v>
      </c>
      <c r="C18" s="662" t="n">
        <v>2.3</v>
      </c>
      <c r="D18" s="662" t="n">
        <v>1.8</v>
      </c>
      <c r="E18" s="662" t="n">
        <v>1.6</v>
      </c>
      <c r="F18" s="662" t="n">
        <v>1.4</v>
      </c>
      <c r="G18" s="662" t="n">
        <v>1.5</v>
      </c>
    </row>
    <row r="19" customFormat="false" ht="27.2" hidden="false" customHeight="true" outlineLevel="0" collapsed="false">
      <c r="A19" s="242" t="s">
        <v>658</v>
      </c>
      <c r="B19" s="662" t="n">
        <v>5.3</v>
      </c>
      <c r="C19" s="662" t="n">
        <v>6.5</v>
      </c>
      <c r="D19" s="662" t="n">
        <v>5.1</v>
      </c>
      <c r="E19" s="662" t="n">
        <v>5.3</v>
      </c>
      <c r="F19" s="662" t="n">
        <v>5.3</v>
      </c>
      <c r="G19" s="662" t="n">
        <v>5.2</v>
      </c>
    </row>
    <row r="20" customFormat="false" ht="15" hidden="false" customHeight="true" outlineLevel="0" collapsed="false">
      <c r="A20" s="242" t="s">
        <v>659</v>
      </c>
      <c r="B20" s="668" t="n">
        <v>16</v>
      </c>
      <c r="C20" s="668" t="n">
        <v>16.2</v>
      </c>
      <c r="D20" s="668" t="n">
        <v>16.9</v>
      </c>
      <c r="E20" s="668" t="n">
        <v>15.3</v>
      </c>
      <c r="F20" s="668" t="n">
        <v>16.7</v>
      </c>
      <c r="G20" s="668" t="n">
        <v>16</v>
      </c>
    </row>
    <row r="21" customFormat="false" ht="39.75" hidden="false" customHeight="true" outlineLevel="0" collapsed="false">
      <c r="A21" s="1002" t="s">
        <v>660</v>
      </c>
      <c r="B21" s="275" t="n">
        <v>3.4</v>
      </c>
      <c r="C21" s="275" t="n">
        <v>3.6</v>
      </c>
      <c r="D21" s="275" t="n">
        <v>3.6</v>
      </c>
      <c r="E21" s="275" t="n">
        <v>3.2</v>
      </c>
      <c r="F21" s="275" t="n">
        <v>3.5</v>
      </c>
      <c r="G21" s="275" t="n">
        <v>3.2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  <c r="E22" s="264"/>
      <c r="F22" s="264"/>
      <c r="G22" s="264"/>
    </row>
    <row r="23" customFormat="false" ht="27.75" hidden="false" customHeight="true" outlineLevel="0" collapsed="false">
      <c r="A23" s="242" t="s">
        <v>661</v>
      </c>
      <c r="B23" s="264" t="n">
        <v>5.5</v>
      </c>
      <c r="C23" s="264" t="n">
        <v>6.4</v>
      </c>
      <c r="D23" s="264" t="n">
        <v>5.6</v>
      </c>
      <c r="E23" s="264" t="n">
        <v>5.9</v>
      </c>
      <c r="F23" s="264" t="n">
        <v>5.1</v>
      </c>
      <c r="G23" s="264" t="n">
        <v>5.2</v>
      </c>
    </row>
    <row r="24" customFormat="false" ht="27.6" hidden="false" customHeight="true" outlineLevel="0" collapsed="false">
      <c r="A24" s="242" t="s">
        <v>662</v>
      </c>
      <c r="B24" s="264" t="n">
        <v>17.9</v>
      </c>
      <c r="C24" s="264" t="n">
        <v>23.3</v>
      </c>
      <c r="D24" s="264" t="n">
        <v>23.2</v>
      </c>
      <c r="E24" s="264" t="n">
        <v>16.3</v>
      </c>
      <c r="F24" s="264" t="n">
        <v>16.1</v>
      </c>
      <c r="G24" s="264" t="n">
        <v>19.4</v>
      </c>
    </row>
    <row r="25" customFormat="false" ht="13.5" hidden="false" customHeight="true" outlineLevel="0" collapsed="false">
      <c r="A25" s="374" t="s">
        <v>663</v>
      </c>
      <c r="B25" s="264" t="n">
        <v>3.8</v>
      </c>
      <c r="C25" s="264" t="n">
        <v>5</v>
      </c>
      <c r="D25" s="264" t="n">
        <v>4.1</v>
      </c>
      <c r="E25" s="264" t="n">
        <v>3.7</v>
      </c>
      <c r="F25" s="264" t="n">
        <v>3.8</v>
      </c>
      <c r="G25" s="264" t="n">
        <v>3.6</v>
      </c>
    </row>
    <row r="26" customFormat="false" ht="13.5" hidden="false" customHeight="true" outlineLevel="0" collapsed="false">
      <c r="A26" s="631" t="s">
        <v>664</v>
      </c>
      <c r="B26" s="264" t="n">
        <v>6.9</v>
      </c>
      <c r="C26" s="264" t="n">
        <v>6.7</v>
      </c>
      <c r="D26" s="264" t="n">
        <v>7.4</v>
      </c>
      <c r="E26" s="264" t="n">
        <v>6.3</v>
      </c>
      <c r="F26" s="264" t="n">
        <v>7.8</v>
      </c>
      <c r="G26" s="264" t="n">
        <v>6.8</v>
      </c>
    </row>
    <row r="27" customFormat="false" ht="13.5" hidden="false" customHeight="true" outlineLevel="0" collapsed="false">
      <c r="A27" s="1007" t="s">
        <v>665</v>
      </c>
      <c r="B27" s="275" t="n">
        <v>10.6</v>
      </c>
      <c r="C27" s="275" t="n">
        <v>11</v>
      </c>
      <c r="D27" s="275" t="n">
        <v>10.5</v>
      </c>
      <c r="E27" s="275" t="n">
        <v>10.6</v>
      </c>
      <c r="F27" s="275" t="n">
        <v>10.4</v>
      </c>
      <c r="G27" s="275" t="n">
        <v>10.8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H7" activeCellId="0" sqref="H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2.28"/>
    <col collapsed="false" customWidth="true" hidden="false" outlineLevel="0" max="3" min="3" style="230" width="9.56"/>
    <col collapsed="false" customWidth="true" hidden="false" outlineLevel="0" max="4" min="4" style="230" width="8.56"/>
    <col collapsed="false" customWidth="true" hidden="false" outlineLevel="0" max="5" min="5" style="230" width="9.41"/>
    <col collapsed="false" customWidth="true" hidden="false" outlineLevel="0" max="6" min="6" style="230" width="12.56"/>
    <col collapsed="false" customWidth="true" hidden="false" outlineLevel="0" max="7" min="7" style="230" width="10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172" min="16" style="13" width="9.14"/>
    <col collapsed="false" customWidth="false" hidden="false" outlineLevel="0" max="257" min="173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G2" s="334" t="s">
        <v>694</v>
      </c>
    </row>
    <row r="3" customFormat="false" ht="85.5" hidden="false" customHeight="true" outlineLevel="0" collapsed="false">
      <c r="A3" s="234" t="s">
        <v>695</v>
      </c>
      <c r="B3" s="234"/>
      <c r="C3" s="234"/>
      <c r="D3" s="234"/>
      <c r="E3" s="234"/>
      <c r="F3" s="234"/>
      <c r="G3" s="234"/>
    </row>
    <row r="4" customFormat="false" ht="19.5" hidden="false" customHeight="true" outlineLevel="0" collapsed="false">
      <c r="A4" s="791"/>
      <c r="B4" s="791"/>
      <c r="C4" s="791"/>
      <c r="D4" s="190" t="s">
        <v>533</v>
      </c>
      <c r="E4" s="190"/>
      <c r="F4" s="190"/>
      <c r="G4" s="190"/>
    </row>
    <row r="5" customFormat="false" ht="13.5" hidden="false" customHeight="true" outlineLevel="0" collapsed="false">
      <c r="A5" s="993"/>
      <c r="B5" s="1019" t="s">
        <v>692</v>
      </c>
      <c r="C5" s="1026" t="s">
        <v>171</v>
      </c>
      <c r="D5" s="1026"/>
      <c r="E5" s="1027" t="s">
        <v>172</v>
      </c>
      <c r="F5" s="1027"/>
      <c r="G5" s="1027"/>
    </row>
    <row r="6" customFormat="false" ht="21" hidden="false" customHeight="true" outlineLevel="0" collapsed="false">
      <c r="A6" s="993"/>
      <c r="B6" s="1019"/>
      <c r="C6" s="1026"/>
      <c r="D6" s="1026"/>
      <c r="E6" s="1027"/>
      <c r="F6" s="1027"/>
      <c r="G6" s="1027"/>
    </row>
    <row r="7" customFormat="false" ht="18" hidden="false" customHeight="true" outlineLevel="0" collapsed="false">
      <c r="A7" s="993"/>
      <c r="B7" s="1019"/>
      <c r="C7" s="237" t="s">
        <v>486</v>
      </c>
      <c r="D7" s="237" t="s">
        <v>174</v>
      </c>
      <c r="E7" s="237" t="s">
        <v>175</v>
      </c>
      <c r="F7" s="237" t="s">
        <v>693</v>
      </c>
      <c r="G7" s="240" t="s">
        <v>177</v>
      </c>
    </row>
    <row r="8" customFormat="false" ht="34.5" hidden="false" customHeight="true" outlineLevel="0" collapsed="false">
      <c r="A8" s="994"/>
      <c r="B8" s="1019"/>
      <c r="C8" s="237"/>
      <c r="D8" s="237"/>
      <c r="E8" s="237"/>
      <c r="F8" s="237"/>
      <c r="G8" s="240"/>
    </row>
    <row r="9" customFormat="false" ht="10.5" hidden="false" customHeight="true" outlineLevel="0" collapsed="false">
      <c r="A9" s="374"/>
      <c r="B9" s="634"/>
      <c r="C9" s="634"/>
      <c r="D9" s="634"/>
      <c r="E9" s="634"/>
      <c r="F9" s="634"/>
      <c r="G9" s="634"/>
    </row>
    <row r="10" customFormat="false" ht="15" hidden="false" customHeight="true" outlineLevel="0" collapsed="false">
      <c r="A10" s="374" t="s">
        <v>651</v>
      </c>
      <c r="B10" s="662" t="n">
        <v>0.7</v>
      </c>
      <c r="C10" s="662" t="s">
        <v>57</v>
      </c>
      <c r="D10" s="662" t="s">
        <v>57</v>
      </c>
      <c r="E10" s="662" t="n">
        <v>2</v>
      </c>
      <c r="F10" s="662" t="s">
        <v>57</v>
      </c>
      <c r="G10" s="662" t="s">
        <v>57</v>
      </c>
    </row>
    <row r="11" customFormat="false" ht="26.25" hidden="false" customHeight="true" outlineLevel="0" collapsed="false">
      <c r="A11" s="242" t="s">
        <v>652</v>
      </c>
      <c r="B11" s="662" t="n">
        <v>16.5</v>
      </c>
      <c r="C11" s="662" t="n">
        <v>3</v>
      </c>
      <c r="D11" s="662" t="n">
        <v>10.3</v>
      </c>
      <c r="E11" s="662" t="n">
        <v>17.7</v>
      </c>
      <c r="F11" s="662" t="n">
        <v>21.8</v>
      </c>
      <c r="G11" s="662" t="n">
        <v>15.4</v>
      </c>
    </row>
    <row r="12" customFormat="false" ht="14.25" hidden="false" customHeight="true" outlineLevel="0" collapsed="false">
      <c r="A12" s="374" t="s">
        <v>653</v>
      </c>
      <c r="B12" s="662" t="n">
        <v>0.7</v>
      </c>
      <c r="C12" s="662" t="s">
        <v>57</v>
      </c>
      <c r="D12" s="662" t="s">
        <v>57</v>
      </c>
      <c r="E12" s="662" t="n">
        <v>1.7</v>
      </c>
      <c r="F12" s="662" t="s">
        <v>57</v>
      </c>
      <c r="G12" s="662" t="s">
        <v>57</v>
      </c>
    </row>
    <row r="13" customFormat="false" ht="27" hidden="false" customHeight="true" outlineLevel="0" collapsed="false">
      <c r="A13" s="242" t="s">
        <v>654</v>
      </c>
      <c r="B13" s="662" t="n">
        <v>9.3</v>
      </c>
      <c r="C13" s="662" t="n">
        <v>2.1</v>
      </c>
      <c r="D13" s="662" t="n">
        <v>5.4</v>
      </c>
      <c r="E13" s="662" t="n">
        <v>15.1</v>
      </c>
      <c r="F13" s="662" t="n">
        <v>7.3</v>
      </c>
      <c r="G13" s="662" t="n">
        <v>7.1</v>
      </c>
    </row>
    <row r="14" customFormat="false" ht="15.75" hidden="false" customHeight="true" outlineLevel="0" collapsed="false">
      <c r="A14" s="996" t="s">
        <v>668</v>
      </c>
      <c r="B14" s="664" t="n">
        <v>35.2</v>
      </c>
      <c r="C14" s="664" t="n">
        <v>6.3</v>
      </c>
      <c r="D14" s="664" t="n">
        <v>24.6</v>
      </c>
      <c r="E14" s="664" t="n">
        <v>31.1</v>
      </c>
      <c r="F14" s="664" t="n">
        <v>56.3</v>
      </c>
      <c r="G14" s="664" t="n">
        <v>20.7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  <c r="F15" s="662"/>
      <c r="G15" s="662"/>
    </row>
    <row r="16" customFormat="false" ht="12.75" hidden="false" customHeight="true" outlineLevel="0" collapsed="false">
      <c r="A16" s="1001" t="s">
        <v>279</v>
      </c>
      <c r="B16" s="662" t="n">
        <v>0.1</v>
      </c>
      <c r="C16" s="662" t="s">
        <v>57</v>
      </c>
      <c r="D16" s="662" t="s">
        <v>57</v>
      </c>
      <c r="E16" s="662" t="n">
        <v>0</v>
      </c>
      <c r="F16" s="662" t="n">
        <v>0.4</v>
      </c>
      <c r="G16" s="662" t="s">
        <v>57</v>
      </c>
    </row>
    <row r="17" customFormat="false" ht="13.5" hidden="false" customHeight="true" outlineLevel="0" collapsed="false">
      <c r="A17" s="1001" t="s">
        <v>657</v>
      </c>
      <c r="B17" s="662" t="n">
        <v>7.3</v>
      </c>
      <c r="C17" s="662" t="s">
        <v>57</v>
      </c>
      <c r="D17" s="662" t="n">
        <v>0.7</v>
      </c>
      <c r="E17" s="662" t="n">
        <v>14.8</v>
      </c>
      <c r="F17" s="662" t="n">
        <v>2.4</v>
      </c>
      <c r="G17" s="662" t="n">
        <v>8</v>
      </c>
    </row>
    <row r="18" customFormat="false" ht="13.5" hidden="false" customHeight="true" outlineLevel="0" collapsed="false">
      <c r="A18" s="1001" t="s">
        <v>280</v>
      </c>
      <c r="B18" s="662" t="s">
        <v>57</v>
      </c>
      <c r="C18" s="662" t="s">
        <v>57</v>
      </c>
      <c r="D18" s="662" t="s">
        <v>57</v>
      </c>
      <c r="E18" s="662" t="s">
        <v>57</v>
      </c>
      <c r="F18" s="662" t="s">
        <v>57</v>
      </c>
      <c r="G18" s="662" t="s">
        <v>57</v>
      </c>
    </row>
    <row r="19" customFormat="false" ht="27.2" hidden="false" customHeight="true" outlineLevel="0" collapsed="false">
      <c r="A19" s="242" t="s">
        <v>658</v>
      </c>
      <c r="B19" s="662" t="n">
        <v>15.6</v>
      </c>
      <c r="C19" s="662" t="n">
        <v>1.1</v>
      </c>
      <c r="D19" s="662" t="n">
        <v>11</v>
      </c>
      <c r="E19" s="662" t="n">
        <v>20.9</v>
      </c>
      <c r="F19" s="662" t="n">
        <v>20.9</v>
      </c>
      <c r="G19" s="662" t="n">
        <v>5.5</v>
      </c>
    </row>
    <row r="20" customFormat="false" ht="15" hidden="false" customHeight="true" outlineLevel="0" collapsed="false">
      <c r="A20" s="242" t="s">
        <v>659</v>
      </c>
      <c r="B20" s="668" t="n">
        <v>39.8</v>
      </c>
      <c r="C20" s="668" t="n">
        <v>13</v>
      </c>
      <c r="D20" s="668" t="n">
        <v>32.1</v>
      </c>
      <c r="E20" s="668" t="n">
        <v>42.3</v>
      </c>
      <c r="F20" s="668" t="n">
        <v>50.3</v>
      </c>
      <c r="G20" s="668" t="n">
        <v>31.4</v>
      </c>
    </row>
    <row r="21" customFormat="false" ht="39.75" hidden="false" customHeight="true" outlineLevel="0" collapsed="false">
      <c r="A21" s="1002" t="s">
        <v>660</v>
      </c>
      <c r="B21" s="275" t="n">
        <v>2.3</v>
      </c>
      <c r="C21" s="275" t="n">
        <v>0.5</v>
      </c>
      <c r="D21" s="275" t="n">
        <v>1.3</v>
      </c>
      <c r="E21" s="275" t="n">
        <v>4.1</v>
      </c>
      <c r="F21" s="275" t="n">
        <v>1.6</v>
      </c>
      <c r="G21" s="275" t="n">
        <v>1.6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  <c r="E22" s="264"/>
      <c r="F22" s="264"/>
      <c r="G22" s="264"/>
    </row>
    <row r="23" customFormat="false" ht="27.75" hidden="false" customHeight="true" outlineLevel="0" collapsed="false">
      <c r="A23" s="242" t="s">
        <v>661</v>
      </c>
      <c r="B23" s="264" t="n">
        <v>15.5</v>
      </c>
      <c r="C23" s="264" t="n">
        <v>2.8</v>
      </c>
      <c r="D23" s="264" t="n">
        <v>9.4</v>
      </c>
      <c r="E23" s="264" t="n">
        <v>17.4</v>
      </c>
      <c r="F23" s="264" t="n">
        <v>19.4</v>
      </c>
      <c r="G23" s="264" t="n">
        <v>14.5</v>
      </c>
    </row>
    <row r="24" customFormat="false" ht="27.6" hidden="false" customHeight="true" outlineLevel="0" collapsed="false">
      <c r="A24" s="242" t="s">
        <v>662</v>
      </c>
      <c r="B24" s="264" t="n">
        <v>6.2</v>
      </c>
      <c r="C24" s="264" t="n">
        <v>1.1</v>
      </c>
      <c r="D24" s="264" t="n">
        <v>3.4</v>
      </c>
      <c r="E24" s="264" t="n">
        <v>10.6</v>
      </c>
      <c r="F24" s="264" t="n">
        <v>5</v>
      </c>
      <c r="G24" s="264" t="n">
        <v>4.8</v>
      </c>
    </row>
    <row r="25" customFormat="false" ht="13.5" hidden="false" customHeight="true" outlineLevel="0" collapsed="false">
      <c r="A25" s="374" t="s">
        <v>663</v>
      </c>
      <c r="B25" s="264" t="n">
        <v>16.8</v>
      </c>
      <c r="C25" s="264" t="n">
        <v>1.4</v>
      </c>
      <c r="D25" s="264" t="n">
        <v>12.7</v>
      </c>
      <c r="E25" s="264" t="n">
        <v>23.9</v>
      </c>
      <c r="F25" s="264" t="n">
        <v>20.2</v>
      </c>
      <c r="G25" s="264" t="n">
        <v>7.7</v>
      </c>
    </row>
    <row r="26" customFormat="false" ht="13.5" hidden="false" customHeight="true" outlineLevel="0" collapsed="false">
      <c r="A26" s="631" t="s">
        <v>664</v>
      </c>
      <c r="B26" s="264" t="n">
        <v>44.9</v>
      </c>
      <c r="C26" s="264" t="n">
        <v>15.7</v>
      </c>
      <c r="D26" s="264" t="n">
        <v>42.1</v>
      </c>
      <c r="E26" s="264" t="n">
        <v>44</v>
      </c>
      <c r="F26" s="264" t="n">
        <v>55.4</v>
      </c>
      <c r="G26" s="264" t="n">
        <v>38.5</v>
      </c>
    </row>
    <row r="27" customFormat="false" ht="13.5" hidden="false" customHeight="true" outlineLevel="0" collapsed="false">
      <c r="A27" s="1007" t="s">
        <v>665</v>
      </c>
      <c r="B27" s="275" t="n">
        <v>32.4</v>
      </c>
      <c r="C27" s="275" t="n">
        <v>9.6</v>
      </c>
      <c r="D27" s="275" t="n">
        <v>22.5</v>
      </c>
      <c r="E27" s="275" t="n">
        <v>36.9</v>
      </c>
      <c r="F27" s="275" t="n">
        <v>42.1</v>
      </c>
      <c r="G27" s="275" t="n">
        <v>22.4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G7" activeCellId="0" sqref="G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5.28"/>
    <col collapsed="false" customWidth="true" hidden="false" outlineLevel="0" max="3" min="3" style="230" width="9.56"/>
    <col collapsed="false" customWidth="true" hidden="false" outlineLevel="0" max="4" min="4" style="230" width="9.99"/>
    <col collapsed="false" customWidth="true" hidden="false" outlineLevel="0" max="5" min="5" style="230" width="10.99"/>
    <col collapsed="false" customWidth="true" hidden="false" outlineLevel="0" max="6" min="6" style="230" width="15.85"/>
    <col collapsed="false" customWidth="true" hidden="false" outlineLevel="0" max="7" min="7" style="13" width="29.85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145" min="15" style="13" width="9.14"/>
    <col collapsed="false" customWidth="false" hidden="false" outlineLevel="0" max="257" min="146" style="230" width="9.14"/>
  </cols>
  <sheetData>
    <row r="1" customFormat="false" ht="13.5" hidden="false" customHeight="true" outlineLevel="0" collapsed="false">
      <c r="A1" s="1015" t="s">
        <v>2</v>
      </c>
      <c r="B1" s="1015"/>
      <c r="F1" s="334"/>
    </row>
    <row r="2" customFormat="false" ht="12.75" hidden="false" customHeight="false" outlineLevel="0" collapsed="false">
      <c r="F2" s="334" t="s">
        <v>696</v>
      </c>
    </row>
    <row r="3" customFormat="false" ht="66.75" hidden="false" customHeight="true" outlineLevel="0" collapsed="false">
      <c r="A3" s="234" t="s">
        <v>697</v>
      </c>
      <c r="B3" s="234"/>
      <c r="C3" s="234"/>
      <c r="D3" s="234"/>
      <c r="E3" s="234"/>
      <c r="F3" s="234"/>
    </row>
    <row r="4" customFormat="false" ht="27.75" hidden="false" customHeight="true" outlineLevel="0" collapsed="false">
      <c r="A4" s="791"/>
      <c r="B4" s="791"/>
      <c r="C4" s="791"/>
      <c r="D4" s="190" t="s">
        <v>698</v>
      </c>
      <c r="E4" s="190"/>
      <c r="F4" s="190"/>
    </row>
    <row r="5" customFormat="false" ht="13.5" hidden="false" customHeight="true" outlineLevel="0" collapsed="false">
      <c r="A5" s="993"/>
      <c r="B5" s="1019" t="s">
        <v>183</v>
      </c>
      <c r="C5" s="1026" t="s">
        <v>184</v>
      </c>
      <c r="D5" s="1026"/>
      <c r="E5" s="1026"/>
      <c r="F5" s="1023" t="s">
        <v>185</v>
      </c>
    </row>
    <row r="6" customFormat="false" ht="12.75" hidden="false" customHeight="false" outlineLevel="0" collapsed="false">
      <c r="A6" s="993"/>
      <c r="B6" s="1019"/>
      <c r="C6" s="1026"/>
      <c r="D6" s="1026"/>
      <c r="E6" s="1026"/>
      <c r="F6" s="1023"/>
    </row>
    <row r="7" customFormat="false" ht="12.75" hidden="false" customHeight="true" outlineLevel="0" collapsed="false">
      <c r="A7" s="993"/>
      <c r="B7" s="1019"/>
      <c r="C7" s="237" t="s">
        <v>84</v>
      </c>
      <c r="D7" s="237" t="s">
        <v>85</v>
      </c>
      <c r="E7" s="237" t="s">
        <v>86</v>
      </c>
      <c r="F7" s="1023"/>
    </row>
    <row r="8" customFormat="false" ht="12.75" hidden="false" customHeight="false" outlineLevel="0" collapsed="false">
      <c r="A8" s="994"/>
      <c r="B8" s="1019"/>
      <c r="C8" s="237"/>
      <c r="D8" s="237"/>
      <c r="E8" s="237"/>
      <c r="F8" s="1023"/>
    </row>
    <row r="9" customFormat="false" ht="10.5" hidden="false" customHeight="true" outlineLevel="0" collapsed="false">
      <c r="A9" s="374"/>
      <c r="B9" s="634"/>
      <c r="C9" s="634"/>
      <c r="D9" s="634"/>
      <c r="E9" s="634"/>
      <c r="F9" s="634"/>
    </row>
    <row r="10" customFormat="false" ht="15" hidden="false" customHeight="true" outlineLevel="0" collapsed="false">
      <c r="A10" s="374" t="s">
        <v>651</v>
      </c>
      <c r="B10" s="662" t="n">
        <v>8.7</v>
      </c>
      <c r="C10" s="662" t="n">
        <v>8.1</v>
      </c>
      <c r="D10" s="662" t="n">
        <v>8.4</v>
      </c>
      <c r="E10" s="662" t="n">
        <v>10.9</v>
      </c>
      <c r="F10" s="662" t="n">
        <v>9.7</v>
      </c>
    </row>
    <row r="11" customFormat="false" ht="26.25" hidden="false" customHeight="true" outlineLevel="0" collapsed="false">
      <c r="A11" s="242" t="s">
        <v>652</v>
      </c>
      <c r="B11" s="662" t="n">
        <v>4.1</v>
      </c>
      <c r="C11" s="662" t="n">
        <v>4.3</v>
      </c>
      <c r="D11" s="662" t="n">
        <v>4.3</v>
      </c>
      <c r="E11" s="662" t="n">
        <v>3.2</v>
      </c>
      <c r="F11" s="662" t="n">
        <v>4.4</v>
      </c>
    </row>
    <row r="12" customFormat="false" ht="14.25" hidden="false" customHeight="true" outlineLevel="0" collapsed="false">
      <c r="A12" s="374" t="s">
        <v>653</v>
      </c>
      <c r="B12" s="662" t="n">
        <v>1.5</v>
      </c>
      <c r="C12" s="662" t="n">
        <v>1.4</v>
      </c>
      <c r="D12" s="662" t="n">
        <v>1.6</v>
      </c>
      <c r="E12" s="662" t="n">
        <v>1.6</v>
      </c>
      <c r="F12" s="662" t="n">
        <v>1.5</v>
      </c>
    </row>
    <row r="13" customFormat="false" ht="27" hidden="false" customHeight="true" outlineLevel="0" collapsed="false">
      <c r="A13" s="242" t="s">
        <v>654</v>
      </c>
      <c r="B13" s="662" t="n">
        <v>9.5</v>
      </c>
      <c r="C13" s="662" t="n">
        <v>10.6</v>
      </c>
      <c r="D13" s="662" t="n">
        <v>10.5</v>
      </c>
      <c r="E13" s="662" t="n">
        <v>5.2</v>
      </c>
      <c r="F13" s="662" t="n">
        <v>12</v>
      </c>
    </row>
    <row r="14" customFormat="false" ht="15.75" hidden="false" customHeight="true" outlineLevel="0" collapsed="false">
      <c r="A14" s="996" t="s">
        <v>655</v>
      </c>
      <c r="B14" s="1018" t="n">
        <v>18.8</v>
      </c>
      <c r="C14" s="1018" t="n">
        <v>19.8</v>
      </c>
      <c r="D14" s="1018" t="n">
        <v>18.9</v>
      </c>
      <c r="E14" s="1018" t="n">
        <v>16.1</v>
      </c>
      <c r="F14" s="1018" t="n">
        <v>21.2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  <c r="F15" s="662"/>
    </row>
    <row r="16" customFormat="false" ht="12.75" hidden="false" customHeight="true" outlineLevel="0" collapsed="false">
      <c r="A16" s="1001" t="s">
        <v>279</v>
      </c>
      <c r="B16" s="662" t="n">
        <v>0.3</v>
      </c>
      <c r="C16" s="662" t="n">
        <v>0.3</v>
      </c>
      <c r="D16" s="662" t="n">
        <v>0.3</v>
      </c>
      <c r="E16" s="662" t="n">
        <v>0.2</v>
      </c>
      <c r="F16" s="662" t="n">
        <v>0.3</v>
      </c>
    </row>
    <row r="17" customFormat="false" ht="13.5" hidden="false" customHeight="true" outlineLevel="0" collapsed="false">
      <c r="A17" s="1001" t="s">
        <v>657</v>
      </c>
      <c r="B17" s="662" t="n">
        <v>0.4</v>
      </c>
      <c r="C17" s="662" t="n">
        <v>0.3</v>
      </c>
      <c r="D17" s="662" t="n">
        <v>0.4</v>
      </c>
      <c r="E17" s="662" t="n">
        <v>0.5</v>
      </c>
      <c r="F17" s="662" t="n">
        <v>0.5</v>
      </c>
    </row>
    <row r="18" customFormat="false" ht="13.5" hidden="false" customHeight="true" outlineLevel="0" collapsed="false">
      <c r="A18" s="1001" t="s">
        <v>280</v>
      </c>
      <c r="B18" s="662" t="n">
        <v>1.3</v>
      </c>
      <c r="C18" s="662" t="n">
        <v>1.4</v>
      </c>
      <c r="D18" s="662" t="n">
        <v>1.4</v>
      </c>
      <c r="E18" s="662" t="n">
        <v>1.1</v>
      </c>
      <c r="F18" s="662" t="n">
        <v>1.5</v>
      </c>
    </row>
    <row r="19" customFormat="false" ht="27.2" hidden="false" customHeight="true" outlineLevel="0" collapsed="false">
      <c r="A19" s="242" t="s">
        <v>658</v>
      </c>
      <c r="B19" s="662" t="n">
        <v>4.7</v>
      </c>
      <c r="C19" s="662" t="n">
        <v>5.2</v>
      </c>
      <c r="D19" s="662" t="n">
        <v>5.1</v>
      </c>
      <c r="E19" s="662" t="n">
        <v>2.7</v>
      </c>
      <c r="F19" s="662" t="n">
        <v>5.6</v>
      </c>
    </row>
    <row r="20" customFormat="false" ht="15" hidden="false" customHeight="true" outlineLevel="0" collapsed="false">
      <c r="A20" s="242" t="s">
        <v>659</v>
      </c>
      <c r="B20" s="668" t="n">
        <v>13.4</v>
      </c>
      <c r="C20" s="668" t="n">
        <v>13.5</v>
      </c>
      <c r="D20" s="668" t="n">
        <v>13.4</v>
      </c>
      <c r="E20" s="668" t="n">
        <v>13.3</v>
      </c>
      <c r="F20" s="668" t="n">
        <v>15.3</v>
      </c>
    </row>
    <row r="21" customFormat="false" ht="39.75" hidden="false" customHeight="true" outlineLevel="0" collapsed="false">
      <c r="A21" s="1002" t="s">
        <v>660</v>
      </c>
      <c r="B21" s="275" t="n">
        <v>2.9</v>
      </c>
      <c r="C21" s="275" t="n">
        <v>2.8</v>
      </c>
      <c r="D21" s="275" t="n">
        <v>3.2</v>
      </c>
      <c r="E21" s="275" t="n">
        <v>2.5</v>
      </c>
      <c r="F21" s="275" t="n">
        <v>3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  <c r="E22" s="264"/>
      <c r="F22" s="264"/>
    </row>
    <row r="23" customFormat="false" ht="27.75" hidden="false" customHeight="true" outlineLevel="0" collapsed="false">
      <c r="A23" s="242" t="s">
        <v>661</v>
      </c>
      <c r="B23" s="264" t="n">
        <v>4.5</v>
      </c>
      <c r="C23" s="264" t="n">
        <v>4.6</v>
      </c>
      <c r="D23" s="264" t="n">
        <v>4.7</v>
      </c>
      <c r="E23" s="264" t="n">
        <v>3.8</v>
      </c>
      <c r="F23" s="264" t="n">
        <v>4.9</v>
      </c>
    </row>
    <row r="24" customFormat="false" ht="27" hidden="false" customHeight="true" outlineLevel="0" collapsed="false">
      <c r="A24" s="242" t="s">
        <v>662</v>
      </c>
      <c r="B24" s="264" t="n">
        <v>14.8</v>
      </c>
      <c r="C24" s="264" t="n">
        <v>16.7</v>
      </c>
      <c r="D24" s="264" t="n">
        <v>15.8</v>
      </c>
      <c r="E24" s="264" t="n">
        <v>8.3</v>
      </c>
      <c r="F24" s="264" t="n">
        <v>18.2</v>
      </c>
    </row>
    <row r="25" customFormat="false" ht="13.5" hidden="false" customHeight="true" outlineLevel="0" collapsed="false">
      <c r="A25" s="374" t="s">
        <v>663</v>
      </c>
      <c r="B25" s="264" t="n">
        <v>3.2</v>
      </c>
      <c r="C25" s="264" t="n">
        <v>3.7</v>
      </c>
      <c r="D25" s="264" t="n">
        <v>3.5</v>
      </c>
      <c r="E25" s="264" t="n">
        <v>1.2</v>
      </c>
      <c r="F25" s="264" t="n">
        <v>4.3</v>
      </c>
    </row>
    <row r="26" customFormat="false" ht="13.5" hidden="false" customHeight="true" outlineLevel="0" collapsed="false">
      <c r="A26" s="631" t="s">
        <v>664</v>
      </c>
      <c r="B26" s="264" t="n">
        <v>6</v>
      </c>
      <c r="C26" s="264" t="n">
        <v>6.4</v>
      </c>
      <c r="D26" s="264" t="n">
        <v>5.4</v>
      </c>
      <c r="E26" s="264" t="n">
        <v>6.4</v>
      </c>
      <c r="F26" s="264" t="n">
        <v>7.1</v>
      </c>
    </row>
    <row r="27" customFormat="false" ht="13.5" hidden="false" customHeight="true" outlineLevel="0" collapsed="false">
      <c r="A27" s="1007" t="s">
        <v>665</v>
      </c>
      <c r="B27" s="275" t="n">
        <v>8.9</v>
      </c>
      <c r="C27" s="275" t="n">
        <v>8.6</v>
      </c>
      <c r="D27" s="275" t="n">
        <v>9.6</v>
      </c>
      <c r="E27" s="275" t="n">
        <v>8.4</v>
      </c>
      <c r="F27" s="275" t="n">
        <v>9.5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G7" activeCellId="0" sqref="G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5.56"/>
    <col collapsed="false" customWidth="true" hidden="false" outlineLevel="0" max="3" min="3" style="230" width="10.85"/>
    <col collapsed="false" customWidth="true" hidden="false" outlineLevel="0" max="4" min="4" style="230" width="10.13"/>
    <col collapsed="false" customWidth="true" hidden="false" outlineLevel="0" max="5" min="5" style="230" width="10.99"/>
    <col collapsed="false" customWidth="true" hidden="false" outlineLevel="0" max="6" min="6" style="230" width="14.85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70" min="16" style="13" width="9.14"/>
    <col collapsed="false" customWidth="false" hidden="false" outlineLevel="0" max="257" min="71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F2" s="334" t="s">
        <v>699</v>
      </c>
    </row>
    <row r="3" customFormat="false" ht="93" hidden="false" customHeight="true" outlineLevel="0" collapsed="false">
      <c r="A3" s="234" t="s">
        <v>700</v>
      </c>
      <c r="B3" s="234"/>
      <c r="C3" s="234"/>
      <c r="D3" s="234"/>
      <c r="E3" s="234"/>
      <c r="F3" s="234"/>
    </row>
    <row r="4" customFormat="false" ht="18.75" hidden="false" customHeight="true" outlineLevel="0" collapsed="false">
      <c r="A4" s="791"/>
      <c r="B4" s="791"/>
      <c r="C4" s="791"/>
      <c r="D4" s="190" t="s">
        <v>533</v>
      </c>
      <c r="E4" s="190"/>
      <c r="F4" s="190"/>
    </row>
    <row r="5" customFormat="false" ht="13.5" hidden="false" customHeight="true" outlineLevel="0" collapsed="false">
      <c r="A5" s="993"/>
      <c r="B5" s="1019" t="s">
        <v>183</v>
      </c>
      <c r="C5" s="1026" t="s">
        <v>184</v>
      </c>
      <c r="D5" s="1026"/>
      <c r="E5" s="1026"/>
      <c r="F5" s="1023" t="s">
        <v>185</v>
      </c>
    </row>
    <row r="6" customFormat="false" ht="12.75" hidden="false" customHeight="false" outlineLevel="0" collapsed="false">
      <c r="A6" s="993"/>
      <c r="B6" s="1019"/>
      <c r="C6" s="1026"/>
      <c r="D6" s="1026"/>
      <c r="E6" s="1026"/>
      <c r="F6" s="1023"/>
    </row>
    <row r="7" customFormat="false" ht="12.75" hidden="false" customHeight="true" outlineLevel="0" collapsed="false">
      <c r="A7" s="993"/>
      <c r="B7" s="1019"/>
      <c r="C7" s="237" t="s">
        <v>84</v>
      </c>
      <c r="D7" s="237" t="s">
        <v>85</v>
      </c>
      <c r="E7" s="237" t="s">
        <v>86</v>
      </c>
      <c r="F7" s="1023"/>
    </row>
    <row r="8" customFormat="false" ht="12.75" hidden="false" customHeight="false" outlineLevel="0" collapsed="false">
      <c r="A8" s="994"/>
      <c r="B8" s="1019"/>
      <c r="C8" s="237"/>
      <c r="D8" s="237"/>
      <c r="E8" s="237"/>
      <c r="F8" s="1023"/>
    </row>
    <row r="9" customFormat="false" ht="10.5" hidden="false" customHeight="true" outlineLevel="0" collapsed="false">
      <c r="A9" s="374"/>
      <c r="B9" s="634"/>
      <c r="C9" s="634"/>
      <c r="D9" s="634"/>
      <c r="E9" s="634"/>
      <c r="F9" s="634"/>
    </row>
    <row r="10" customFormat="false" ht="15" hidden="false" customHeight="true" outlineLevel="0" collapsed="false">
      <c r="A10" s="374" t="s">
        <v>651</v>
      </c>
      <c r="B10" s="662" t="n">
        <v>0.5</v>
      </c>
      <c r="C10" s="662" t="s">
        <v>57</v>
      </c>
      <c r="D10" s="662" t="n">
        <v>1.4</v>
      </c>
      <c r="E10" s="662" t="s">
        <v>57</v>
      </c>
      <c r="F10" s="662" t="s">
        <v>57</v>
      </c>
    </row>
    <row r="11" customFormat="false" ht="26.25" hidden="false" customHeight="true" outlineLevel="0" collapsed="false">
      <c r="A11" s="242" t="s">
        <v>652</v>
      </c>
      <c r="B11" s="662" t="n">
        <v>14.1</v>
      </c>
      <c r="C11" s="662" t="n">
        <v>9.1</v>
      </c>
      <c r="D11" s="662" t="n">
        <v>21.4</v>
      </c>
      <c r="E11" s="662" t="n">
        <v>13</v>
      </c>
      <c r="F11" s="662" t="n">
        <v>9.7</v>
      </c>
    </row>
    <row r="12" customFormat="false" ht="14.25" hidden="false" customHeight="true" outlineLevel="0" collapsed="false">
      <c r="A12" s="374" t="s">
        <v>653</v>
      </c>
      <c r="B12" s="662" t="n">
        <v>2.6</v>
      </c>
      <c r="C12" s="662" t="n">
        <v>2.5</v>
      </c>
      <c r="D12" s="662" t="n">
        <v>4.1</v>
      </c>
      <c r="E12" s="662" t="s">
        <v>57</v>
      </c>
      <c r="F12" s="662" t="s">
        <v>57</v>
      </c>
    </row>
    <row r="13" customFormat="false" ht="27" hidden="false" customHeight="true" outlineLevel="0" collapsed="false">
      <c r="A13" s="242" t="s">
        <v>654</v>
      </c>
      <c r="B13" s="662" t="n">
        <v>10</v>
      </c>
      <c r="C13" s="662" t="n">
        <v>8.1</v>
      </c>
      <c r="D13" s="662" t="n">
        <v>15</v>
      </c>
      <c r="E13" s="662" t="n">
        <v>1.3</v>
      </c>
      <c r="F13" s="662" t="n">
        <v>6.8</v>
      </c>
    </row>
    <row r="14" customFormat="false" ht="15.75" hidden="false" customHeight="true" outlineLevel="0" collapsed="false">
      <c r="A14" s="996" t="s">
        <v>668</v>
      </c>
      <c r="B14" s="664" t="n">
        <v>26.9</v>
      </c>
      <c r="C14" s="664" t="n">
        <v>19.5</v>
      </c>
      <c r="D14" s="664" t="n">
        <v>30.7</v>
      </c>
      <c r="E14" s="664" t="n">
        <v>40.8</v>
      </c>
      <c r="F14" s="664" t="n">
        <v>12.9</v>
      </c>
    </row>
    <row r="15" customFormat="false" ht="15" hidden="false" customHeight="true" outlineLevel="0" collapsed="false">
      <c r="A15" s="374" t="s">
        <v>656</v>
      </c>
      <c r="B15" s="662"/>
      <c r="C15" s="662"/>
      <c r="D15" s="662"/>
      <c r="E15" s="662"/>
      <c r="F15" s="662"/>
    </row>
    <row r="16" customFormat="false" ht="12.75" hidden="false" customHeight="true" outlineLevel="0" collapsed="false">
      <c r="A16" s="1001" t="s">
        <v>279</v>
      </c>
      <c r="B16" s="662" t="n">
        <v>0.2</v>
      </c>
      <c r="C16" s="662" t="n">
        <v>0.2</v>
      </c>
      <c r="D16" s="662" t="n">
        <v>0.3</v>
      </c>
      <c r="E16" s="662" t="s">
        <v>57</v>
      </c>
      <c r="F16" s="662" t="s">
        <v>57</v>
      </c>
    </row>
    <row r="17" customFormat="false" ht="13.5" hidden="false" customHeight="true" outlineLevel="0" collapsed="false">
      <c r="A17" s="1001" t="s">
        <v>657</v>
      </c>
      <c r="B17" s="662" t="n">
        <v>5.7</v>
      </c>
      <c r="C17" s="662" t="n">
        <v>2.8</v>
      </c>
      <c r="D17" s="662" t="n">
        <v>13.4</v>
      </c>
      <c r="E17" s="662" t="s">
        <v>57</v>
      </c>
      <c r="F17" s="662" t="n">
        <v>4.8</v>
      </c>
    </row>
    <row r="18" customFormat="false" ht="13.5" hidden="false" customHeight="true" outlineLevel="0" collapsed="false">
      <c r="A18" s="1001" t="s">
        <v>280</v>
      </c>
      <c r="B18" s="662" t="n">
        <v>0.1</v>
      </c>
      <c r="C18" s="662" t="n">
        <v>0.1</v>
      </c>
      <c r="D18" s="662" t="s">
        <v>57</v>
      </c>
      <c r="E18" s="662" t="s">
        <v>57</v>
      </c>
      <c r="F18" s="662" t="s">
        <v>57</v>
      </c>
    </row>
    <row r="19" customFormat="false" ht="27.2" hidden="false" customHeight="true" outlineLevel="0" collapsed="false">
      <c r="A19" s="242" t="s">
        <v>658</v>
      </c>
      <c r="B19" s="662" t="n">
        <v>12.1</v>
      </c>
      <c r="C19" s="662" t="n">
        <v>7.5</v>
      </c>
      <c r="D19" s="662" t="n">
        <v>17.5</v>
      </c>
      <c r="E19" s="662" t="n">
        <v>15.9</v>
      </c>
      <c r="F19" s="662" t="n">
        <v>9.4</v>
      </c>
    </row>
    <row r="20" customFormat="false" ht="15" hidden="false" customHeight="true" outlineLevel="0" collapsed="false">
      <c r="A20" s="242" t="s">
        <v>659</v>
      </c>
      <c r="B20" s="668" t="n">
        <v>46.2</v>
      </c>
      <c r="C20" s="668" t="n">
        <v>30.6</v>
      </c>
      <c r="D20" s="668" t="n">
        <v>42.5</v>
      </c>
      <c r="E20" s="668" t="n">
        <v>91.1</v>
      </c>
      <c r="F20" s="668" t="n">
        <v>21.1</v>
      </c>
    </row>
    <row r="21" customFormat="false" ht="39.75" hidden="false" customHeight="true" outlineLevel="0" collapsed="false">
      <c r="A21" s="1002" t="s">
        <v>660</v>
      </c>
      <c r="B21" s="275" t="n">
        <v>2.4</v>
      </c>
      <c r="C21" s="275" t="n">
        <v>1.3</v>
      </c>
      <c r="D21" s="275" t="n">
        <v>3.5</v>
      </c>
      <c r="E21" s="275" t="n">
        <v>2.4</v>
      </c>
      <c r="F21" s="275" t="n">
        <v>1.1</v>
      </c>
    </row>
    <row r="22" customFormat="false" ht="12.75" hidden="false" customHeight="true" outlineLevel="0" collapsed="false">
      <c r="A22" s="1003" t="s">
        <v>544</v>
      </c>
      <c r="B22" s="264"/>
      <c r="C22" s="264"/>
      <c r="D22" s="264"/>
      <c r="E22" s="264"/>
      <c r="F22" s="264"/>
    </row>
    <row r="23" customFormat="false" ht="27.75" hidden="false" customHeight="true" outlineLevel="0" collapsed="false">
      <c r="A23" s="242" t="s">
        <v>661</v>
      </c>
      <c r="B23" s="264" t="n">
        <v>13.3</v>
      </c>
      <c r="C23" s="264" t="n">
        <v>8.6</v>
      </c>
      <c r="D23" s="264" t="n">
        <v>20.7</v>
      </c>
      <c r="E23" s="264" t="n">
        <v>11.1</v>
      </c>
      <c r="F23" s="264" t="n">
        <v>9.2</v>
      </c>
    </row>
    <row r="24" customFormat="false" ht="27.6" hidden="false" customHeight="true" outlineLevel="0" collapsed="false">
      <c r="A24" s="242" t="s">
        <v>662</v>
      </c>
      <c r="B24" s="264" t="n">
        <v>6.5</v>
      </c>
      <c r="C24" s="264" t="n">
        <v>5.3</v>
      </c>
      <c r="D24" s="264" t="n">
        <v>10</v>
      </c>
      <c r="E24" s="264" t="n">
        <v>0.8</v>
      </c>
      <c r="F24" s="264" t="n">
        <v>4.4</v>
      </c>
    </row>
    <row r="25" customFormat="false" ht="13.5" hidden="false" customHeight="true" outlineLevel="0" collapsed="false">
      <c r="A25" s="374" t="s">
        <v>663</v>
      </c>
      <c r="B25" s="264" t="n">
        <v>13.7</v>
      </c>
      <c r="C25" s="264" t="n">
        <v>5.4</v>
      </c>
      <c r="D25" s="264" t="n">
        <v>22</v>
      </c>
      <c r="E25" s="264" t="n">
        <v>33.8</v>
      </c>
      <c r="F25" s="264" t="n">
        <v>12.1</v>
      </c>
    </row>
    <row r="26" customFormat="false" ht="13.5" hidden="false" customHeight="true" outlineLevel="0" collapsed="false">
      <c r="A26" s="631" t="s">
        <v>664</v>
      </c>
      <c r="B26" s="264" t="n">
        <v>53.5</v>
      </c>
      <c r="C26" s="264" t="n">
        <v>36.2</v>
      </c>
      <c r="D26" s="264" t="n">
        <v>50.4</v>
      </c>
      <c r="E26" s="264" t="n">
        <v>100</v>
      </c>
      <c r="F26" s="264" t="n">
        <v>23.9</v>
      </c>
    </row>
    <row r="27" customFormat="false" ht="13.5" hidden="false" customHeight="true" outlineLevel="0" collapsed="false">
      <c r="A27" s="1007" t="s">
        <v>665</v>
      </c>
      <c r="B27" s="275" t="n">
        <v>34.8</v>
      </c>
      <c r="C27" s="275" t="n">
        <v>23.4</v>
      </c>
      <c r="D27" s="275" t="n">
        <v>31.9</v>
      </c>
      <c r="E27" s="275" t="n">
        <v>68.9</v>
      </c>
      <c r="F27" s="275" t="n">
        <v>16.2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G4" activeCellId="0" sqref="G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8.85"/>
    <col collapsed="false" customWidth="true" hidden="false" outlineLevel="0" max="2" min="2" style="230" width="10.28"/>
    <col collapsed="false" customWidth="true" hidden="false" outlineLevel="0" max="3" min="3" style="230" width="13.85"/>
    <col collapsed="false" customWidth="true" hidden="false" outlineLevel="0" max="4" min="4" style="230" width="15.13"/>
    <col collapsed="false" customWidth="true" hidden="false" outlineLevel="0" max="5" min="5" style="230" width="13.85"/>
    <col collapsed="false" customWidth="true" hidden="false" outlineLevel="0" max="6" min="6" style="230" width="15.13"/>
    <col collapsed="false" customWidth="true" hidden="false" outlineLevel="0" max="7" min="7" style="13" width="18.85"/>
    <col collapsed="false" customWidth="true" hidden="false" outlineLevel="0" max="8" min="8" style="13" width="18.7"/>
    <col collapsed="false" customWidth="true" hidden="false" outlineLevel="0" max="9" min="9" style="13" width="15.56"/>
    <col collapsed="false" customWidth="true" hidden="false" outlineLevel="0" max="11" min="10" style="13" width="15.13"/>
    <col collapsed="false" customWidth="true" hidden="false" outlineLevel="0" max="12" min="12" style="13" width="15.41"/>
    <col collapsed="false" customWidth="true" hidden="false" outlineLevel="0" max="13" min="13" style="13" width="16.84"/>
    <col collapsed="false" customWidth="false" hidden="false" outlineLevel="0" max="202" min="14" style="13" width="9.14"/>
    <col collapsed="false" customWidth="false" hidden="false" outlineLevel="0" max="257" min="203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F2" s="965" t="s">
        <v>701</v>
      </c>
    </row>
    <row r="3" customFormat="false" ht="84" hidden="false" customHeight="true" outlineLevel="0" collapsed="false">
      <c r="A3" s="234" t="s">
        <v>702</v>
      </c>
      <c r="B3" s="234"/>
      <c r="C3" s="234"/>
      <c r="D3" s="234"/>
      <c r="E3" s="234"/>
      <c r="F3" s="234"/>
    </row>
    <row r="4" customFormat="false" ht="27.75" hidden="false" customHeight="true" outlineLevel="0" collapsed="false">
      <c r="A4" s="791"/>
      <c r="B4" s="791"/>
      <c r="C4" s="791"/>
      <c r="E4" s="699" t="s">
        <v>703</v>
      </c>
      <c r="F4" s="699"/>
    </row>
    <row r="5" customFormat="false" ht="19.5" hidden="false" customHeight="true" outlineLevel="0" collapsed="false">
      <c r="A5" s="992"/>
      <c r="B5" s="237" t="s">
        <v>266</v>
      </c>
      <c r="C5" s="240" t="s">
        <v>191</v>
      </c>
      <c r="D5" s="240"/>
      <c r="E5" s="240"/>
      <c r="F5" s="240"/>
    </row>
    <row r="6" customFormat="false" ht="12.75" hidden="false" customHeight="true" outlineLevel="0" collapsed="false">
      <c r="A6" s="993"/>
      <c r="B6" s="237"/>
      <c r="C6" s="237" t="s">
        <v>93</v>
      </c>
      <c r="D6" s="240" t="s">
        <v>192</v>
      </c>
      <c r="E6" s="237" t="s">
        <v>193</v>
      </c>
      <c r="F6" s="240" t="s">
        <v>704</v>
      </c>
    </row>
    <row r="7" customFormat="false" ht="12.75" hidden="false" customHeight="false" outlineLevel="0" collapsed="false">
      <c r="A7" s="993"/>
      <c r="B7" s="237"/>
      <c r="C7" s="237"/>
      <c r="D7" s="240"/>
      <c r="E7" s="237"/>
      <c r="F7" s="240"/>
    </row>
    <row r="8" customFormat="false" ht="26.25" hidden="false" customHeight="true" outlineLevel="0" collapsed="false">
      <c r="A8" s="994"/>
      <c r="B8" s="237"/>
      <c r="C8" s="237"/>
      <c r="D8" s="240"/>
      <c r="E8" s="237"/>
      <c r="F8" s="240"/>
    </row>
    <row r="9" customFormat="false" ht="10.5" hidden="false" customHeight="true" outlineLevel="0" collapsed="false">
      <c r="A9" s="374"/>
      <c r="B9" s="634"/>
      <c r="C9" s="634"/>
      <c r="D9" s="634"/>
      <c r="E9" s="634"/>
      <c r="F9" s="634"/>
    </row>
    <row r="10" customFormat="false" ht="13.5" hidden="false" customHeight="true" outlineLevel="0" collapsed="false">
      <c r="A10" s="374" t="s">
        <v>651</v>
      </c>
      <c r="B10" s="662" t="n">
        <v>8.9</v>
      </c>
      <c r="C10" s="662" t="n">
        <v>8.2</v>
      </c>
      <c r="D10" s="662" t="n">
        <v>10.4</v>
      </c>
      <c r="E10" s="662" t="n">
        <v>8.4</v>
      </c>
      <c r="F10" s="662" t="n">
        <v>9</v>
      </c>
    </row>
    <row r="11" customFormat="false" ht="26.25" hidden="false" customHeight="true" outlineLevel="0" collapsed="false">
      <c r="A11" s="242" t="s">
        <v>652</v>
      </c>
      <c r="B11" s="662" t="n">
        <v>4.1</v>
      </c>
      <c r="C11" s="662" t="n">
        <v>4</v>
      </c>
      <c r="D11" s="662" t="n">
        <v>4.3</v>
      </c>
      <c r="E11" s="662" t="n">
        <v>4.2</v>
      </c>
      <c r="F11" s="662" t="n">
        <v>3.9</v>
      </c>
    </row>
    <row r="12" customFormat="false" ht="14.25" hidden="false" customHeight="true" outlineLevel="0" collapsed="false">
      <c r="A12" s="374" t="s">
        <v>653</v>
      </c>
      <c r="B12" s="662" t="n">
        <v>1.5</v>
      </c>
      <c r="C12" s="662" t="n">
        <v>1.1</v>
      </c>
      <c r="D12" s="662" t="n">
        <v>1.7</v>
      </c>
      <c r="E12" s="662" t="n">
        <v>1.7</v>
      </c>
      <c r="F12" s="662" t="n">
        <v>1.3</v>
      </c>
    </row>
    <row r="13" customFormat="false" ht="27" hidden="false" customHeight="true" outlineLevel="0" collapsed="false">
      <c r="A13" s="242" t="s">
        <v>654</v>
      </c>
      <c r="B13" s="662" t="n">
        <v>10</v>
      </c>
      <c r="C13" s="662" t="n">
        <v>11.1</v>
      </c>
      <c r="D13" s="662" t="n">
        <v>10.1</v>
      </c>
      <c r="E13" s="662" t="n">
        <v>9.2</v>
      </c>
      <c r="F13" s="662" t="n">
        <v>9.8</v>
      </c>
    </row>
    <row r="14" customFormat="false" ht="13.5" hidden="false" customHeight="true" outlineLevel="0" collapsed="false">
      <c r="A14" s="996" t="s">
        <v>655</v>
      </c>
      <c r="B14" s="1018" t="n">
        <v>19.3</v>
      </c>
      <c r="C14" s="1018" t="n">
        <v>19.6</v>
      </c>
      <c r="D14" s="1018" t="n">
        <v>21</v>
      </c>
      <c r="E14" s="1018" t="n">
        <v>19</v>
      </c>
      <c r="F14" s="1018" t="n">
        <v>16.2</v>
      </c>
    </row>
    <row r="15" customFormat="false" ht="13.5" hidden="false" customHeight="true" outlineLevel="0" collapsed="false">
      <c r="A15" s="374" t="s">
        <v>656</v>
      </c>
      <c r="B15" s="662"/>
      <c r="C15" s="662"/>
      <c r="D15" s="662"/>
      <c r="E15" s="662"/>
      <c r="F15" s="662"/>
    </row>
    <row r="16" customFormat="false" ht="13.5" hidden="false" customHeight="true" outlineLevel="0" collapsed="false">
      <c r="A16" s="1001" t="s">
        <v>279</v>
      </c>
      <c r="B16" s="662" t="n">
        <v>0.3</v>
      </c>
      <c r="C16" s="662" t="n">
        <v>0.3</v>
      </c>
      <c r="D16" s="662" t="n">
        <v>0.3</v>
      </c>
      <c r="E16" s="662" t="n">
        <v>0.3</v>
      </c>
      <c r="F16" s="662" t="n">
        <v>0.3</v>
      </c>
    </row>
    <row r="17" customFormat="false" ht="13.5" hidden="false" customHeight="true" outlineLevel="0" collapsed="false">
      <c r="A17" s="1001" t="s">
        <v>657</v>
      </c>
      <c r="B17" s="662" t="n">
        <v>0.4</v>
      </c>
      <c r="C17" s="662" t="n">
        <v>0.3</v>
      </c>
      <c r="D17" s="662" t="n">
        <v>0.5</v>
      </c>
      <c r="E17" s="662" t="n">
        <v>0.4</v>
      </c>
      <c r="F17" s="662" t="n">
        <v>0.6</v>
      </c>
    </row>
    <row r="18" customFormat="false" ht="13.5" hidden="false" customHeight="true" outlineLevel="0" collapsed="false">
      <c r="A18" s="1001" t="s">
        <v>280</v>
      </c>
      <c r="B18" s="662" t="n">
        <v>1.3</v>
      </c>
      <c r="C18" s="662" t="n">
        <v>1.2</v>
      </c>
      <c r="D18" s="662" t="n">
        <v>1.4</v>
      </c>
      <c r="E18" s="662" t="n">
        <v>1.4</v>
      </c>
      <c r="F18" s="662" t="n">
        <v>1.2</v>
      </c>
    </row>
    <row r="19" customFormat="false" ht="27.2" hidden="false" customHeight="true" outlineLevel="0" collapsed="false">
      <c r="A19" s="242" t="s">
        <v>658</v>
      </c>
      <c r="B19" s="662" t="n">
        <v>4.9</v>
      </c>
      <c r="C19" s="662" t="n">
        <v>5.3</v>
      </c>
      <c r="D19" s="662" t="n">
        <v>5.2</v>
      </c>
      <c r="E19" s="662" t="n">
        <v>4.6</v>
      </c>
      <c r="F19" s="662" t="n">
        <v>4.1</v>
      </c>
    </row>
    <row r="20" customFormat="false" ht="15" hidden="false" customHeight="true" outlineLevel="0" collapsed="false">
      <c r="A20" s="242" t="s">
        <v>659</v>
      </c>
      <c r="B20" s="668" t="n">
        <v>13.8</v>
      </c>
      <c r="C20" s="668" t="n">
        <v>11.6</v>
      </c>
      <c r="D20" s="668" t="n">
        <v>16.6</v>
      </c>
      <c r="E20" s="668" t="n">
        <v>13.5</v>
      </c>
      <c r="F20" s="668" t="n">
        <v>13.9</v>
      </c>
    </row>
    <row r="21" customFormat="false" ht="39.75" hidden="false" customHeight="true" outlineLevel="0" collapsed="false">
      <c r="A21" s="1002" t="s">
        <v>660</v>
      </c>
      <c r="B21" s="275" t="n">
        <v>2.9</v>
      </c>
      <c r="C21" s="275" t="n">
        <v>2.8</v>
      </c>
      <c r="D21" s="275" t="n">
        <v>3.1</v>
      </c>
      <c r="E21" s="275" t="n">
        <v>2.9</v>
      </c>
      <c r="F21" s="275" t="n">
        <v>2.8</v>
      </c>
    </row>
    <row r="22" customFormat="false" ht="13.5" hidden="false" customHeight="true" outlineLevel="0" collapsed="false">
      <c r="A22" s="1003" t="s">
        <v>544</v>
      </c>
      <c r="B22" s="264"/>
      <c r="C22" s="264"/>
      <c r="D22" s="264"/>
      <c r="E22" s="264"/>
      <c r="F22" s="264"/>
    </row>
    <row r="23" customFormat="false" ht="27.75" hidden="false" customHeight="true" outlineLevel="0" collapsed="false">
      <c r="A23" s="242" t="s">
        <v>705</v>
      </c>
      <c r="B23" s="264" t="n">
        <v>4.6</v>
      </c>
      <c r="C23" s="264" t="n">
        <v>4.3</v>
      </c>
      <c r="D23" s="264" t="n">
        <v>4.8</v>
      </c>
      <c r="E23" s="264" t="n">
        <v>4.6</v>
      </c>
      <c r="F23" s="264" t="n">
        <v>4.5</v>
      </c>
    </row>
    <row r="24" customFormat="false" ht="27.6" hidden="false" customHeight="true" outlineLevel="0" collapsed="false">
      <c r="A24" s="242" t="s">
        <v>662</v>
      </c>
      <c r="B24" s="264" t="n">
        <v>15.4</v>
      </c>
      <c r="C24" s="264" t="n">
        <v>16.3</v>
      </c>
      <c r="D24" s="264" t="n">
        <v>14.9</v>
      </c>
      <c r="E24" s="264" t="n">
        <v>14.8</v>
      </c>
      <c r="F24" s="264" t="n">
        <v>16.1</v>
      </c>
    </row>
    <row r="25" customFormat="false" ht="13.5" hidden="false" customHeight="true" outlineLevel="0" collapsed="false">
      <c r="A25" s="374" t="s">
        <v>663</v>
      </c>
      <c r="B25" s="264" t="n">
        <v>3.4</v>
      </c>
      <c r="C25" s="264" t="n">
        <v>3.9</v>
      </c>
      <c r="D25" s="264" t="n">
        <v>3.6</v>
      </c>
      <c r="E25" s="264" t="n">
        <v>3.2</v>
      </c>
      <c r="F25" s="264" t="n">
        <v>2.6</v>
      </c>
    </row>
    <row r="26" customFormat="false" ht="13.5" hidden="false" customHeight="true" outlineLevel="0" collapsed="false">
      <c r="A26" s="631" t="s">
        <v>664</v>
      </c>
      <c r="B26" s="264" t="n">
        <v>6.3</v>
      </c>
      <c r="C26" s="264" t="n">
        <v>5</v>
      </c>
      <c r="D26" s="264" t="n">
        <v>8.4</v>
      </c>
      <c r="E26" s="264" t="n">
        <v>5.9</v>
      </c>
      <c r="F26" s="264" t="n">
        <v>5.8</v>
      </c>
    </row>
    <row r="27" customFormat="false" ht="13.5" hidden="false" customHeight="true" outlineLevel="0" collapsed="false">
      <c r="A27" s="1007" t="s">
        <v>665</v>
      </c>
      <c r="B27" s="275" t="n">
        <v>9</v>
      </c>
      <c r="C27" s="275" t="n">
        <v>8</v>
      </c>
      <c r="D27" s="275" t="n">
        <v>9.8</v>
      </c>
      <c r="E27" s="275" t="n">
        <v>9</v>
      </c>
      <c r="F27" s="275" t="n">
        <v>9.6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75" workbookViewId="0">
      <selection pane="topLeft" activeCell="G4" activeCellId="0" sqref="G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8.99"/>
    <col collapsed="false" customWidth="true" hidden="false" outlineLevel="0" max="2" min="2" style="230" width="10.28"/>
    <col collapsed="false" customWidth="true" hidden="false" outlineLevel="0" max="3" min="3" style="230" width="13.85"/>
    <col collapsed="false" customWidth="true" hidden="false" outlineLevel="0" max="4" min="4" style="230" width="15.13"/>
    <col collapsed="false" customWidth="true" hidden="false" outlineLevel="0" max="5" min="5" style="230" width="13.85"/>
    <col collapsed="false" customWidth="true" hidden="false" outlineLevel="0" max="6" min="6" style="230" width="15.13"/>
    <col collapsed="false" customWidth="true" hidden="false" outlineLevel="0" max="8" min="7" style="13" width="15.13"/>
    <col collapsed="false" customWidth="true" hidden="false" outlineLevel="0" max="9" min="9" style="13" width="15.41"/>
    <col collapsed="false" customWidth="true" hidden="false" outlineLevel="0" max="10" min="10" style="13" width="16.84"/>
    <col collapsed="false" customWidth="false" hidden="false" outlineLevel="0" max="95" min="11" style="13" width="9.14"/>
    <col collapsed="false" customWidth="false" hidden="false" outlineLevel="0" max="257" min="96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F2" s="334" t="s">
        <v>706</v>
      </c>
    </row>
    <row r="3" customFormat="false" ht="99" hidden="false" customHeight="true" outlineLevel="0" collapsed="false">
      <c r="A3" s="234" t="s">
        <v>707</v>
      </c>
      <c r="B3" s="234"/>
      <c r="C3" s="234"/>
      <c r="D3" s="234"/>
      <c r="E3" s="234"/>
      <c r="F3" s="234"/>
    </row>
    <row r="4" customFormat="false" ht="19.5" hidden="false" customHeight="true" outlineLevel="0" collapsed="false">
      <c r="A4" s="791"/>
      <c r="B4" s="791"/>
      <c r="C4" s="791"/>
      <c r="D4" s="699" t="s">
        <v>533</v>
      </c>
      <c r="E4" s="699"/>
      <c r="F4" s="699"/>
    </row>
    <row r="5" customFormat="false" ht="18.75" hidden="false" customHeight="true" outlineLevel="0" collapsed="false">
      <c r="A5" s="992"/>
      <c r="B5" s="237" t="s">
        <v>266</v>
      </c>
      <c r="C5" s="240" t="s">
        <v>191</v>
      </c>
      <c r="D5" s="240"/>
      <c r="E5" s="240"/>
      <c r="F5" s="240"/>
    </row>
    <row r="6" customFormat="false" ht="12.75" hidden="false" customHeight="true" outlineLevel="0" collapsed="false">
      <c r="A6" s="993"/>
      <c r="B6" s="237"/>
      <c r="C6" s="237" t="s">
        <v>93</v>
      </c>
      <c r="D6" s="240" t="s">
        <v>192</v>
      </c>
      <c r="E6" s="237" t="s">
        <v>193</v>
      </c>
      <c r="F6" s="240" t="s">
        <v>704</v>
      </c>
    </row>
    <row r="7" customFormat="false" ht="18" hidden="false" customHeight="true" outlineLevel="0" collapsed="false">
      <c r="A7" s="993"/>
      <c r="B7" s="237"/>
      <c r="C7" s="237"/>
      <c r="D7" s="240"/>
      <c r="E7" s="237"/>
      <c r="F7" s="240"/>
    </row>
    <row r="8" customFormat="false" ht="21.75" hidden="false" customHeight="true" outlineLevel="0" collapsed="false">
      <c r="A8" s="994"/>
      <c r="B8" s="237"/>
      <c r="C8" s="237"/>
      <c r="D8" s="240"/>
      <c r="E8" s="237"/>
      <c r="F8" s="240"/>
    </row>
    <row r="9" customFormat="false" ht="10.5" hidden="false" customHeight="true" outlineLevel="0" collapsed="false">
      <c r="A9" s="374"/>
      <c r="B9" s="634"/>
      <c r="C9" s="634"/>
      <c r="D9" s="634"/>
      <c r="E9" s="634"/>
      <c r="F9" s="634"/>
    </row>
    <row r="10" customFormat="false" ht="13.5" hidden="false" customHeight="true" outlineLevel="0" collapsed="false">
      <c r="A10" s="374" t="s">
        <v>651</v>
      </c>
      <c r="B10" s="662" t="n">
        <v>0.4</v>
      </c>
      <c r="C10" s="662" t="s">
        <v>57</v>
      </c>
      <c r="D10" s="662" t="s">
        <v>57</v>
      </c>
      <c r="E10" s="662" t="n">
        <v>1.1</v>
      </c>
      <c r="F10" s="662" t="s">
        <v>57</v>
      </c>
    </row>
    <row r="11" customFormat="false" ht="26.25" hidden="false" customHeight="true" outlineLevel="0" collapsed="false">
      <c r="A11" s="242" t="s">
        <v>652</v>
      </c>
      <c r="B11" s="662" t="n">
        <v>13.2</v>
      </c>
      <c r="C11" s="662" t="n">
        <v>5.1</v>
      </c>
      <c r="D11" s="662" t="n">
        <v>11.6</v>
      </c>
      <c r="E11" s="662" t="n">
        <v>18.4</v>
      </c>
      <c r="F11" s="662" t="n">
        <v>17.5</v>
      </c>
    </row>
    <row r="12" customFormat="false" ht="14.25" hidden="false" customHeight="true" outlineLevel="0" collapsed="false">
      <c r="A12" s="374" t="s">
        <v>653</v>
      </c>
      <c r="B12" s="662" t="n">
        <v>2.1</v>
      </c>
      <c r="C12" s="662" t="n">
        <v>1.8</v>
      </c>
      <c r="D12" s="662" t="n">
        <v>3</v>
      </c>
      <c r="E12" s="662" t="n">
        <v>2.3</v>
      </c>
      <c r="F12" s="662" t="s">
        <v>57</v>
      </c>
    </row>
    <row r="13" customFormat="false" ht="27" hidden="false" customHeight="true" outlineLevel="0" collapsed="false">
      <c r="A13" s="242" t="s">
        <v>654</v>
      </c>
      <c r="B13" s="662" t="n">
        <v>9.2</v>
      </c>
      <c r="C13" s="662" t="n">
        <v>12.7</v>
      </c>
      <c r="D13" s="662" t="n">
        <v>10.1</v>
      </c>
      <c r="E13" s="662" t="n">
        <v>6.9</v>
      </c>
      <c r="F13" s="662" t="n">
        <v>5.8</v>
      </c>
    </row>
    <row r="14" customFormat="false" ht="13.5" hidden="false" customHeight="true" outlineLevel="0" collapsed="false">
      <c r="A14" s="271" t="s">
        <v>668</v>
      </c>
      <c r="B14" s="662" t="n">
        <v>23.9</v>
      </c>
      <c r="C14" s="662" t="n">
        <v>11</v>
      </c>
      <c r="D14" s="662" t="n">
        <v>32.2</v>
      </c>
      <c r="E14" s="662" t="n">
        <v>26.5</v>
      </c>
      <c r="F14" s="662" t="n">
        <v>26.2</v>
      </c>
    </row>
    <row r="15" customFormat="false" ht="13.5" hidden="false" customHeight="true" outlineLevel="0" collapsed="false">
      <c r="A15" s="1028" t="s">
        <v>656</v>
      </c>
      <c r="B15" s="999"/>
      <c r="C15" s="999"/>
      <c r="D15" s="999"/>
      <c r="E15" s="999"/>
      <c r="F15" s="999"/>
    </row>
    <row r="16" customFormat="false" ht="13.5" hidden="false" customHeight="true" outlineLevel="0" collapsed="false">
      <c r="A16" s="1001" t="s">
        <v>279</v>
      </c>
      <c r="B16" s="662" t="n">
        <v>0.1</v>
      </c>
      <c r="C16" s="662" t="n">
        <v>0</v>
      </c>
      <c r="D16" s="662" t="n">
        <v>0.2</v>
      </c>
      <c r="E16" s="662" t="n">
        <v>0.3</v>
      </c>
      <c r="F16" s="662" t="s">
        <v>57</v>
      </c>
    </row>
    <row r="17" customFormat="false" ht="13.5" hidden="false" customHeight="true" outlineLevel="0" collapsed="false">
      <c r="A17" s="1001" t="s">
        <v>657</v>
      </c>
      <c r="B17" s="662" t="n">
        <v>5.5</v>
      </c>
      <c r="C17" s="662" t="n">
        <v>1.1</v>
      </c>
      <c r="D17" s="662" t="n">
        <v>1.5</v>
      </c>
      <c r="E17" s="662" t="n">
        <v>12.5</v>
      </c>
      <c r="F17" s="662" t="n">
        <v>5.1</v>
      </c>
    </row>
    <row r="18" customFormat="false" ht="13.5" hidden="false" customHeight="true" outlineLevel="0" collapsed="false">
      <c r="A18" s="1001" t="s">
        <v>280</v>
      </c>
      <c r="B18" s="662" t="n">
        <v>0.1</v>
      </c>
      <c r="C18" s="662" t="s">
        <v>57</v>
      </c>
      <c r="D18" s="662" t="s">
        <v>57</v>
      </c>
      <c r="E18" s="662" t="n">
        <v>0.1</v>
      </c>
      <c r="F18" s="662" t="s">
        <v>57</v>
      </c>
    </row>
    <row r="19" customFormat="false" ht="27.2" hidden="false" customHeight="true" outlineLevel="0" collapsed="false">
      <c r="A19" s="242" t="s">
        <v>658</v>
      </c>
      <c r="B19" s="662" t="n">
        <v>11.5</v>
      </c>
      <c r="C19" s="662" t="n">
        <v>6</v>
      </c>
      <c r="D19" s="662" t="n">
        <v>17.2</v>
      </c>
      <c r="E19" s="662" t="n">
        <v>11.8</v>
      </c>
      <c r="F19" s="662" t="n">
        <v>11.2</v>
      </c>
    </row>
    <row r="20" customFormat="false" ht="13.5" hidden="false" customHeight="true" outlineLevel="0" collapsed="false">
      <c r="A20" s="242" t="s">
        <v>659</v>
      </c>
      <c r="B20" s="668" t="n">
        <v>40.8</v>
      </c>
      <c r="C20" s="668" t="n">
        <v>36.2</v>
      </c>
      <c r="D20" s="668" t="n">
        <v>51.5</v>
      </c>
      <c r="E20" s="668" t="n">
        <v>28.1</v>
      </c>
      <c r="F20" s="668" t="n">
        <v>55.8</v>
      </c>
    </row>
    <row r="21" customFormat="false" ht="39.75" hidden="false" customHeight="true" outlineLevel="0" collapsed="false">
      <c r="A21" s="1006" t="s">
        <v>660</v>
      </c>
      <c r="B21" s="264" t="n">
        <v>2.1</v>
      </c>
      <c r="C21" s="264" t="n">
        <v>1.6</v>
      </c>
      <c r="D21" s="264" t="n">
        <v>1.3</v>
      </c>
      <c r="E21" s="264" t="n">
        <v>2.6</v>
      </c>
      <c r="F21" s="264" t="n">
        <v>3.1</v>
      </c>
    </row>
    <row r="22" customFormat="false" ht="13.5" hidden="false" customHeight="true" outlineLevel="0" collapsed="false">
      <c r="A22" s="1029" t="s">
        <v>544</v>
      </c>
      <c r="B22" s="1004"/>
      <c r="C22" s="1004"/>
      <c r="D22" s="1004"/>
      <c r="E22" s="1004"/>
      <c r="F22" s="1004"/>
    </row>
    <row r="23" customFormat="false" ht="27.75" hidden="false" customHeight="true" outlineLevel="0" collapsed="false">
      <c r="A23" s="242" t="s">
        <v>661</v>
      </c>
      <c r="B23" s="264" t="n">
        <v>12.5</v>
      </c>
      <c r="C23" s="264" t="n">
        <v>4.9</v>
      </c>
      <c r="D23" s="264" t="n">
        <v>10.5</v>
      </c>
      <c r="E23" s="264" t="n">
        <v>17.9</v>
      </c>
      <c r="F23" s="264" t="n">
        <v>15.9</v>
      </c>
    </row>
    <row r="24" customFormat="false" ht="28.15" hidden="false" customHeight="true" outlineLevel="0" collapsed="false">
      <c r="A24" s="242" t="s">
        <v>662</v>
      </c>
      <c r="B24" s="264" t="n">
        <v>6</v>
      </c>
      <c r="C24" s="264" t="n">
        <v>8.7</v>
      </c>
      <c r="D24" s="264" t="n">
        <v>6.9</v>
      </c>
      <c r="E24" s="264" t="n">
        <v>4.4</v>
      </c>
      <c r="F24" s="264" t="n">
        <v>3.5</v>
      </c>
    </row>
    <row r="25" customFormat="false" ht="13.5" hidden="false" customHeight="true" outlineLevel="0" collapsed="false">
      <c r="A25" s="374" t="s">
        <v>663</v>
      </c>
      <c r="B25" s="264" t="n">
        <v>13.3</v>
      </c>
      <c r="C25" s="264" t="n">
        <v>8.1</v>
      </c>
      <c r="D25" s="264" t="n">
        <v>18.3</v>
      </c>
      <c r="E25" s="264" t="n">
        <v>12.6</v>
      </c>
      <c r="F25" s="264" t="n">
        <v>17.5</v>
      </c>
    </row>
    <row r="26" customFormat="false" ht="13.5" hidden="false" customHeight="true" outlineLevel="0" collapsed="false">
      <c r="A26" s="631" t="s">
        <v>664</v>
      </c>
      <c r="B26" s="264" t="n">
        <v>47</v>
      </c>
      <c r="C26" s="264" t="n">
        <v>42</v>
      </c>
      <c r="D26" s="264" t="n">
        <v>60.7</v>
      </c>
      <c r="E26" s="264" t="n">
        <v>28.4</v>
      </c>
      <c r="F26" s="264" t="n">
        <v>66.3</v>
      </c>
    </row>
    <row r="27" customFormat="false" ht="13.5" hidden="false" customHeight="true" outlineLevel="0" collapsed="false">
      <c r="A27" s="1007" t="s">
        <v>665</v>
      </c>
      <c r="B27" s="275" t="n">
        <v>31</v>
      </c>
      <c r="C27" s="275" t="n">
        <v>26.1</v>
      </c>
      <c r="D27" s="275" t="n">
        <v>37.6</v>
      </c>
      <c r="E27" s="275" t="n">
        <v>24.9</v>
      </c>
      <c r="F27" s="275" t="n">
        <v>40.8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R20" activeCellId="0" sqref="R1:A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56"/>
    <col collapsed="false" customWidth="true" hidden="false" outlineLevel="0" max="2" min="2" style="230" width="5.41"/>
    <col collapsed="false" customWidth="true" hidden="false" outlineLevel="0" max="3" min="3" style="230" width="5.71"/>
    <col collapsed="false" customWidth="true" hidden="false" outlineLevel="0" max="4" min="4" style="230" width="4.85"/>
    <col collapsed="false" customWidth="true" hidden="false" outlineLevel="0" max="5" min="5" style="230" width="5.41"/>
    <col collapsed="false" customWidth="true" hidden="false" outlineLevel="0" max="6" min="6" style="230" width="4.28"/>
    <col collapsed="false" customWidth="true" hidden="false" outlineLevel="0" max="7" min="7" style="230" width="4.56"/>
    <col collapsed="false" customWidth="true" hidden="false" outlineLevel="0" max="9" min="8" style="230" width="5.13"/>
    <col collapsed="false" customWidth="true" hidden="false" outlineLevel="0" max="10" min="10" style="230" width="4.99"/>
    <col collapsed="false" customWidth="true" hidden="false" outlineLevel="0" max="11" min="11" style="230" width="4.56"/>
    <col collapsed="false" customWidth="true" hidden="false" outlineLevel="0" max="12" min="12" style="230" width="7.85"/>
    <col collapsed="false" customWidth="true" hidden="false" outlineLevel="0" max="13" min="13" style="230" width="6.85"/>
    <col collapsed="false" customWidth="true" hidden="false" outlineLevel="0" max="14" min="14" style="230" width="6.7"/>
    <col collapsed="false" customWidth="true" hidden="false" outlineLevel="0" max="15" min="15" style="230" width="5.99"/>
    <col collapsed="false" customWidth="true" hidden="false" outlineLevel="0" max="16" min="16" style="230" width="4.28"/>
    <col collapsed="false" customWidth="true" hidden="false" outlineLevel="0" max="17" min="17" style="230" width="5.41"/>
    <col collapsed="false" customWidth="false" hidden="false" outlineLevel="0" max="58" min="18" style="13" width="9.14"/>
    <col collapsed="false" customWidth="false" hidden="false" outlineLevel="0" max="257" min="59" style="230" width="9.14"/>
  </cols>
  <sheetData>
    <row r="1" customFormat="false" ht="13.5" hidden="false" customHeight="true" outlineLevel="0" collapsed="false">
      <c r="A1" s="1015" t="s">
        <v>2</v>
      </c>
      <c r="B1" s="1015"/>
      <c r="I1" s="1030"/>
      <c r="L1" s="357"/>
      <c r="M1" s="357"/>
    </row>
    <row r="2" customFormat="false" ht="12.75" hidden="false" customHeight="false" outlineLevel="0" collapsed="false">
      <c r="P2" s="334" t="s">
        <v>708</v>
      </c>
      <c r="Q2" s="334"/>
    </row>
    <row r="3" customFormat="false" ht="42.75" hidden="false" customHeight="true" outlineLevel="0" collapsed="false">
      <c r="A3" s="1012" t="s">
        <v>709</v>
      </c>
      <c r="B3" s="1012"/>
      <c r="C3" s="1012"/>
      <c r="D3" s="1012"/>
      <c r="E3" s="1012"/>
      <c r="F3" s="1012"/>
      <c r="G3" s="1012"/>
      <c r="H3" s="1012"/>
      <c r="I3" s="1012"/>
      <c r="J3" s="1012"/>
      <c r="K3" s="1012"/>
      <c r="L3" s="1012"/>
      <c r="M3" s="1012"/>
      <c r="N3" s="1012"/>
      <c r="O3" s="1012"/>
      <c r="P3" s="1012"/>
      <c r="Q3" s="1012"/>
    </row>
    <row r="4" customFormat="false" ht="6.75" hidden="true" customHeight="true" outlineLevel="0" collapsed="false"/>
    <row r="5" customFormat="false" ht="27" hidden="false" customHeight="true" outlineLevel="0" collapsed="false">
      <c r="A5" s="1031"/>
      <c r="B5" s="271"/>
      <c r="C5" s="271"/>
      <c r="D5" s="271"/>
      <c r="E5" s="833"/>
      <c r="F5" s="833"/>
      <c r="G5" s="833"/>
      <c r="H5" s="833"/>
      <c r="I5" s="833"/>
      <c r="J5" s="833"/>
      <c r="K5" s="833"/>
      <c r="L5" s="359"/>
      <c r="M5" s="900" t="s">
        <v>710</v>
      </c>
      <c r="N5" s="900"/>
      <c r="O5" s="900"/>
      <c r="P5" s="900"/>
      <c r="Q5" s="900"/>
    </row>
    <row r="6" customFormat="false" ht="26.25" hidden="false" customHeight="true" outlineLevel="0" collapsed="false">
      <c r="A6" s="1032"/>
      <c r="B6" s="1033" t="s">
        <v>711</v>
      </c>
      <c r="C6" s="1033" t="s">
        <v>712</v>
      </c>
      <c r="D6" s="1033" t="s">
        <v>653</v>
      </c>
      <c r="E6" s="1033" t="s">
        <v>713</v>
      </c>
      <c r="F6" s="1033" t="s">
        <v>655</v>
      </c>
      <c r="G6" s="1034" t="s">
        <v>714</v>
      </c>
      <c r="H6" s="1034"/>
      <c r="I6" s="1034"/>
      <c r="J6" s="1033" t="s">
        <v>658</v>
      </c>
      <c r="K6" s="1033" t="s">
        <v>659</v>
      </c>
      <c r="L6" s="1033" t="s">
        <v>660</v>
      </c>
      <c r="M6" s="1035" t="s">
        <v>544</v>
      </c>
      <c r="N6" s="1035"/>
      <c r="O6" s="1035"/>
      <c r="P6" s="1035"/>
      <c r="Q6" s="1035"/>
    </row>
    <row r="7" customFormat="false" ht="26.25" hidden="false" customHeight="true" outlineLevel="0" collapsed="false">
      <c r="A7" s="587"/>
      <c r="B7" s="1033"/>
      <c r="C7" s="1033"/>
      <c r="D7" s="1033"/>
      <c r="E7" s="1033"/>
      <c r="F7" s="1033"/>
      <c r="G7" s="1033" t="s">
        <v>279</v>
      </c>
      <c r="H7" s="1033" t="s">
        <v>657</v>
      </c>
      <c r="I7" s="1033" t="s">
        <v>280</v>
      </c>
      <c r="J7" s="1033"/>
      <c r="K7" s="1033"/>
      <c r="L7" s="1033"/>
      <c r="M7" s="1036" t="s">
        <v>715</v>
      </c>
      <c r="N7" s="1036" t="s">
        <v>662</v>
      </c>
      <c r="O7" s="1036" t="s">
        <v>663</v>
      </c>
      <c r="P7" s="1036" t="s">
        <v>664</v>
      </c>
      <c r="Q7" s="1037" t="s">
        <v>716</v>
      </c>
    </row>
    <row r="8" customFormat="false" ht="16.5" hidden="false" customHeight="true" outlineLevel="0" collapsed="false">
      <c r="A8" s="586"/>
      <c r="B8" s="1033"/>
      <c r="C8" s="1033"/>
      <c r="D8" s="1033"/>
      <c r="E8" s="1033"/>
      <c r="F8" s="1033"/>
      <c r="G8" s="1033"/>
      <c r="H8" s="1033"/>
      <c r="I8" s="1033"/>
      <c r="J8" s="1033"/>
      <c r="K8" s="1033"/>
      <c r="L8" s="1033"/>
      <c r="M8" s="1036"/>
      <c r="N8" s="1036"/>
      <c r="O8" s="1036"/>
      <c r="P8" s="1036"/>
      <c r="Q8" s="1037"/>
    </row>
    <row r="9" customFormat="false" ht="24" hidden="false" customHeight="true" outlineLevel="0" collapsed="false">
      <c r="A9" s="586"/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6"/>
      <c r="N9" s="1036"/>
      <c r="O9" s="1036"/>
      <c r="P9" s="1036"/>
      <c r="Q9" s="1037"/>
    </row>
    <row r="10" customFormat="false" ht="27" hidden="false" customHeight="true" outlineLevel="0" collapsed="false">
      <c r="A10" s="586"/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6"/>
      <c r="N10" s="1036"/>
      <c r="O10" s="1036"/>
      <c r="P10" s="1036"/>
      <c r="Q10" s="1037"/>
    </row>
    <row r="11" customFormat="false" ht="44.25" hidden="false" customHeight="true" outlineLevel="0" collapsed="false">
      <c r="A11" s="1038"/>
      <c r="B11" s="1033"/>
      <c r="C11" s="1033"/>
      <c r="D11" s="1033"/>
      <c r="E11" s="1033"/>
      <c r="F11" s="1033"/>
      <c r="G11" s="1033"/>
      <c r="H11" s="1033"/>
      <c r="I11" s="1033"/>
      <c r="J11" s="1033"/>
      <c r="K11" s="1033"/>
      <c r="L11" s="1033"/>
      <c r="M11" s="1036"/>
      <c r="N11" s="1036"/>
      <c r="O11" s="1036"/>
      <c r="P11" s="1036"/>
      <c r="Q11" s="1037"/>
    </row>
    <row r="12" customFormat="false" ht="11.25" hidden="false" customHeight="true" outlineLevel="0" collapsed="false">
      <c r="A12" s="586"/>
      <c r="B12" s="586"/>
      <c r="C12" s="586"/>
      <c r="D12" s="586"/>
      <c r="E12" s="586"/>
      <c r="F12" s="586"/>
      <c r="G12" s="586"/>
      <c r="H12" s="586"/>
      <c r="I12" s="586"/>
      <c r="J12" s="586"/>
      <c r="K12" s="586"/>
      <c r="L12" s="374"/>
      <c r="M12" s="964"/>
      <c r="N12" s="964"/>
      <c r="O12" s="964"/>
      <c r="P12" s="964"/>
      <c r="Q12" s="964"/>
    </row>
    <row r="13" customFormat="false" ht="12.75" hidden="false" customHeight="false" outlineLevel="0" collapsed="false">
      <c r="A13" s="927" t="s">
        <v>201</v>
      </c>
      <c r="B13" s="507" t="n">
        <v>8.9</v>
      </c>
      <c r="C13" s="507" t="n">
        <v>4.1</v>
      </c>
      <c r="D13" s="507" t="n">
        <v>1.5</v>
      </c>
      <c r="E13" s="507" t="n">
        <v>10</v>
      </c>
      <c r="F13" s="1039" t="n">
        <v>19.3</v>
      </c>
      <c r="G13" s="507" t="n">
        <v>0.3</v>
      </c>
      <c r="H13" s="507" t="n">
        <v>0.4</v>
      </c>
      <c r="I13" s="507" t="n">
        <v>1.3</v>
      </c>
      <c r="J13" s="507" t="n">
        <v>4.9</v>
      </c>
      <c r="K13" s="507" t="n">
        <v>13.8</v>
      </c>
      <c r="L13" s="1040" t="n">
        <v>2.9</v>
      </c>
      <c r="M13" s="974" t="n">
        <v>4.6</v>
      </c>
      <c r="N13" s="974" t="n">
        <v>15.4</v>
      </c>
      <c r="O13" s="974" t="n">
        <v>3.4</v>
      </c>
      <c r="P13" s="974" t="n">
        <v>6.3</v>
      </c>
      <c r="Q13" s="974" t="n">
        <v>9</v>
      </c>
    </row>
    <row r="14" customFormat="false" ht="40.5" hidden="false" customHeight="true" outlineLevel="0" collapsed="false">
      <c r="A14" s="1041" t="s">
        <v>574</v>
      </c>
      <c r="B14" s="704"/>
      <c r="C14" s="704"/>
      <c r="D14" s="704"/>
      <c r="E14" s="704"/>
      <c r="F14" s="1042"/>
      <c r="G14" s="704"/>
      <c r="H14" s="704"/>
      <c r="I14" s="704"/>
      <c r="J14" s="704"/>
      <c r="K14" s="704"/>
      <c r="L14" s="704"/>
      <c r="M14" s="988"/>
      <c r="N14" s="988"/>
      <c r="O14" s="988"/>
      <c r="P14" s="988"/>
      <c r="Q14" s="988"/>
    </row>
    <row r="15" customFormat="false" ht="12.75" hidden="false" customHeight="false" outlineLevel="0" collapsed="false">
      <c r="A15" s="599" t="s">
        <v>205</v>
      </c>
      <c r="B15" s="704" t="n">
        <v>7.7</v>
      </c>
      <c r="C15" s="704" t="n">
        <v>3.3</v>
      </c>
      <c r="D15" s="704" t="n">
        <v>1.3</v>
      </c>
      <c r="E15" s="704" t="n">
        <v>6.6</v>
      </c>
      <c r="F15" s="1042" t="n">
        <v>21.8</v>
      </c>
      <c r="G15" s="704" t="n">
        <v>0.3</v>
      </c>
      <c r="H15" s="704" t="n">
        <v>0.3</v>
      </c>
      <c r="I15" s="704" t="n">
        <v>1.4</v>
      </c>
      <c r="J15" s="704" t="n">
        <v>5.3</v>
      </c>
      <c r="K15" s="704" t="n">
        <v>13.6</v>
      </c>
      <c r="L15" s="704" t="n">
        <v>2.5</v>
      </c>
      <c r="M15" s="988" t="n">
        <v>3.6</v>
      </c>
      <c r="N15" s="988" t="n">
        <v>10.8</v>
      </c>
      <c r="O15" s="988" t="n">
        <v>3.8</v>
      </c>
      <c r="P15" s="988" t="n">
        <v>8.1</v>
      </c>
      <c r="Q15" s="988" t="n">
        <v>7</v>
      </c>
    </row>
    <row r="16" customFormat="false" ht="12.75" hidden="false" customHeight="false" outlineLevel="0" collapsed="false">
      <c r="A16" s="599" t="s">
        <v>535</v>
      </c>
      <c r="B16" s="704" t="n">
        <v>9</v>
      </c>
      <c r="C16" s="704" t="n">
        <v>3.2</v>
      </c>
      <c r="D16" s="704" t="n">
        <v>1.3</v>
      </c>
      <c r="E16" s="704" t="n">
        <v>6.9</v>
      </c>
      <c r="F16" s="1042" t="n">
        <v>17.1</v>
      </c>
      <c r="G16" s="704" t="n">
        <v>0.2</v>
      </c>
      <c r="H16" s="704" t="n">
        <v>0.3</v>
      </c>
      <c r="I16" s="704" t="n">
        <v>1.2</v>
      </c>
      <c r="J16" s="704" t="n">
        <v>3.9</v>
      </c>
      <c r="K16" s="704" t="n">
        <v>11.1</v>
      </c>
      <c r="L16" s="704" t="n">
        <v>2.6</v>
      </c>
      <c r="M16" s="988" t="n">
        <v>3.5</v>
      </c>
      <c r="N16" s="988" t="n">
        <v>12</v>
      </c>
      <c r="O16" s="988" t="n">
        <v>2.5</v>
      </c>
      <c r="P16" s="988" t="n">
        <v>5.9</v>
      </c>
      <c r="Q16" s="988" t="n">
        <v>6.6</v>
      </c>
    </row>
    <row r="17" customFormat="false" ht="12.75" hidden="false" customHeight="false" outlineLevel="0" collapsed="false">
      <c r="A17" s="599" t="s">
        <v>536</v>
      </c>
      <c r="B17" s="704" t="n">
        <v>8.4</v>
      </c>
      <c r="C17" s="704" t="n">
        <v>3.2</v>
      </c>
      <c r="D17" s="704" t="n">
        <v>1.1</v>
      </c>
      <c r="E17" s="704" t="n">
        <v>9.2</v>
      </c>
      <c r="F17" s="1042" t="n">
        <v>18.6</v>
      </c>
      <c r="G17" s="704" t="n">
        <v>0.4</v>
      </c>
      <c r="H17" s="704" t="n">
        <v>0.5</v>
      </c>
      <c r="I17" s="704" t="n">
        <v>1.1</v>
      </c>
      <c r="J17" s="704" t="n">
        <v>4</v>
      </c>
      <c r="K17" s="704" t="n">
        <v>11.3</v>
      </c>
      <c r="L17" s="704" t="n">
        <v>3.3</v>
      </c>
      <c r="M17" s="988" t="n">
        <v>3.7</v>
      </c>
      <c r="N17" s="988" t="n">
        <v>13.6</v>
      </c>
      <c r="O17" s="988" t="n">
        <v>2.8</v>
      </c>
      <c r="P17" s="988" t="n">
        <v>4.7</v>
      </c>
      <c r="Q17" s="988" t="n">
        <v>7.8</v>
      </c>
    </row>
    <row r="18" customFormat="false" ht="12.75" hidden="false" customHeight="false" outlineLevel="0" collapsed="false">
      <c r="A18" s="599" t="s">
        <v>537</v>
      </c>
      <c r="B18" s="704" t="n">
        <v>10.1</v>
      </c>
      <c r="C18" s="704" t="n">
        <v>3</v>
      </c>
      <c r="D18" s="704" t="n">
        <v>1.3</v>
      </c>
      <c r="E18" s="704" t="n">
        <v>8.2</v>
      </c>
      <c r="F18" s="1042" t="n">
        <v>18.2</v>
      </c>
      <c r="G18" s="704" t="n">
        <v>0.3</v>
      </c>
      <c r="H18" s="704" t="n">
        <v>0.3</v>
      </c>
      <c r="I18" s="704" t="n">
        <v>1.3</v>
      </c>
      <c r="J18" s="704" t="n">
        <v>3.7</v>
      </c>
      <c r="K18" s="704" t="n">
        <v>12.4</v>
      </c>
      <c r="L18" s="704" t="n">
        <v>2.6</v>
      </c>
      <c r="M18" s="988" t="n">
        <v>3.3</v>
      </c>
      <c r="N18" s="988" t="n">
        <v>12</v>
      </c>
      <c r="O18" s="988" t="n">
        <v>2.3</v>
      </c>
      <c r="P18" s="988" t="n">
        <v>5.7</v>
      </c>
      <c r="Q18" s="988" t="n">
        <v>8.1</v>
      </c>
    </row>
    <row r="19" customFormat="false" ht="12.75" hidden="false" customHeight="false" outlineLevel="0" collapsed="false">
      <c r="A19" s="929" t="s">
        <v>538</v>
      </c>
      <c r="B19" s="705" t="n">
        <v>8.5</v>
      </c>
      <c r="C19" s="705" t="n">
        <v>3.7</v>
      </c>
      <c r="D19" s="705" t="n">
        <v>1.5</v>
      </c>
      <c r="E19" s="705" t="n">
        <v>11</v>
      </c>
      <c r="F19" s="1043" t="n">
        <v>16.5</v>
      </c>
      <c r="G19" s="705" t="n">
        <v>0.3</v>
      </c>
      <c r="H19" s="705" t="n">
        <v>0.4</v>
      </c>
      <c r="I19" s="705" t="n">
        <v>1.3</v>
      </c>
      <c r="J19" s="705" t="n">
        <v>3.7</v>
      </c>
      <c r="K19" s="705" t="n">
        <v>14.5</v>
      </c>
      <c r="L19" s="705" t="n">
        <v>2.9</v>
      </c>
      <c r="M19" s="1044" t="n">
        <v>4.1</v>
      </c>
      <c r="N19" s="1044" t="n">
        <v>16.8</v>
      </c>
      <c r="O19" s="1044" t="n">
        <v>2.7</v>
      </c>
      <c r="P19" s="1044" t="n">
        <v>7</v>
      </c>
      <c r="Q19" s="1044" t="n">
        <v>8.5</v>
      </c>
    </row>
    <row r="20" customFormat="false" ht="12.75" hidden="false" customHeight="false" outlineLevel="0" collapsed="false">
      <c r="A20" s="599" t="s">
        <v>539</v>
      </c>
      <c r="B20" s="704" t="n">
        <v>7.6</v>
      </c>
      <c r="C20" s="704" t="n">
        <v>4</v>
      </c>
      <c r="D20" s="704" t="n">
        <v>1.4</v>
      </c>
      <c r="E20" s="704" t="n">
        <v>11.4</v>
      </c>
      <c r="F20" s="1042" t="n">
        <v>17.4</v>
      </c>
      <c r="G20" s="704" t="n">
        <v>0.3</v>
      </c>
      <c r="H20" s="704" t="n">
        <v>0.2</v>
      </c>
      <c r="I20" s="704" t="n">
        <v>1.1</v>
      </c>
      <c r="J20" s="704" t="n">
        <v>5.7</v>
      </c>
      <c r="K20" s="704" t="n">
        <v>12.6</v>
      </c>
      <c r="L20" s="704" t="n">
        <v>2.5</v>
      </c>
      <c r="M20" s="988" t="n">
        <v>4.3</v>
      </c>
      <c r="N20" s="988" t="n">
        <v>17.4</v>
      </c>
      <c r="O20" s="988" t="n">
        <v>4</v>
      </c>
      <c r="P20" s="988" t="n">
        <v>5.4</v>
      </c>
      <c r="Q20" s="988" t="n">
        <v>8.9</v>
      </c>
    </row>
    <row r="21" customFormat="false" ht="12.75" hidden="false" customHeight="false" outlineLevel="0" collapsed="false">
      <c r="A21" s="599" t="s">
        <v>540</v>
      </c>
      <c r="B21" s="704" t="n">
        <v>9.4</v>
      </c>
      <c r="C21" s="704" t="n">
        <v>4.2</v>
      </c>
      <c r="D21" s="704" t="n">
        <v>1.5</v>
      </c>
      <c r="E21" s="704" t="n">
        <v>7.3</v>
      </c>
      <c r="F21" s="1042" t="n">
        <v>17.6</v>
      </c>
      <c r="G21" s="704" t="n">
        <v>0.3</v>
      </c>
      <c r="H21" s="704" t="n">
        <v>0.6</v>
      </c>
      <c r="I21" s="704" t="n">
        <v>1.5</v>
      </c>
      <c r="J21" s="704" t="n">
        <v>3.9</v>
      </c>
      <c r="K21" s="704" t="n">
        <v>12.8</v>
      </c>
      <c r="L21" s="704" t="n">
        <v>2.6</v>
      </c>
      <c r="M21" s="988" t="n">
        <v>4.8</v>
      </c>
      <c r="N21" s="988" t="n">
        <v>13.4</v>
      </c>
      <c r="O21" s="988" t="n">
        <v>2.3</v>
      </c>
      <c r="P21" s="988" t="n">
        <v>6.1</v>
      </c>
      <c r="Q21" s="988" t="n">
        <v>8.3</v>
      </c>
    </row>
    <row r="22" customFormat="false" ht="12.75" hidden="false" customHeight="false" outlineLevel="0" collapsed="false">
      <c r="A22" s="599" t="s">
        <v>541</v>
      </c>
      <c r="B22" s="704" t="n">
        <v>9</v>
      </c>
      <c r="C22" s="704" t="n">
        <v>4.4</v>
      </c>
      <c r="D22" s="704" t="n">
        <v>1.7</v>
      </c>
      <c r="E22" s="704" t="n">
        <v>12</v>
      </c>
      <c r="F22" s="1042" t="n">
        <v>24.9</v>
      </c>
      <c r="G22" s="704" t="n">
        <v>0.3</v>
      </c>
      <c r="H22" s="704" t="n">
        <v>0.4</v>
      </c>
      <c r="I22" s="704" t="n">
        <v>1.6</v>
      </c>
      <c r="J22" s="704" t="n">
        <v>6.4</v>
      </c>
      <c r="K22" s="704" t="n">
        <v>16.7</v>
      </c>
      <c r="L22" s="704" t="n">
        <v>3.2</v>
      </c>
      <c r="M22" s="988" t="n">
        <v>4.8</v>
      </c>
      <c r="N22" s="988" t="n">
        <v>16.7</v>
      </c>
      <c r="O22" s="988" t="n">
        <v>4.1</v>
      </c>
      <c r="P22" s="988" t="n">
        <v>6.9</v>
      </c>
      <c r="Q22" s="988" t="n">
        <v>12.1</v>
      </c>
    </row>
    <row r="23" customFormat="false" ht="12.75" hidden="false" customHeight="false" outlineLevel="0" collapsed="false">
      <c r="A23" s="599" t="s">
        <v>542</v>
      </c>
      <c r="B23" s="704" t="n">
        <v>9.6</v>
      </c>
      <c r="C23" s="704" t="n">
        <v>4.4</v>
      </c>
      <c r="D23" s="704" t="n">
        <v>2.2</v>
      </c>
      <c r="E23" s="704" t="n">
        <v>12.9</v>
      </c>
      <c r="F23" s="1042" t="n">
        <v>20.9</v>
      </c>
      <c r="G23" s="704" t="n">
        <v>0.3</v>
      </c>
      <c r="H23" s="704" t="n">
        <v>0.9</v>
      </c>
      <c r="I23" s="704" t="n">
        <v>1.7</v>
      </c>
      <c r="J23" s="704" t="n">
        <v>6.3</v>
      </c>
      <c r="K23" s="704" t="n">
        <v>15.4</v>
      </c>
      <c r="L23" s="704" t="n">
        <v>3.4</v>
      </c>
      <c r="M23" s="988" t="n">
        <v>5.3</v>
      </c>
      <c r="N23" s="988" t="n">
        <v>19.5</v>
      </c>
      <c r="O23" s="988" t="n">
        <v>4.3</v>
      </c>
      <c r="P23" s="988" t="n">
        <v>5.8</v>
      </c>
      <c r="Q23" s="988" t="n">
        <v>11.6</v>
      </c>
    </row>
    <row r="24" customFormat="false" ht="12.75" hidden="false" customHeight="false" outlineLevel="0" collapsed="false">
      <c r="A24" s="599" t="s">
        <v>543</v>
      </c>
      <c r="B24" s="704" t="n">
        <v>8.3</v>
      </c>
      <c r="C24" s="704" t="n">
        <v>5.2</v>
      </c>
      <c r="D24" s="704" t="n">
        <v>1.4</v>
      </c>
      <c r="E24" s="704" t="n">
        <v>12.5</v>
      </c>
      <c r="F24" s="1042" t="n">
        <v>22.4</v>
      </c>
      <c r="G24" s="704" t="n">
        <v>0.3</v>
      </c>
      <c r="H24" s="704" t="n">
        <v>0.4</v>
      </c>
      <c r="I24" s="704" t="n">
        <v>1.5</v>
      </c>
      <c r="J24" s="704" t="n">
        <v>5.3</v>
      </c>
      <c r="K24" s="704" t="n">
        <v>12.8</v>
      </c>
      <c r="L24" s="704" t="n">
        <v>3.4</v>
      </c>
      <c r="M24" s="988" t="n">
        <v>5.6</v>
      </c>
      <c r="N24" s="988" t="n">
        <v>18.7</v>
      </c>
      <c r="O24" s="988" t="n">
        <v>4.5</v>
      </c>
      <c r="P24" s="988" t="n">
        <v>5.8</v>
      </c>
      <c r="Q24" s="988" t="n">
        <v>7.8</v>
      </c>
    </row>
    <row r="25" customFormat="false" ht="12.75" hidden="false" customHeight="false" outlineLevel="0" collapsed="false">
      <c r="A25" s="1045" t="s">
        <v>215</v>
      </c>
      <c r="B25" s="899" t="n">
        <v>9.6</v>
      </c>
      <c r="C25" s="899" t="n">
        <v>6.3</v>
      </c>
      <c r="D25" s="899" t="n">
        <v>2</v>
      </c>
      <c r="E25" s="899" t="n">
        <v>13.6</v>
      </c>
      <c r="F25" s="1046" t="n">
        <v>20.8</v>
      </c>
      <c r="G25" s="899" t="n">
        <v>0.3</v>
      </c>
      <c r="H25" s="899" t="n">
        <v>0.7</v>
      </c>
      <c r="I25" s="899" t="n">
        <v>1.4</v>
      </c>
      <c r="J25" s="899" t="n">
        <v>6.8</v>
      </c>
      <c r="K25" s="899" t="n">
        <v>17.7</v>
      </c>
      <c r="L25" s="899" t="n">
        <v>3.4</v>
      </c>
      <c r="M25" s="1047" t="n">
        <v>7</v>
      </c>
      <c r="N25" s="1047" t="n">
        <v>20.6</v>
      </c>
      <c r="O25" s="1047" t="n">
        <v>5.2</v>
      </c>
      <c r="P25" s="1047" t="n">
        <v>6.7</v>
      </c>
      <c r="Q25" s="1047" t="n">
        <v>12.6</v>
      </c>
    </row>
    <row r="26" customFormat="false" ht="51.75" hidden="false" customHeight="true" outlineLevel="0" collapsed="false">
      <c r="A26" s="1048" t="s">
        <v>717</v>
      </c>
      <c r="B26" s="704"/>
      <c r="C26" s="704"/>
      <c r="D26" s="704"/>
      <c r="E26" s="704"/>
      <c r="F26" s="1042"/>
      <c r="G26" s="704"/>
      <c r="H26" s="704"/>
      <c r="I26" s="704"/>
      <c r="J26" s="704"/>
      <c r="K26" s="704"/>
      <c r="L26" s="704"/>
      <c r="M26" s="988"/>
      <c r="N26" s="988"/>
      <c r="O26" s="988"/>
      <c r="P26" s="988"/>
      <c r="Q26" s="988"/>
    </row>
    <row r="27" customFormat="false" ht="29.25" hidden="false" customHeight="true" outlineLevel="0" collapsed="false">
      <c r="A27" s="1049" t="s">
        <v>718</v>
      </c>
      <c r="B27" s="704" t="n">
        <v>8.8</v>
      </c>
      <c r="C27" s="704" t="n">
        <v>3.5</v>
      </c>
      <c r="D27" s="704" t="n">
        <v>1.4</v>
      </c>
      <c r="E27" s="704" t="n">
        <v>8.8</v>
      </c>
      <c r="F27" s="1042" t="n">
        <v>17.9</v>
      </c>
      <c r="G27" s="704" t="n">
        <v>0.3</v>
      </c>
      <c r="H27" s="704" t="n">
        <v>0.4</v>
      </c>
      <c r="I27" s="704" t="n">
        <v>1.3</v>
      </c>
      <c r="J27" s="704" t="n">
        <v>4.2</v>
      </c>
      <c r="K27" s="704" t="n">
        <v>12.8</v>
      </c>
      <c r="L27" s="704" t="n">
        <v>2.7</v>
      </c>
      <c r="M27" s="988" t="n">
        <v>3.9</v>
      </c>
      <c r="N27" s="988" t="n">
        <v>13.7</v>
      </c>
      <c r="O27" s="988" t="n">
        <v>2.9</v>
      </c>
      <c r="P27" s="988" t="n">
        <v>6</v>
      </c>
      <c r="Q27" s="988" t="n">
        <v>8.1</v>
      </c>
    </row>
    <row r="28" customFormat="false" ht="29.25" hidden="false" customHeight="true" outlineLevel="0" collapsed="false">
      <c r="A28" s="1049" t="s">
        <v>719</v>
      </c>
      <c r="B28" s="704" t="n">
        <v>7.7</v>
      </c>
      <c r="C28" s="704" t="n">
        <v>3.3</v>
      </c>
      <c r="D28" s="704" t="n">
        <v>1.3</v>
      </c>
      <c r="E28" s="704" t="n">
        <v>6.6</v>
      </c>
      <c r="F28" s="1042" t="n">
        <v>21.8</v>
      </c>
      <c r="G28" s="704" t="n">
        <v>0.3</v>
      </c>
      <c r="H28" s="704" t="n">
        <v>0.3</v>
      </c>
      <c r="I28" s="704" t="n">
        <v>1.4</v>
      </c>
      <c r="J28" s="704" t="n">
        <v>5.3</v>
      </c>
      <c r="K28" s="704" t="n">
        <v>13.5</v>
      </c>
      <c r="L28" s="704" t="n">
        <v>2.5</v>
      </c>
      <c r="M28" s="988" t="n">
        <v>3.6</v>
      </c>
      <c r="N28" s="988" t="n">
        <v>10.7</v>
      </c>
      <c r="O28" s="988" t="n">
        <v>3.8</v>
      </c>
      <c r="P28" s="988" t="n">
        <v>8.1</v>
      </c>
      <c r="Q28" s="988" t="n">
        <v>6.9</v>
      </c>
    </row>
    <row r="29" customFormat="false" ht="29.25" hidden="false" customHeight="true" outlineLevel="0" collapsed="false">
      <c r="A29" s="1049" t="s">
        <v>720</v>
      </c>
      <c r="B29" s="704" t="n">
        <v>8.8</v>
      </c>
      <c r="C29" s="704" t="n">
        <v>3.3</v>
      </c>
      <c r="D29" s="704" t="n">
        <v>1.3</v>
      </c>
      <c r="E29" s="704" t="n">
        <v>9.1</v>
      </c>
      <c r="F29" s="1042" t="n">
        <v>18.2</v>
      </c>
      <c r="G29" s="704" t="n">
        <v>0.3</v>
      </c>
      <c r="H29" s="704" t="n">
        <v>0.3</v>
      </c>
      <c r="I29" s="704" t="n">
        <v>1.2</v>
      </c>
      <c r="J29" s="704" t="n">
        <v>4.2</v>
      </c>
      <c r="K29" s="704" t="n">
        <v>12.8</v>
      </c>
      <c r="L29" s="704" t="n">
        <v>2.7</v>
      </c>
      <c r="M29" s="988" t="n">
        <v>3.7</v>
      </c>
      <c r="N29" s="988" t="n">
        <v>13.8</v>
      </c>
      <c r="O29" s="988" t="n">
        <v>3</v>
      </c>
      <c r="P29" s="988" t="n">
        <v>6.2</v>
      </c>
      <c r="Q29" s="988" t="n">
        <v>7.8</v>
      </c>
    </row>
    <row r="30" customFormat="false" ht="29.25" hidden="false" customHeight="true" outlineLevel="0" collapsed="false">
      <c r="A30" s="1050" t="s">
        <v>233</v>
      </c>
      <c r="B30" s="705" t="n">
        <v>7.1</v>
      </c>
      <c r="C30" s="705" t="n">
        <v>3.9</v>
      </c>
      <c r="D30" s="705" t="n">
        <v>1.6</v>
      </c>
      <c r="E30" s="705" t="n">
        <v>7.1</v>
      </c>
      <c r="F30" s="1043" t="n">
        <v>21.1</v>
      </c>
      <c r="G30" s="705" t="n">
        <v>0.2</v>
      </c>
      <c r="H30" s="705" t="n">
        <v>0.6</v>
      </c>
      <c r="I30" s="705" t="n">
        <v>1.4</v>
      </c>
      <c r="J30" s="705" t="n">
        <v>5.7</v>
      </c>
      <c r="K30" s="705" t="n">
        <v>14.5</v>
      </c>
      <c r="L30" s="705" t="n">
        <v>3</v>
      </c>
      <c r="M30" s="1044" t="n">
        <v>4.5</v>
      </c>
      <c r="N30" s="1044" t="n">
        <v>12.3</v>
      </c>
      <c r="O30" s="1044" t="n">
        <v>4.3</v>
      </c>
      <c r="P30" s="1044" t="n">
        <v>8.4</v>
      </c>
      <c r="Q30" s="1044" t="n">
        <v>7.5</v>
      </c>
    </row>
    <row r="31" customFormat="false" ht="29.25" hidden="false" customHeight="true" outlineLevel="0" collapsed="false">
      <c r="A31" s="1049" t="s">
        <v>234</v>
      </c>
      <c r="B31" s="704" t="n">
        <v>8.4</v>
      </c>
      <c r="C31" s="704" t="n">
        <v>3</v>
      </c>
      <c r="D31" s="704" t="n">
        <v>1.3</v>
      </c>
      <c r="E31" s="704" t="n">
        <v>6.6</v>
      </c>
      <c r="F31" s="1042" t="n">
        <v>21</v>
      </c>
      <c r="G31" s="704" t="n">
        <v>0.3</v>
      </c>
      <c r="H31" s="704" t="n">
        <v>0.3</v>
      </c>
      <c r="I31" s="704" t="n">
        <v>1.3</v>
      </c>
      <c r="J31" s="704" t="n">
        <v>4.9</v>
      </c>
      <c r="K31" s="704" t="n">
        <v>12.8</v>
      </c>
      <c r="L31" s="704" t="n">
        <v>2.6</v>
      </c>
      <c r="M31" s="988" t="n">
        <v>3.3</v>
      </c>
      <c r="N31" s="988" t="n">
        <v>11.2</v>
      </c>
      <c r="O31" s="988" t="n">
        <v>3.3</v>
      </c>
      <c r="P31" s="988" t="n">
        <v>7</v>
      </c>
      <c r="Q31" s="988" t="n">
        <v>7.4</v>
      </c>
    </row>
    <row r="32" customFormat="false" ht="29.25" hidden="false" customHeight="true" outlineLevel="0" collapsed="false">
      <c r="A32" s="1049" t="s">
        <v>235</v>
      </c>
      <c r="B32" s="704" t="n">
        <v>8.3</v>
      </c>
      <c r="C32" s="704" t="n">
        <v>3.2</v>
      </c>
      <c r="D32" s="704" t="n">
        <v>1.2</v>
      </c>
      <c r="E32" s="704" t="n">
        <v>7.7</v>
      </c>
      <c r="F32" s="1042" t="n">
        <v>19.3</v>
      </c>
      <c r="G32" s="704" t="n">
        <v>0.3</v>
      </c>
      <c r="H32" s="704" t="n">
        <v>0.3</v>
      </c>
      <c r="I32" s="704" t="n">
        <v>1.2</v>
      </c>
      <c r="J32" s="704" t="n">
        <v>4.4</v>
      </c>
      <c r="K32" s="704" t="n">
        <v>12.1</v>
      </c>
      <c r="L32" s="704" t="n">
        <v>2.8</v>
      </c>
      <c r="M32" s="988" t="n">
        <v>3.6</v>
      </c>
      <c r="N32" s="988" t="n">
        <v>12.2</v>
      </c>
      <c r="O32" s="988" t="n">
        <v>3.1</v>
      </c>
      <c r="P32" s="988" t="n">
        <v>6.2</v>
      </c>
      <c r="Q32" s="988" t="n">
        <v>7.2</v>
      </c>
    </row>
    <row r="33" customFormat="false" ht="39.75" hidden="false" customHeight="true" outlineLevel="0" collapsed="false">
      <c r="A33" s="1049" t="s">
        <v>570</v>
      </c>
      <c r="B33" s="704" t="n">
        <v>7.1</v>
      </c>
      <c r="C33" s="704" t="n">
        <v>3.9</v>
      </c>
      <c r="D33" s="704" t="n">
        <v>1.6</v>
      </c>
      <c r="E33" s="704" t="n">
        <v>7.1</v>
      </c>
      <c r="F33" s="1042" t="n">
        <v>21.1</v>
      </c>
      <c r="G33" s="704" t="n">
        <v>0.2</v>
      </c>
      <c r="H33" s="704" t="n">
        <v>0.6</v>
      </c>
      <c r="I33" s="704" t="n">
        <v>1.4</v>
      </c>
      <c r="J33" s="704" t="n">
        <v>5.7</v>
      </c>
      <c r="K33" s="704" t="n">
        <v>14.5</v>
      </c>
      <c r="L33" s="704" t="n">
        <v>3</v>
      </c>
      <c r="M33" s="704" t="n">
        <v>4.5</v>
      </c>
      <c r="N33" s="704" t="n">
        <v>12.3</v>
      </c>
      <c r="O33" s="704" t="n">
        <v>4.3</v>
      </c>
      <c r="P33" s="704" t="n">
        <v>8.4</v>
      </c>
      <c r="Q33" s="704" t="n">
        <v>7.5</v>
      </c>
    </row>
    <row r="34" customFormat="false" ht="42" hidden="false" customHeight="true" outlineLevel="0" collapsed="false">
      <c r="A34" s="1051" t="s">
        <v>721</v>
      </c>
      <c r="B34" s="791" t="n">
        <v>8.9</v>
      </c>
      <c r="C34" s="791" t="n">
        <v>3.2</v>
      </c>
      <c r="D34" s="963" t="n">
        <v>1.3</v>
      </c>
      <c r="E34" s="791" t="n">
        <v>8.3</v>
      </c>
      <c r="F34" s="268" t="n">
        <v>18.5</v>
      </c>
      <c r="G34" s="791" t="n">
        <v>0.3</v>
      </c>
      <c r="H34" s="791" t="n">
        <v>0.3</v>
      </c>
      <c r="I34" s="791" t="n">
        <v>1.3</v>
      </c>
      <c r="J34" s="963" t="n">
        <v>4</v>
      </c>
      <c r="K34" s="791" t="n">
        <v>12.6</v>
      </c>
      <c r="L34" s="791" t="n">
        <v>2.7</v>
      </c>
      <c r="M34" s="963" t="n">
        <v>3.5</v>
      </c>
      <c r="N34" s="791" t="n">
        <v>12.9</v>
      </c>
      <c r="O34" s="791" t="n">
        <v>2.8</v>
      </c>
      <c r="P34" s="963" t="n">
        <v>6.3</v>
      </c>
      <c r="Q34" s="791" t="n">
        <v>7.5</v>
      </c>
    </row>
    <row r="35" customFormat="false" ht="12.75" hidden="false" customHeight="false" outlineLevel="0" collapsed="false">
      <c r="A35" s="105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52" customFormat="false" ht="12.75" hidden="false" customHeight="false" outlineLevel="0" collapsed="false">
      <c r="D52" s="232"/>
      <c r="L52" s="271"/>
    </row>
    <row r="53" customFormat="false" ht="12.75" hidden="false" customHeight="false" outlineLevel="0" collapsed="false">
      <c r="D53" s="232"/>
      <c r="L53" s="271"/>
    </row>
    <row r="54" customFormat="false" ht="12.75" hidden="false" customHeight="false" outlineLevel="0" collapsed="false">
      <c r="D54" s="232"/>
      <c r="L54" s="271"/>
    </row>
    <row r="55" customFormat="false" ht="12.75" hidden="false" customHeight="false" outlineLevel="0" collapsed="false">
      <c r="D55" s="232"/>
      <c r="L55" s="271"/>
    </row>
    <row r="56" customFormat="false" ht="12.75" hidden="false" customHeight="false" outlineLevel="0" collapsed="false">
      <c r="D56" s="232"/>
      <c r="L56" s="271"/>
    </row>
    <row r="57" customFormat="false" ht="12.75" hidden="false" customHeight="false" outlineLevel="0" collapsed="false">
      <c r="D57" s="232"/>
      <c r="L57" s="271"/>
    </row>
    <row r="58" customFormat="false" ht="12.75" hidden="false" customHeight="false" outlineLevel="0" collapsed="false">
      <c r="D58" s="232"/>
      <c r="L58" s="271"/>
    </row>
    <row r="59" customFormat="false" ht="12.75" hidden="false" customHeight="false" outlineLevel="0" collapsed="false">
      <c r="D59" s="232"/>
      <c r="L59" s="271"/>
    </row>
    <row r="60" customFormat="false" ht="12.75" hidden="false" customHeight="false" outlineLevel="0" collapsed="false">
      <c r="L60" s="271"/>
    </row>
    <row r="61" customFormat="false" ht="12.75" hidden="false" customHeight="false" outlineLevel="0" collapsed="false">
      <c r="L61" s="271"/>
    </row>
    <row r="62" customFormat="false" ht="12.75" hidden="false" customHeight="false" outlineLevel="0" collapsed="false">
      <c r="L62" s="271"/>
    </row>
    <row r="63" customFormat="false" ht="12.75" hidden="false" customHeight="false" outlineLevel="0" collapsed="false">
      <c r="L63" s="271"/>
    </row>
    <row r="64" customFormat="false" ht="12.75" hidden="false" customHeight="false" outlineLevel="0" collapsed="false">
      <c r="L64" s="271"/>
    </row>
    <row r="65" customFormat="false" ht="12.75" hidden="false" customHeight="false" outlineLevel="0" collapsed="false">
      <c r="L65" s="271"/>
    </row>
    <row r="66" customFormat="false" ht="12.75" hidden="false" customHeight="false" outlineLevel="0" collapsed="false">
      <c r="L66" s="271"/>
    </row>
    <row r="67" customFormat="false" ht="12.75" hidden="false" customHeight="false" outlineLevel="0" collapsed="false">
      <c r="L67" s="271"/>
    </row>
    <row r="68" customFormat="false" ht="12.75" hidden="false" customHeight="false" outlineLevel="0" collapsed="false">
      <c r="L68" s="271"/>
    </row>
    <row r="69" customFormat="false" ht="12.75" hidden="false" customHeight="false" outlineLevel="0" collapsed="false">
      <c r="L69" s="271"/>
    </row>
    <row r="70" customFormat="false" ht="12.75" hidden="false" customHeight="false" outlineLevel="0" collapsed="false">
      <c r="L70" s="271"/>
    </row>
    <row r="71" customFormat="false" ht="12.75" hidden="false" customHeight="false" outlineLevel="0" collapsed="false">
      <c r="L71" s="271"/>
    </row>
    <row r="72" customFormat="false" ht="12.75" hidden="false" customHeight="false" outlineLevel="0" collapsed="false">
      <c r="L72" s="271"/>
    </row>
    <row r="73" customFormat="false" ht="12.75" hidden="false" customHeight="false" outlineLevel="0" collapsed="false">
      <c r="L73" s="271"/>
    </row>
    <row r="74" customFormat="false" ht="12.75" hidden="false" customHeight="false" outlineLevel="0" collapsed="false">
      <c r="L74" s="271"/>
    </row>
    <row r="75" customFormat="false" ht="12.75" hidden="false" customHeight="false" outlineLevel="0" collapsed="false">
      <c r="L75" s="271"/>
    </row>
    <row r="76" customFormat="false" ht="12.75" hidden="false" customHeight="false" outlineLevel="0" collapsed="false">
      <c r="L76" s="271"/>
    </row>
    <row r="77" customFormat="false" ht="12.75" hidden="false" customHeight="false" outlineLevel="0" collapsed="false">
      <c r="L77" s="271"/>
    </row>
    <row r="78" customFormat="false" ht="12.75" hidden="false" customHeight="false" outlineLevel="0" collapsed="false">
      <c r="L78" s="271"/>
    </row>
    <row r="79" customFormat="false" ht="12.75" hidden="false" customHeight="false" outlineLevel="0" collapsed="false">
      <c r="L79" s="271"/>
    </row>
    <row r="80" customFormat="false" ht="12.75" hidden="false" customHeight="false" outlineLevel="0" collapsed="false">
      <c r="L80" s="271"/>
    </row>
    <row r="81" customFormat="false" ht="12.75" hidden="false" customHeight="false" outlineLevel="0" collapsed="false">
      <c r="L81" s="271"/>
    </row>
    <row r="82" customFormat="false" ht="12.75" hidden="false" customHeight="false" outlineLevel="0" collapsed="false">
      <c r="L82" s="271"/>
    </row>
    <row r="83" customFormat="false" ht="12.75" hidden="false" customHeight="false" outlineLevel="0" collapsed="false">
      <c r="L83" s="271"/>
    </row>
    <row r="84" customFormat="false" ht="12.75" hidden="false" customHeight="false" outlineLevel="0" collapsed="false">
      <c r="L84" s="271"/>
    </row>
    <row r="85" customFormat="false" ht="12.75" hidden="false" customHeight="false" outlineLevel="0" collapsed="false">
      <c r="L85" s="271"/>
    </row>
    <row r="86" customFormat="false" ht="12.75" hidden="false" customHeight="false" outlineLevel="0" collapsed="false">
      <c r="L86" s="271"/>
    </row>
    <row r="87" customFormat="false" ht="12.75" hidden="false" customHeight="false" outlineLevel="0" collapsed="false">
      <c r="L87" s="271"/>
    </row>
    <row r="88" customFormat="false" ht="12.75" hidden="false" customHeight="false" outlineLevel="0" collapsed="false">
      <c r="L88" s="271"/>
    </row>
    <row r="89" customFormat="false" ht="12.75" hidden="false" customHeight="false" outlineLevel="0" collapsed="false">
      <c r="L89" s="271"/>
    </row>
    <row r="90" customFormat="false" ht="12.75" hidden="false" customHeight="false" outlineLevel="0" collapsed="false">
      <c r="L90" s="271"/>
    </row>
    <row r="91" customFormat="false" ht="12.75" hidden="false" customHeight="false" outlineLevel="0" collapsed="false">
      <c r="L91" s="271"/>
    </row>
    <row r="92" customFormat="false" ht="12.75" hidden="false" customHeight="false" outlineLevel="0" collapsed="false">
      <c r="L92" s="271"/>
    </row>
    <row r="93" customFormat="false" ht="12.75" hidden="false" customHeight="false" outlineLevel="0" collapsed="false">
      <c r="L93" s="271"/>
    </row>
    <row r="94" customFormat="false" ht="12.75" hidden="false" customHeight="false" outlineLevel="0" collapsed="false">
      <c r="L94" s="271"/>
    </row>
    <row r="95" customFormat="false" ht="12.75" hidden="false" customHeight="false" outlineLevel="0" collapsed="false">
      <c r="L95" s="271"/>
    </row>
    <row r="96" customFormat="false" ht="12.75" hidden="false" customHeight="false" outlineLevel="0" collapsed="false">
      <c r="L96" s="271"/>
    </row>
    <row r="97" customFormat="false" ht="12.75" hidden="false" customHeight="false" outlineLevel="0" collapsed="false">
      <c r="L97" s="271"/>
    </row>
    <row r="98" customFormat="false" ht="12.75" hidden="false" customHeight="false" outlineLevel="0" collapsed="false">
      <c r="L98" s="271"/>
    </row>
    <row r="99" customFormat="false" ht="12.75" hidden="false" customHeight="false" outlineLevel="0" collapsed="false">
      <c r="L99" s="271"/>
    </row>
    <row r="100" customFormat="false" ht="12.75" hidden="false" customHeight="false" outlineLevel="0" collapsed="false">
      <c r="L100" s="271"/>
    </row>
    <row r="101" customFormat="false" ht="12.75" hidden="false" customHeight="false" outlineLevel="0" collapsed="false">
      <c r="L101" s="271"/>
    </row>
    <row r="102" customFormat="false" ht="12.75" hidden="false" customHeight="false" outlineLevel="0" collapsed="false">
      <c r="L102" s="271"/>
    </row>
    <row r="103" customFormat="false" ht="12.75" hidden="false" customHeight="false" outlineLevel="0" collapsed="false">
      <c r="L103" s="271"/>
    </row>
    <row r="104" customFormat="false" ht="12.75" hidden="false" customHeight="false" outlineLevel="0" collapsed="false">
      <c r="L104" s="271"/>
    </row>
    <row r="105" customFormat="false" ht="12.75" hidden="false" customHeight="false" outlineLevel="0" collapsed="false">
      <c r="L105" s="271"/>
    </row>
    <row r="106" customFormat="false" ht="12.75" hidden="false" customHeight="false" outlineLevel="0" collapsed="false">
      <c r="L106" s="271"/>
    </row>
    <row r="107" customFormat="false" ht="12.75" hidden="false" customHeight="false" outlineLevel="0" collapsed="false">
      <c r="L107" s="271"/>
    </row>
    <row r="108" customFormat="false" ht="12.75" hidden="false" customHeight="false" outlineLevel="0" collapsed="false">
      <c r="L108" s="271"/>
    </row>
    <row r="109" customFormat="false" ht="12.75" hidden="false" customHeight="false" outlineLevel="0" collapsed="false">
      <c r="L109" s="271"/>
    </row>
    <row r="110" customFormat="false" ht="12.75" hidden="false" customHeight="false" outlineLevel="0" collapsed="false">
      <c r="L110" s="271"/>
    </row>
    <row r="111" customFormat="false" ht="12.75" hidden="false" customHeight="false" outlineLevel="0" collapsed="false">
      <c r="L111" s="271"/>
    </row>
    <row r="112" customFormat="false" ht="12.75" hidden="false" customHeight="false" outlineLevel="0" collapsed="false">
      <c r="L112" s="271"/>
    </row>
    <row r="113" customFormat="false" ht="12.75" hidden="false" customHeight="false" outlineLevel="0" collapsed="false">
      <c r="L113" s="271"/>
    </row>
    <row r="114" customFormat="false" ht="12.75" hidden="false" customHeight="false" outlineLevel="0" collapsed="false">
      <c r="L114" s="271"/>
    </row>
    <row r="115" customFormat="false" ht="12.75" hidden="false" customHeight="false" outlineLevel="0" collapsed="false">
      <c r="L115" s="271"/>
    </row>
    <row r="116" customFormat="false" ht="12.75" hidden="false" customHeight="false" outlineLevel="0" collapsed="false">
      <c r="L116" s="271"/>
    </row>
    <row r="117" customFormat="false" ht="12.75" hidden="false" customHeight="false" outlineLevel="0" collapsed="false">
      <c r="L117" s="271"/>
    </row>
    <row r="118" customFormat="false" ht="12.75" hidden="false" customHeight="false" outlineLevel="0" collapsed="false">
      <c r="L118" s="271"/>
    </row>
    <row r="119" customFormat="false" ht="12.75" hidden="false" customHeight="false" outlineLevel="0" collapsed="false">
      <c r="L119" s="271"/>
    </row>
    <row r="120" customFormat="false" ht="12.75" hidden="false" customHeight="false" outlineLevel="0" collapsed="false">
      <c r="L120" s="271"/>
    </row>
    <row r="121" customFormat="false" ht="12.75" hidden="false" customHeight="false" outlineLevel="0" collapsed="false">
      <c r="L121" s="271"/>
    </row>
    <row r="122" customFormat="false" ht="12.75" hidden="false" customHeight="false" outlineLevel="0" collapsed="false">
      <c r="L122" s="271"/>
    </row>
    <row r="123" customFormat="false" ht="12.75" hidden="false" customHeight="false" outlineLevel="0" collapsed="false">
      <c r="L123" s="271"/>
    </row>
    <row r="124" customFormat="false" ht="12.75" hidden="false" customHeight="false" outlineLevel="0" collapsed="false">
      <c r="L124" s="271"/>
    </row>
    <row r="125" customFormat="false" ht="12.75" hidden="false" customHeight="false" outlineLevel="0" collapsed="false">
      <c r="L125" s="271"/>
    </row>
    <row r="126" customFormat="false" ht="12.75" hidden="false" customHeight="false" outlineLevel="0" collapsed="false">
      <c r="L126" s="271"/>
    </row>
    <row r="127" customFormat="false" ht="12.75" hidden="false" customHeight="false" outlineLevel="0" collapsed="false">
      <c r="L127" s="271"/>
    </row>
    <row r="128" customFormat="false" ht="12.75" hidden="false" customHeight="false" outlineLevel="0" collapsed="false">
      <c r="L128" s="271"/>
    </row>
    <row r="129" customFormat="false" ht="12.75" hidden="false" customHeight="false" outlineLevel="0" collapsed="false">
      <c r="L129" s="271"/>
    </row>
    <row r="130" customFormat="false" ht="12.75" hidden="false" customHeight="false" outlineLevel="0" collapsed="false">
      <c r="L130" s="271"/>
    </row>
    <row r="131" customFormat="false" ht="12.75" hidden="false" customHeight="false" outlineLevel="0" collapsed="false">
      <c r="L131" s="271"/>
    </row>
    <row r="132" customFormat="false" ht="12.75" hidden="false" customHeight="false" outlineLevel="0" collapsed="false">
      <c r="L132" s="271"/>
    </row>
    <row r="133" customFormat="false" ht="12.75" hidden="false" customHeight="false" outlineLevel="0" collapsed="false">
      <c r="L133" s="271"/>
    </row>
    <row r="134" customFormat="false" ht="12.75" hidden="false" customHeight="false" outlineLevel="0" collapsed="false">
      <c r="L134" s="271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R26" activeCellId="0" sqref="R1:A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41"/>
    <col collapsed="false" customWidth="true" hidden="false" outlineLevel="0" max="2" min="2" style="230" width="5.41"/>
    <col collapsed="false" customWidth="true" hidden="false" outlineLevel="0" max="3" min="3" style="230" width="5.71"/>
    <col collapsed="false" customWidth="true" hidden="false" outlineLevel="0" max="4" min="4" style="230" width="5.85"/>
    <col collapsed="false" customWidth="true" hidden="false" outlineLevel="0" max="5" min="5" style="230" width="5.41"/>
    <col collapsed="false" customWidth="true" hidden="false" outlineLevel="0" max="6" min="6" style="230" width="4.41"/>
    <col collapsed="false" customWidth="true" hidden="false" outlineLevel="0" max="7" min="7" style="230" width="4.99"/>
    <col collapsed="false" customWidth="true" hidden="false" outlineLevel="0" max="9" min="8" style="230" width="5.13"/>
    <col collapsed="false" customWidth="true" hidden="false" outlineLevel="0" max="10" min="10" style="230" width="5.99"/>
    <col collapsed="false" customWidth="true" hidden="false" outlineLevel="0" max="11" min="11" style="230" width="5.28"/>
    <col collapsed="false" customWidth="true" hidden="false" outlineLevel="0" max="12" min="12" style="230" width="7.85"/>
    <col collapsed="false" customWidth="true" hidden="false" outlineLevel="0" max="14" min="13" style="230" width="6.85"/>
    <col collapsed="false" customWidth="true" hidden="false" outlineLevel="0" max="15" min="15" style="230" width="5.99"/>
    <col collapsed="false" customWidth="true" hidden="false" outlineLevel="0" max="16" min="16" style="230" width="4.85"/>
    <col collapsed="false" customWidth="true" hidden="false" outlineLevel="0" max="17" min="17" style="230" width="5.41"/>
    <col collapsed="false" customWidth="false" hidden="false" outlineLevel="0" max="60" min="18" style="13" width="9.14"/>
    <col collapsed="false" customWidth="false" hidden="false" outlineLevel="0" max="257" min="61" style="230" width="9.14"/>
  </cols>
  <sheetData>
    <row r="1" customFormat="false" ht="13.5" hidden="false" customHeight="true" outlineLevel="0" collapsed="false">
      <c r="A1" s="1015" t="s">
        <v>2</v>
      </c>
      <c r="B1" s="1015"/>
      <c r="I1" s="1030"/>
      <c r="L1" s="357"/>
      <c r="M1" s="357"/>
    </row>
    <row r="2" customFormat="false" ht="12.75" hidden="false" customHeight="false" outlineLevel="0" collapsed="false">
      <c r="P2" s="965" t="s">
        <v>722</v>
      </c>
      <c r="Q2" s="965"/>
    </row>
    <row r="3" customFormat="false" ht="61.5" hidden="false" customHeight="true" outlineLevel="0" collapsed="false">
      <c r="A3" s="1012" t="s">
        <v>723</v>
      </c>
      <c r="B3" s="1012"/>
      <c r="C3" s="1012"/>
      <c r="D3" s="1012"/>
      <c r="E3" s="1012"/>
      <c r="F3" s="1012"/>
      <c r="G3" s="1012"/>
      <c r="H3" s="1012"/>
      <c r="I3" s="1012"/>
      <c r="J3" s="1012"/>
      <c r="K3" s="1012"/>
      <c r="L3" s="1012"/>
      <c r="M3" s="1012"/>
      <c r="N3" s="1012"/>
      <c r="O3" s="1012"/>
      <c r="P3" s="1012"/>
      <c r="Q3" s="1012"/>
    </row>
    <row r="4" customFormat="false" ht="12.75" hidden="true" customHeight="false" outlineLevel="0" collapsed="false"/>
    <row r="5" customFormat="false" ht="12.75" hidden="false" customHeight="true" outlineLevel="0" collapsed="false">
      <c r="A5" s="1031"/>
      <c r="B5" s="271"/>
      <c r="C5" s="271"/>
      <c r="D5" s="271"/>
      <c r="E5" s="833"/>
      <c r="F5" s="833"/>
      <c r="G5" s="833"/>
      <c r="H5" s="833"/>
      <c r="I5" s="833"/>
      <c r="J5" s="833"/>
      <c r="K5" s="416" t="s">
        <v>533</v>
      </c>
      <c r="L5" s="416"/>
      <c r="M5" s="416"/>
      <c r="N5" s="416"/>
      <c r="O5" s="416"/>
      <c r="P5" s="416"/>
      <c r="Q5" s="416"/>
    </row>
    <row r="6" customFormat="false" ht="17.25" hidden="false" customHeight="true" outlineLevel="0" collapsed="false">
      <c r="A6" s="1032"/>
      <c r="B6" s="1033" t="s">
        <v>711</v>
      </c>
      <c r="C6" s="1033" t="s">
        <v>724</v>
      </c>
      <c r="D6" s="1033" t="s">
        <v>653</v>
      </c>
      <c r="E6" s="1033" t="s">
        <v>725</v>
      </c>
      <c r="F6" s="1033" t="s">
        <v>668</v>
      </c>
      <c r="G6" s="1034" t="s">
        <v>714</v>
      </c>
      <c r="H6" s="1034"/>
      <c r="I6" s="1034"/>
      <c r="J6" s="1033" t="s">
        <v>658</v>
      </c>
      <c r="K6" s="1033" t="s">
        <v>659</v>
      </c>
      <c r="L6" s="1033" t="s">
        <v>660</v>
      </c>
      <c r="M6" s="1035" t="s">
        <v>544</v>
      </c>
      <c r="N6" s="1035"/>
      <c r="O6" s="1035"/>
      <c r="P6" s="1035"/>
      <c r="Q6" s="1035"/>
    </row>
    <row r="7" customFormat="false" ht="26.25" hidden="false" customHeight="true" outlineLevel="0" collapsed="false">
      <c r="A7" s="587"/>
      <c r="B7" s="1033"/>
      <c r="C7" s="1033"/>
      <c r="D7" s="1033"/>
      <c r="E7" s="1033"/>
      <c r="F7" s="1033"/>
      <c r="G7" s="1033" t="s">
        <v>279</v>
      </c>
      <c r="H7" s="1033" t="s">
        <v>657</v>
      </c>
      <c r="I7" s="1033" t="s">
        <v>280</v>
      </c>
      <c r="J7" s="1033"/>
      <c r="K7" s="1033"/>
      <c r="L7" s="1033"/>
      <c r="M7" s="1036" t="s">
        <v>726</v>
      </c>
      <c r="N7" s="1036" t="s">
        <v>662</v>
      </c>
      <c r="O7" s="1036" t="s">
        <v>663</v>
      </c>
      <c r="P7" s="1036" t="s">
        <v>664</v>
      </c>
      <c r="Q7" s="1037" t="s">
        <v>665</v>
      </c>
    </row>
    <row r="8" customFormat="false" ht="16.5" hidden="false" customHeight="true" outlineLevel="0" collapsed="false">
      <c r="A8" s="586"/>
      <c r="B8" s="1033"/>
      <c r="C8" s="1033"/>
      <c r="D8" s="1033"/>
      <c r="E8" s="1033"/>
      <c r="F8" s="1033"/>
      <c r="G8" s="1033"/>
      <c r="H8" s="1033"/>
      <c r="I8" s="1033"/>
      <c r="J8" s="1033"/>
      <c r="K8" s="1033"/>
      <c r="L8" s="1033"/>
      <c r="M8" s="1036"/>
      <c r="N8" s="1036"/>
      <c r="O8" s="1036"/>
      <c r="P8" s="1036"/>
      <c r="Q8" s="1037"/>
    </row>
    <row r="9" customFormat="false" ht="24" hidden="false" customHeight="true" outlineLevel="0" collapsed="false">
      <c r="A9" s="586"/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6"/>
      <c r="N9" s="1036"/>
      <c r="O9" s="1036"/>
      <c r="P9" s="1036"/>
      <c r="Q9" s="1037"/>
    </row>
    <row r="10" customFormat="false" ht="27" hidden="false" customHeight="true" outlineLevel="0" collapsed="false">
      <c r="A10" s="586"/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6"/>
      <c r="N10" s="1036"/>
      <c r="O10" s="1036"/>
      <c r="P10" s="1036"/>
      <c r="Q10" s="1037"/>
    </row>
    <row r="11" customFormat="false" ht="44.25" hidden="false" customHeight="true" outlineLevel="0" collapsed="false">
      <c r="A11" s="1038"/>
      <c r="B11" s="1033"/>
      <c r="C11" s="1033"/>
      <c r="D11" s="1033"/>
      <c r="E11" s="1033"/>
      <c r="F11" s="1033"/>
      <c r="G11" s="1033"/>
      <c r="H11" s="1033"/>
      <c r="I11" s="1033"/>
      <c r="J11" s="1033"/>
      <c r="K11" s="1033"/>
      <c r="L11" s="1033"/>
      <c r="M11" s="1036"/>
      <c r="N11" s="1036"/>
      <c r="O11" s="1036"/>
      <c r="P11" s="1036"/>
      <c r="Q11" s="1037"/>
    </row>
    <row r="12" customFormat="false" ht="6.75" hidden="false" customHeight="true" outlineLevel="0" collapsed="false">
      <c r="A12" s="586"/>
      <c r="B12" s="586"/>
      <c r="C12" s="586"/>
      <c r="D12" s="586"/>
      <c r="E12" s="586"/>
      <c r="F12" s="586"/>
      <c r="G12" s="586"/>
      <c r="H12" s="586"/>
      <c r="I12" s="586"/>
      <c r="J12" s="586"/>
      <c r="K12" s="586"/>
      <c r="L12" s="374"/>
      <c r="M12" s="964"/>
      <c r="N12" s="964"/>
      <c r="O12" s="964"/>
      <c r="P12" s="964"/>
      <c r="Q12" s="964"/>
    </row>
    <row r="13" customFormat="false" ht="12.75" hidden="false" customHeight="false" outlineLevel="0" collapsed="false">
      <c r="A13" s="927" t="s">
        <v>201</v>
      </c>
      <c r="B13" s="507" t="n">
        <v>0.4</v>
      </c>
      <c r="C13" s="507" t="n">
        <v>13.2</v>
      </c>
      <c r="D13" s="507" t="n">
        <v>2.1</v>
      </c>
      <c r="E13" s="507" t="n">
        <v>9.2</v>
      </c>
      <c r="F13" s="507" t="n">
        <v>23.9</v>
      </c>
      <c r="G13" s="507" t="n">
        <v>0.1</v>
      </c>
      <c r="H13" s="507" t="n">
        <v>5.5</v>
      </c>
      <c r="I13" s="507" t="n">
        <v>0.1</v>
      </c>
      <c r="J13" s="507" t="n">
        <v>11.5</v>
      </c>
      <c r="K13" s="507" t="n">
        <v>40.8</v>
      </c>
      <c r="L13" s="1040" t="n">
        <v>2.1</v>
      </c>
      <c r="M13" s="974" t="n">
        <v>12.5</v>
      </c>
      <c r="N13" s="974" t="n">
        <v>6</v>
      </c>
      <c r="O13" s="974" t="n">
        <v>13.3</v>
      </c>
      <c r="P13" s="974" t="n">
        <v>47</v>
      </c>
      <c r="Q13" s="974" t="n">
        <v>31</v>
      </c>
    </row>
    <row r="14" customFormat="false" ht="36.75" hidden="false" customHeight="true" outlineLevel="0" collapsed="false">
      <c r="A14" s="1041" t="s">
        <v>574</v>
      </c>
      <c r="B14" s="704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988"/>
      <c r="N14" s="988"/>
      <c r="O14" s="988"/>
      <c r="P14" s="988"/>
      <c r="Q14" s="988"/>
    </row>
    <row r="15" customFormat="false" ht="12.75" hidden="false" customHeight="false" outlineLevel="0" collapsed="false">
      <c r="A15" s="599" t="s">
        <v>205</v>
      </c>
      <c r="B15" s="704" t="s">
        <v>57</v>
      </c>
      <c r="C15" s="704" t="n">
        <v>5.3</v>
      </c>
      <c r="D15" s="704" t="s">
        <v>57</v>
      </c>
      <c r="E15" s="704" t="n">
        <v>0.4</v>
      </c>
      <c r="F15" s="704" t="n">
        <v>3.4</v>
      </c>
      <c r="G15" s="704" t="s">
        <v>57</v>
      </c>
      <c r="H15" s="704" t="s">
        <v>57</v>
      </c>
      <c r="I15" s="704" t="s">
        <v>57</v>
      </c>
      <c r="J15" s="704" t="n">
        <v>17.2</v>
      </c>
      <c r="K15" s="704" t="n">
        <v>7</v>
      </c>
      <c r="L15" s="704" t="n">
        <v>0.4</v>
      </c>
      <c r="M15" s="988" t="n">
        <v>4.8</v>
      </c>
      <c r="N15" s="988" t="n">
        <v>0.3</v>
      </c>
      <c r="O15" s="988" t="n">
        <v>23.7</v>
      </c>
      <c r="P15" s="988" t="n">
        <v>5.2</v>
      </c>
      <c r="Q15" s="988" t="n">
        <v>7.6</v>
      </c>
    </row>
    <row r="16" customFormat="false" ht="12.75" hidden="false" customHeight="false" outlineLevel="0" collapsed="false">
      <c r="A16" s="599" t="s">
        <v>535</v>
      </c>
      <c r="B16" s="704" t="s">
        <v>57</v>
      </c>
      <c r="C16" s="704" t="n">
        <v>2.6</v>
      </c>
      <c r="D16" s="704" t="s">
        <v>57</v>
      </c>
      <c r="E16" s="704" t="n">
        <v>1.4</v>
      </c>
      <c r="F16" s="704" t="n">
        <v>4.9</v>
      </c>
      <c r="G16" s="704" t="s">
        <v>57</v>
      </c>
      <c r="H16" s="704" t="s">
        <v>57</v>
      </c>
      <c r="I16" s="704" t="s">
        <v>57</v>
      </c>
      <c r="J16" s="704" t="n">
        <v>8.5</v>
      </c>
      <c r="K16" s="704" t="n">
        <v>42.7</v>
      </c>
      <c r="L16" s="704" t="n">
        <v>1.5</v>
      </c>
      <c r="M16" s="988" t="n">
        <v>2.4</v>
      </c>
      <c r="N16" s="988" t="n">
        <v>0.8</v>
      </c>
      <c r="O16" s="988" t="n">
        <v>13.1</v>
      </c>
      <c r="P16" s="988" t="n">
        <v>31.5</v>
      </c>
      <c r="Q16" s="988" t="n">
        <v>43.9</v>
      </c>
    </row>
    <row r="17" customFormat="false" ht="12.75" hidden="false" customHeight="false" outlineLevel="0" collapsed="false">
      <c r="A17" s="599" t="s">
        <v>536</v>
      </c>
      <c r="B17" s="704" t="s">
        <v>57</v>
      </c>
      <c r="C17" s="704" t="n">
        <v>2.7</v>
      </c>
      <c r="D17" s="704" t="s">
        <v>57</v>
      </c>
      <c r="E17" s="704" t="n">
        <v>0.1</v>
      </c>
      <c r="F17" s="704" t="n">
        <v>4.4</v>
      </c>
      <c r="G17" s="704" t="s">
        <v>57</v>
      </c>
      <c r="H17" s="704" t="n">
        <v>0.8</v>
      </c>
      <c r="I17" s="704" t="s">
        <v>57</v>
      </c>
      <c r="J17" s="704" t="n">
        <v>2.8</v>
      </c>
      <c r="K17" s="704" t="n">
        <v>20.3</v>
      </c>
      <c r="L17" s="704" t="n">
        <v>0.3</v>
      </c>
      <c r="M17" s="988" t="n">
        <v>2.5</v>
      </c>
      <c r="N17" s="988" t="n">
        <v>0.1</v>
      </c>
      <c r="O17" s="988" t="n">
        <v>4</v>
      </c>
      <c r="P17" s="988" t="n">
        <v>23.8</v>
      </c>
      <c r="Q17" s="988" t="n">
        <v>14.9</v>
      </c>
    </row>
    <row r="18" customFormat="false" ht="12.75" hidden="false" customHeight="false" outlineLevel="0" collapsed="false">
      <c r="A18" s="599" t="s">
        <v>537</v>
      </c>
      <c r="B18" s="704" t="s">
        <v>57</v>
      </c>
      <c r="C18" s="704" t="n">
        <v>4.3</v>
      </c>
      <c r="D18" s="704" t="s">
        <v>57</v>
      </c>
      <c r="E18" s="704" t="n">
        <v>0.7</v>
      </c>
      <c r="F18" s="704" t="n">
        <v>7.4</v>
      </c>
      <c r="G18" s="704" t="s">
        <v>57</v>
      </c>
      <c r="H18" s="704" t="n">
        <v>0.1</v>
      </c>
      <c r="I18" s="704" t="s">
        <v>57</v>
      </c>
      <c r="J18" s="704" t="n">
        <v>4.9</v>
      </c>
      <c r="K18" s="704" t="n">
        <v>46.8</v>
      </c>
      <c r="L18" s="704" t="n">
        <v>2.4</v>
      </c>
      <c r="M18" s="988" t="n">
        <v>3.9</v>
      </c>
      <c r="N18" s="988" t="n">
        <v>0.5</v>
      </c>
      <c r="O18" s="988" t="n">
        <v>7.9</v>
      </c>
      <c r="P18" s="988" t="n">
        <v>55.4</v>
      </c>
      <c r="Q18" s="988" t="n">
        <v>32.4</v>
      </c>
    </row>
    <row r="19" customFormat="false" ht="12.75" hidden="false" customHeight="false" outlineLevel="0" collapsed="false">
      <c r="A19" s="929" t="s">
        <v>538</v>
      </c>
      <c r="B19" s="705" t="s">
        <v>57</v>
      </c>
      <c r="C19" s="705" t="n">
        <v>19.2</v>
      </c>
      <c r="D19" s="705" t="n">
        <v>7.1</v>
      </c>
      <c r="E19" s="705" t="n">
        <v>23.1</v>
      </c>
      <c r="F19" s="705" t="n">
        <v>37.6</v>
      </c>
      <c r="G19" s="705" t="n">
        <v>0.6</v>
      </c>
      <c r="H19" s="705" t="n">
        <v>11.6</v>
      </c>
      <c r="I19" s="705" t="s">
        <v>57</v>
      </c>
      <c r="J19" s="705" t="n">
        <v>9.1</v>
      </c>
      <c r="K19" s="705" t="n">
        <v>45.7</v>
      </c>
      <c r="L19" s="705" t="n">
        <v>1.6</v>
      </c>
      <c r="M19" s="1044" t="n">
        <v>18.5</v>
      </c>
      <c r="N19" s="1044" t="n">
        <v>15.4</v>
      </c>
      <c r="O19" s="1044" t="n">
        <v>6.9</v>
      </c>
      <c r="P19" s="1044" t="n">
        <v>62.7</v>
      </c>
      <c r="Q19" s="1044" t="n">
        <v>28.4</v>
      </c>
    </row>
    <row r="20" customFormat="false" ht="12.75" hidden="false" customHeight="false" outlineLevel="0" collapsed="false">
      <c r="A20" s="599" t="s">
        <v>539</v>
      </c>
      <c r="B20" s="704" t="s">
        <v>57</v>
      </c>
      <c r="C20" s="704" t="n">
        <v>8.2</v>
      </c>
      <c r="D20" s="704" t="n">
        <v>5.7</v>
      </c>
      <c r="E20" s="704" t="n">
        <v>16</v>
      </c>
      <c r="F20" s="704" t="n">
        <v>20.9</v>
      </c>
      <c r="G20" s="704" t="s">
        <v>57</v>
      </c>
      <c r="H20" s="704" t="n">
        <v>3</v>
      </c>
      <c r="I20" s="704" t="s">
        <v>57</v>
      </c>
      <c r="J20" s="704" t="n">
        <v>10</v>
      </c>
      <c r="K20" s="704" t="n">
        <v>26.1</v>
      </c>
      <c r="L20" s="704" t="n">
        <v>2.3</v>
      </c>
      <c r="M20" s="988" t="n">
        <v>7.9</v>
      </c>
      <c r="N20" s="988" t="n">
        <v>10.5</v>
      </c>
      <c r="O20" s="988" t="n">
        <v>13.9</v>
      </c>
      <c r="P20" s="988" t="n">
        <v>33.8</v>
      </c>
      <c r="Q20" s="988" t="n">
        <v>16.4</v>
      </c>
    </row>
    <row r="21" customFormat="false" ht="12.75" hidden="false" customHeight="false" outlineLevel="0" collapsed="false">
      <c r="A21" s="599" t="s">
        <v>540</v>
      </c>
      <c r="B21" s="704" t="s">
        <v>57</v>
      </c>
      <c r="C21" s="704" t="n">
        <v>4.8</v>
      </c>
      <c r="D21" s="704" t="s">
        <v>57</v>
      </c>
      <c r="E21" s="704" t="n">
        <v>4.8</v>
      </c>
      <c r="F21" s="704" t="n">
        <v>22.5</v>
      </c>
      <c r="G21" s="704" t="s">
        <v>57</v>
      </c>
      <c r="H21" s="704" t="n">
        <v>0.2</v>
      </c>
      <c r="I21" s="704" t="s">
        <v>57</v>
      </c>
      <c r="J21" s="704" t="n">
        <v>7.1</v>
      </c>
      <c r="K21" s="704" t="n">
        <v>48.1</v>
      </c>
      <c r="L21" s="704" t="n">
        <v>1.5</v>
      </c>
      <c r="M21" s="988" t="n">
        <v>4.3</v>
      </c>
      <c r="N21" s="988" t="n">
        <v>2.6</v>
      </c>
      <c r="O21" s="988" t="n">
        <v>8.2</v>
      </c>
      <c r="P21" s="988" t="n">
        <v>50.2</v>
      </c>
      <c r="Q21" s="988" t="n">
        <v>38.4</v>
      </c>
    </row>
    <row r="22" customFormat="false" ht="12.75" hidden="false" customHeight="false" outlineLevel="0" collapsed="false">
      <c r="A22" s="599" t="s">
        <v>541</v>
      </c>
      <c r="B22" s="704" t="s">
        <v>57</v>
      </c>
      <c r="C22" s="704" t="n">
        <v>21</v>
      </c>
      <c r="D22" s="704" t="s">
        <v>57</v>
      </c>
      <c r="E22" s="704" t="n">
        <v>7.8</v>
      </c>
      <c r="F22" s="704" t="n">
        <v>39.3</v>
      </c>
      <c r="G22" s="704" t="n">
        <v>0.2</v>
      </c>
      <c r="H22" s="704" t="n">
        <v>8.9</v>
      </c>
      <c r="I22" s="704" t="n">
        <v>0.5</v>
      </c>
      <c r="J22" s="704" t="n">
        <v>13.4</v>
      </c>
      <c r="K22" s="704" t="n">
        <v>38.3</v>
      </c>
      <c r="L22" s="704" t="n">
        <v>1.2</v>
      </c>
      <c r="M22" s="988" t="n">
        <v>20</v>
      </c>
      <c r="N22" s="988" t="n">
        <v>5.7</v>
      </c>
      <c r="O22" s="988" t="n">
        <v>8.7</v>
      </c>
      <c r="P22" s="988" t="n">
        <v>48.3</v>
      </c>
      <c r="Q22" s="988" t="n">
        <v>29.2</v>
      </c>
    </row>
    <row r="23" customFormat="false" ht="12.75" hidden="false" customHeight="false" outlineLevel="0" collapsed="false">
      <c r="A23" s="599" t="s">
        <v>542</v>
      </c>
      <c r="B23" s="704" t="s">
        <v>57</v>
      </c>
      <c r="C23" s="704" t="n">
        <v>34.7</v>
      </c>
      <c r="D23" s="704" t="n">
        <v>2.1</v>
      </c>
      <c r="E23" s="704" t="n">
        <v>28.3</v>
      </c>
      <c r="F23" s="704" t="n">
        <v>54.7</v>
      </c>
      <c r="G23" s="704" t="s">
        <v>57</v>
      </c>
      <c r="H23" s="704" t="n">
        <v>1</v>
      </c>
      <c r="I23" s="704" t="s">
        <v>57</v>
      </c>
      <c r="J23" s="704" t="n">
        <v>8.1</v>
      </c>
      <c r="K23" s="704" t="n">
        <v>39.2</v>
      </c>
      <c r="L23" s="704" t="n">
        <v>3</v>
      </c>
      <c r="M23" s="988" t="n">
        <v>29.1</v>
      </c>
      <c r="N23" s="988" t="n">
        <v>18.7</v>
      </c>
      <c r="O23" s="988" t="n">
        <v>11.8</v>
      </c>
      <c r="P23" s="988" t="n">
        <v>45.8</v>
      </c>
      <c r="Q23" s="988" t="n">
        <v>28.9</v>
      </c>
    </row>
    <row r="24" customFormat="false" ht="12.75" hidden="false" customHeight="false" outlineLevel="0" collapsed="false">
      <c r="A24" s="599" t="s">
        <v>543</v>
      </c>
      <c r="B24" s="704" t="s">
        <v>57</v>
      </c>
      <c r="C24" s="704" t="n">
        <v>5.2</v>
      </c>
      <c r="D24" s="704" t="n">
        <v>5.7</v>
      </c>
      <c r="E24" s="704" t="n">
        <v>5.8</v>
      </c>
      <c r="F24" s="704" t="n">
        <v>14.2</v>
      </c>
      <c r="G24" s="704" t="n">
        <v>0.8</v>
      </c>
      <c r="H24" s="704" t="n">
        <v>3.8</v>
      </c>
      <c r="I24" s="704" t="s">
        <v>57</v>
      </c>
      <c r="J24" s="704" t="n">
        <v>1</v>
      </c>
      <c r="K24" s="704" t="n">
        <v>31.2</v>
      </c>
      <c r="L24" s="704" t="n">
        <v>0.3</v>
      </c>
      <c r="M24" s="988" t="n">
        <v>5.1</v>
      </c>
      <c r="N24" s="988" t="n">
        <v>4.2</v>
      </c>
      <c r="O24" s="988" t="n">
        <v>1.2</v>
      </c>
      <c r="P24" s="988" t="n">
        <v>42.6</v>
      </c>
      <c r="Q24" s="988" t="n">
        <v>18.9</v>
      </c>
    </row>
    <row r="25" customFormat="false" ht="12.75" hidden="false" customHeight="false" outlineLevel="0" collapsed="false">
      <c r="A25" s="599" t="s">
        <v>215</v>
      </c>
      <c r="B25" s="899" t="n">
        <v>2.5</v>
      </c>
      <c r="C25" s="899" t="n">
        <v>27.9</v>
      </c>
      <c r="D25" s="899" t="n">
        <v>1.9</v>
      </c>
      <c r="E25" s="899" t="n">
        <v>9.9</v>
      </c>
      <c r="F25" s="899" t="n">
        <v>48.3</v>
      </c>
      <c r="G25" s="899" t="n">
        <v>0</v>
      </c>
      <c r="H25" s="899" t="n">
        <v>14.5</v>
      </c>
      <c r="I25" s="899" t="s">
        <v>57</v>
      </c>
      <c r="J25" s="899" t="n">
        <v>24.8</v>
      </c>
      <c r="K25" s="899" t="n">
        <v>59.9</v>
      </c>
      <c r="L25" s="899" t="n">
        <v>5.6</v>
      </c>
      <c r="M25" s="1047" t="n">
        <v>26.6</v>
      </c>
      <c r="N25" s="1047" t="n">
        <v>6.5</v>
      </c>
      <c r="O25" s="1047" t="n">
        <v>27.3</v>
      </c>
      <c r="P25" s="1047" t="n">
        <v>70.8</v>
      </c>
      <c r="Q25" s="1047" t="n">
        <v>48.3</v>
      </c>
    </row>
    <row r="26" customFormat="false" ht="51.75" hidden="false" customHeight="true" outlineLevel="0" collapsed="false">
      <c r="A26" s="1048" t="s">
        <v>727</v>
      </c>
      <c r="B26" s="704"/>
      <c r="C26" s="704"/>
      <c r="D26" s="704"/>
      <c r="E26" s="704"/>
      <c r="F26" s="704"/>
      <c r="G26" s="704"/>
      <c r="H26" s="704"/>
      <c r="I26" s="704"/>
      <c r="J26" s="704"/>
      <c r="K26" s="704"/>
      <c r="L26" s="704"/>
      <c r="M26" s="988"/>
      <c r="N26" s="988"/>
      <c r="O26" s="988"/>
      <c r="P26" s="988"/>
      <c r="Q26" s="988"/>
    </row>
    <row r="27" customFormat="false" ht="36" hidden="false" customHeight="true" outlineLevel="0" collapsed="false">
      <c r="A27" s="1049" t="s">
        <v>718</v>
      </c>
      <c r="B27" s="704" t="s">
        <v>57</v>
      </c>
      <c r="C27" s="704" t="n">
        <v>7.5</v>
      </c>
      <c r="D27" s="704" t="n">
        <v>2.3</v>
      </c>
      <c r="E27" s="704" t="n">
        <v>8.7</v>
      </c>
      <c r="F27" s="704" t="n">
        <v>15.5</v>
      </c>
      <c r="G27" s="704" t="n">
        <v>0.1</v>
      </c>
      <c r="H27" s="704" t="n">
        <v>2.7</v>
      </c>
      <c r="I27" s="704" t="s">
        <v>57</v>
      </c>
      <c r="J27" s="704" t="n">
        <v>8.4</v>
      </c>
      <c r="K27" s="704" t="n">
        <v>36.3</v>
      </c>
      <c r="L27" s="704" t="n">
        <v>1.5</v>
      </c>
      <c r="M27" s="988" t="n">
        <v>7.1</v>
      </c>
      <c r="N27" s="988" t="n">
        <v>5.6</v>
      </c>
      <c r="O27" s="988" t="n">
        <v>10.7</v>
      </c>
      <c r="P27" s="988" t="n">
        <v>41.7</v>
      </c>
      <c r="Q27" s="988" t="n">
        <v>26.5</v>
      </c>
    </row>
    <row r="28" customFormat="false" ht="29.25" hidden="false" customHeight="true" outlineLevel="0" collapsed="false">
      <c r="A28" s="1049" t="s">
        <v>719</v>
      </c>
      <c r="B28" s="704" t="s">
        <v>57</v>
      </c>
      <c r="C28" s="704" t="n">
        <v>5.2</v>
      </c>
      <c r="D28" s="704" t="s">
        <v>57</v>
      </c>
      <c r="E28" s="704" t="n">
        <v>0.4</v>
      </c>
      <c r="F28" s="704" t="n">
        <v>3.4</v>
      </c>
      <c r="G28" s="704" t="s">
        <v>57</v>
      </c>
      <c r="H28" s="704" t="s">
        <v>57</v>
      </c>
      <c r="I28" s="704" t="s">
        <v>57</v>
      </c>
      <c r="J28" s="704" t="n">
        <v>17.1</v>
      </c>
      <c r="K28" s="704" t="n">
        <v>6.9</v>
      </c>
      <c r="L28" s="704" t="n">
        <v>0.4</v>
      </c>
      <c r="M28" s="988" t="n">
        <v>4.8</v>
      </c>
      <c r="N28" s="988" t="n">
        <v>0.2</v>
      </c>
      <c r="O28" s="988" t="n">
        <v>23.5</v>
      </c>
      <c r="P28" s="988" t="n">
        <v>5.1</v>
      </c>
      <c r="Q28" s="988" t="n">
        <v>7.5</v>
      </c>
    </row>
    <row r="29" customFormat="false" ht="29.25" hidden="false" customHeight="true" outlineLevel="0" collapsed="false">
      <c r="A29" s="1049" t="s">
        <v>720</v>
      </c>
      <c r="B29" s="704" t="s">
        <v>57</v>
      </c>
      <c r="C29" s="704" t="n">
        <v>8.2</v>
      </c>
      <c r="D29" s="704" t="n">
        <v>2</v>
      </c>
      <c r="E29" s="704" t="n">
        <v>10.8</v>
      </c>
      <c r="F29" s="704" t="n">
        <v>13.8</v>
      </c>
      <c r="G29" s="704" t="n">
        <v>0.2</v>
      </c>
      <c r="H29" s="704" t="n">
        <v>3.5</v>
      </c>
      <c r="I29" s="704" t="s">
        <v>57</v>
      </c>
      <c r="J29" s="704" t="n">
        <v>7.7</v>
      </c>
      <c r="K29" s="704" t="n">
        <v>35</v>
      </c>
      <c r="L29" s="704" t="n">
        <v>1.4</v>
      </c>
      <c r="M29" s="988" t="n">
        <v>7.8</v>
      </c>
      <c r="N29" s="988" t="n">
        <v>7.2</v>
      </c>
      <c r="O29" s="988" t="n">
        <v>9.7</v>
      </c>
      <c r="P29" s="988" t="n">
        <v>40.6</v>
      </c>
      <c r="Q29" s="988" t="n">
        <v>25.5</v>
      </c>
    </row>
    <row r="30" customFormat="false" ht="29.25" hidden="false" customHeight="true" outlineLevel="0" collapsed="false">
      <c r="A30" s="1050" t="s">
        <v>233</v>
      </c>
      <c r="B30" s="705" t="s">
        <v>57</v>
      </c>
      <c r="C30" s="705" t="n">
        <v>0.7</v>
      </c>
      <c r="D30" s="705" t="s">
        <v>57</v>
      </c>
      <c r="E30" s="705" t="n">
        <v>1.1</v>
      </c>
      <c r="F30" s="705" t="n">
        <v>2.8</v>
      </c>
      <c r="G30" s="705" t="s">
        <v>57</v>
      </c>
      <c r="H30" s="705" t="s">
        <v>57</v>
      </c>
      <c r="I30" s="705" t="s">
        <v>57</v>
      </c>
      <c r="J30" s="705" t="n">
        <v>1.3</v>
      </c>
      <c r="K30" s="705" t="n">
        <v>10.1</v>
      </c>
      <c r="L30" s="705" t="n">
        <v>0.9</v>
      </c>
      <c r="M30" s="1044" t="n">
        <v>0.6</v>
      </c>
      <c r="N30" s="1044" t="n">
        <v>0.6</v>
      </c>
      <c r="O30" s="1044" t="n">
        <v>1.6</v>
      </c>
      <c r="P30" s="1044" t="n">
        <v>9.3</v>
      </c>
      <c r="Q30" s="1044" t="n">
        <v>9.2</v>
      </c>
    </row>
    <row r="31" customFormat="false" ht="29.25" hidden="false" customHeight="true" outlineLevel="0" collapsed="false">
      <c r="A31" s="1049" t="s">
        <v>234</v>
      </c>
      <c r="B31" s="704" t="s">
        <v>57</v>
      </c>
      <c r="C31" s="704" t="n">
        <v>4.6</v>
      </c>
      <c r="D31" s="704" t="s">
        <v>57</v>
      </c>
      <c r="E31" s="704" t="n">
        <v>1.1</v>
      </c>
      <c r="F31" s="704" t="n">
        <v>4.9</v>
      </c>
      <c r="G31" s="704" t="s">
        <v>57</v>
      </c>
      <c r="H31" s="704" t="s">
        <v>57</v>
      </c>
      <c r="I31" s="704" t="s">
        <v>57</v>
      </c>
      <c r="J31" s="704" t="n">
        <v>14.2</v>
      </c>
      <c r="K31" s="704" t="n">
        <v>23.4</v>
      </c>
      <c r="L31" s="704" t="n">
        <v>1</v>
      </c>
      <c r="M31" s="988" t="n">
        <v>4.2</v>
      </c>
      <c r="N31" s="988" t="n">
        <v>0.7</v>
      </c>
      <c r="O31" s="988" t="n">
        <v>21</v>
      </c>
      <c r="P31" s="988" t="n">
        <v>17.2</v>
      </c>
      <c r="Q31" s="988" t="n">
        <v>24.2</v>
      </c>
    </row>
    <row r="32" customFormat="false" ht="29.25" hidden="false" customHeight="true" outlineLevel="0" collapsed="false">
      <c r="A32" s="1049" t="s">
        <v>235</v>
      </c>
      <c r="B32" s="704" t="s">
        <v>57</v>
      </c>
      <c r="C32" s="704" t="n">
        <v>3.6</v>
      </c>
      <c r="D32" s="704" t="s">
        <v>57</v>
      </c>
      <c r="E32" s="704" t="n">
        <v>0.5</v>
      </c>
      <c r="F32" s="704" t="n">
        <v>3.6</v>
      </c>
      <c r="G32" s="704" t="s">
        <v>57</v>
      </c>
      <c r="H32" s="704" t="n">
        <v>0.4</v>
      </c>
      <c r="I32" s="704" t="s">
        <v>57</v>
      </c>
      <c r="J32" s="704" t="n">
        <v>10.2</v>
      </c>
      <c r="K32" s="704" t="n">
        <v>20.4</v>
      </c>
      <c r="L32" s="704" t="n">
        <v>0.6</v>
      </c>
      <c r="M32" s="988" t="n">
        <v>3.3</v>
      </c>
      <c r="N32" s="988" t="n">
        <v>0.3</v>
      </c>
      <c r="O32" s="988" t="n">
        <v>14.6</v>
      </c>
      <c r="P32" s="988" t="n">
        <v>17</v>
      </c>
      <c r="Q32" s="988" t="n">
        <v>19.6</v>
      </c>
    </row>
    <row r="33" customFormat="false" ht="36.75" hidden="false" customHeight="true" outlineLevel="0" collapsed="false">
      <c r="A33" s="1049" t="s">
        <v>570</v>
      </c>
      <c r="B33" s="704" t="s">
        <v>57</v>
      </c>
      <c r="C33" s="704" t="n">
        <v>0.7</v>
      </c>
      <c r="D33" s="704" t="s">
        <v>57</v>
      </c>
      <c r="E33" s="704" t="n">
        <v>1.1</v>
      </c>
      <c r="F33" s="704" t="n">
        <v>2.8</v>
      </c>
      <c r="G33" s="704" t="s">
        <v>57</v>
      </c>
      <c r="H33" s="704" t="s">
        <v>57</v>
      </c>
      <c r="I33" s="704" t="s">
        <v>57</v>
      </c>
      <c r="J33" s="704" t="n">
        <v>1.3</v>
      </c>
      <c r="K33" s="704" t="n">
        <v>10.1</v>
      </c>
      <c r="L33" s="704" t="n">
        <v>0.9</v>
      </c>
      <c r="M33" s="704" t="n">
        <v>0.6</v>
      </c>
      <c r="N33" s="704" t="n">
        <v>0.6</v>
      </c>
      <c r="O33" s="704" t="n">
        <v>1.6</v>
      </c>
      <c r="P33" s="704" t="n">
        <v>9.3</v>
      </c>
      <c r="Q33" s="704" t="n">
        <v>9.2</v>
      </c>
    </row>
    <row r="34" customFormat="false" ht="38.25" hidden="false" customHeight="false" outlineLevel="0" collapsed="false">
      <c r="A34" s="1051" t="s">
        <v>721</v>
      </c>
      <c r="B34" s="899" t="s">
        <v>57</v>
      </c>
      <c r="C34" s="899" t="n">
        <v>7.7</v>
      </c>
      <c r="D34" s="899" t="n">
        <v>2.4</v>
      </c>
      <c r="E34" s="899" t="n">
        <v>9.1</v>
      </c>
      <c r="F34" s="899" t="n">
        <v>13.5</v>
      </c>
      <c r="G34" s="899" t="n">
        <v>0.2</v>
      </c>
      <c r="H34" s="899" t="n">
        <v>1.3</v>
      </c>
      <c r="I34" s="899" t="s">
        <v>57</v>
      </c>
      <c r="J34" s="899" t="n">
        <v>8.9</v>
      </c>
      <c r="K34" s="899" t="n">
        <v>37</v>
      </c>
      <c r="L34" s="899" t="n">
        <v>1.5</v>
      </c>
      <c r="M34" s="899" t="n">
        <v>7.1</v>
      </c>
      <c r="N34" s="899" t="n">
        <v>6</v>
      </c>
      <c r="O34" s="899" t="n">
        <v>11.6</v>
      </c>
      <c r="P34" s="899" t="n">
        <v>41.5</v>
      </c>
      <c r="Q34" s="899" t="n">
        <v>27.4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52" customFormat="false" ht="12.75" hidden="false" customHeight="false" outlineLevel="0" collapsed="false">
      <c r="D52" s="232"/>
      <c r="L52" s="271"/>
    </row>
    <row r="53" customFormat="false" ht="12.75" hidden="false" customHeight="false" outlineLevel="0" collapsed="false">
      <c r="D53" s="232"/>
      <c r="L53" s="271"/>
    </row>
    <row r="54" customFormat="false" ht="12.75" hidden="false" customHeight="false" outlineLevel="0" collapsed="false">
      <c r="D54" s="232"/>
      <c r="L54" s="271"/>
    </row>
    <row r="55" customFormat="false" ht="12.75" hidden="false" customHeight="false" outlineLevel="0" collapsed="false">
      <c r="D55" s="232"/>
      <c r="L55" s="271"/>
    </row>
    <row r="56" customFormat="false" ht="12.75" hidden="false" customHeight="false" outlineLevel="0" collapsed="false">
      <c r="D56" s="232"/>
      <c r="L56" s="271"/>
    </row>
    <row r="57" customFormat="false" ht="12.75" hidden="false" customHeight="false" outlineLevel="0" collapsed="false">
      <c r="D57" s="232"/>
      <c r="L57" s="271"/>
    </row>
    <row r="58" customFormat="false" ht="12.75" hidden="false" customHeight="false" outlineLevel="0" collapsed="false">
      <c r="D58" s="232"/>
      <c r="L58" s="271"/>
    </row>
    <row r="59" customFormat="false" ht="12.75" hidden="false" customHeight="false" outlineLevel="0" collapsed="false">
      <c r="D59" s="232"/>
      <c r="L59" s="271"/>
    </row>
    <row r="60" customFormat="false" ht="12.75" hidden="false" customHeight="false" outlineLevel="0" collapsed="false">
      <c r="L60" s="271"/>
    </row>
    <row r="61" customFormat="false" ht="12.75" hidden="false" customHeight="false" outlineLevel="0" collapsed="false">
      <c r="L61" s="271"/>
    </row>
    <row r="62" customFormat="false" ht="12.75" hidden="false" customHeight="false" outlineLevel="0" collapsed="false">
      <c r="L62" s="271"/>
    </row>
    <row r="63" customFormat="false" ht="12.75" hidden="false" customHeight="false" outlineLevel="0" collapsed="false">
      <c r="L63" s="271"/>
    </row>
    <row r="64" customFormat="false" ht="12.75" hidden="false" customHeight="false" outlineLevel="0" collapsed="false">
      <c r="L64" s="271"/>
    </row>
    <row r="65" customFormat="false" ht="12.75" hidden="false" customHeight="false" outlineLevel="0" collapsed="false">
      <c r="L65" s="271"/>
    </row>
    <row r="66" customFormat="false" ht="12.75" hidden="false" customHeight="false" outlineLevel="0" collapsed="false">
      <c r="L66" s="271"/>
    </row>
    <row r="67" customFormat="false" ht="12.75" hidden="false" customHeight="false" outlineLevel="0" collapsed="false">
      <c r="L67" s="271"/>
    </row>
    <row r="68" customFormat="false" ht="12.75" hidden="false" customHeight="false" outlineLevel="0" collapsed="false">
      <c r="L68" s="271"/>
    </row>
    <row r="69" customFormat="false" ht="12.75" hidden="false" customHeight="false" outlineLevel="0" collapsed="false">
      <c r="L69" s="271"/>
    </row>
    <row r="70" customFormat="false" ht="12.75" hidden="false" customHeight="false" outlineLevel="0" collapsed="false">
      <c r="L70" s="271"/>
    </row>
    <row r="71" customFormat="false" ht="12.75" hidden="false" customHeight="false" outlineLevel="0" collapsed="false">
      <c r="L71" s="271"/>
    </row>
    <row r="72" customFormat="false" ht="12.75" hidden="false" customHeight="false" outlineLevel="0" collapsed="false">
      <c r="L72" s="271"/>
    </row>
    <row r="73" customFormat="false" ht="12.75" hidden="false" customHeight="false" outlineLevel="0" collapsed="false">
      <c r="L73" s="271"/>
    </row>
    <row r="74" customFormat="false" ht="12.75" hidden="false" customHeight="false" outlineLevel="0" collapsed="false">
      <c r="L74" s="271"/>
    </row>
    <row r="75" customFormat="false" ht="12.75" hidden="false" customHeight="false" outlineLevel="0" collapsed="false">
      <c r="L75" s="271"/>
    </row>
    <row r="76" customFormat="false" ht="12.75" hidden="false" customHeight="false" outlineLevel="0" collapsed="false">
      <c r="L76" s="271"/>
    </row>
    <row r="77" customFormat="false" ht="12.75" hidden="false" customHeight="false" outlineLevel="0" collapsed="false">
      <c r="L77" s="271"/>
    </row>
    <row r="78" customFormat="false" ht="12.75" hidden="false" customHeight="false" outlineLevel="0" collapsed="false">
      <c r="L78" s="271"/>
    </row>
    <row r="79" customFormat="false" ht="12.75" hidden="false" customHeight="false" outlineLevel="0" collapsed="false">
      <c r="L79" s="271"/>
    </row>
    <row r="80" customFormat="false" ht="12.75" hidden="false" customHeight="false" outlineLevel="0" collapsed="false">
      <c r="L80" s="271"/>
    </row>
    <row r="81" customFormat="false" ht="12.75" hidden="false" customHeight="false" outlineLevel="0" collapsed="false">
      <c r="L81" s="271"/>
    </row>
    <row r="82" customFormat="false" ht="12.75" hidden="false" customHeight="false" outlineLevel="0" collapsed="false">
      <c r="L82" s="271"/>
    </row>
    <row r="83" customFormat="false" ht="12.75" hidden="false" customHeight="false" outlineLevel="0" collapsed="false">
      <c r="L83" s="271"/>
    </row>
    <row r="84" customFormat="false" ht="12.75" hidden="false" customHeight="false" outlineLevel="0" collapsed="false">
      <c r="L84" s="271"/>
    </row>
    <row r="85" customFormat="false" ht="12.75" hidden="false" customHeight="false" outlineLevel="0" collapsed="false">
      <c r="L85" s="271"/>
    </row>
    <row r="86" customFormat="false" ht="12.75" hidden="false" customHeight="false" outlineLevel="0" collapsed="false">
      <c r="L86" s="271"/>
    </row>
    <row r="87" customFormat="false" ht="12.75" hidden="false" customHeight="false" outlineLevel="0" collapsed="false">
      <c r="L87" s="271"/>
    </row>
    <row r="88" customFormat="false" ht="12.75" hidden="false" customHeight="false" outlineLevel="0" collapsed="false">
      <c r="L88" s="271"/>
    </row>
    <row r="89" customFormat="false" ht="12.75" hidden="false" customHeight="false" outlineLevel="0" collapsed="false">
      <c r="L89" s="271"/>
    </row>
    <row r="90" customFormat="false" ht="12.75" hidden="false" customHeight="false" outlineLevel="0" collapsed="false">
      <c r="L90" s="271"/>
    </row>
    <row r="91" customFormat="false" ht="12.75" hidden="false" customHeight="false" outlineLevel="0" collapsed="false">
      <c r="L91" s="271"/>
    </row>
    <row r="92" customFormat="false" ht="12.75" hidden="false" customHeight="false" outlineLevel="0" collapsed="false">
      <c r="L92" s="271"/>
    </row>
    <row r="93" customFormat="false" ht="12.75" hidden="false" customHeight="false" outlineLevel="0" collapsed="false">
      <c r="L93" s="271"/>
    </row>
    <row r="94" customFormat="false" ht="12.75" hidden="false" customHeight="false" outlineLevel="0" collapsed="false">
      <c r="L94" s="271"/>
    </row>
    <row r="95" customFormat="false" ht="12.75" hidden="false" customHeight="false" outlineLevel="0" collapsed="false">
      <c r="L95" s="271"/>
    </row>
    <row r="96" customFormat="false" ht="12.75" hidden="false" customHeight="false" outlineLevel="0" collapsed="false">
      <c r="L96" s="271"/>
    </row>
    <row r="97" customFormat="false" ht="12.75" hidden="false" customHeight="false" outlineLevel="0" collapsed="false">
      <c r="L97" s="271"/>
    </row>
    <row r="98" customFormat="false" ht="12.75" hidden="false" customHeight="false" outlineLevel="0" collapsed="false">
      <c r="L98" s="271"/>
    </row>
    <row r="99" customFormat="false" ht="12.75" hidden="false" customHeight="false" outlineLevel="0" collapsed="false">
      <c r="L99" s="271"/>
    </row>
    <row r="100" customFormat="false" ht="12.75" hidden="false" customHeight="false" outlineLevel="0" collapsed="false">
      <c r="L100" s="271"/>
    </row>
    <row r="101" customFormat="false" ht="12.75" hidden="false" customHeight="false" outlineLevel="0" collapsed="false">
      <c r="L101" s="271"/>
    </row>
    <row r="102" customFormat="false" ht="12.75" hidden="false" customHeight="false" outlineLevel="0" collapsed="false">
      <c r="L102" s="271"/>
    </row>
    <row r="103" customFormat="false" ht="12.75" hidden="false" customHeight="false" outlineLevel="0" collapsed="false">
      <c r="L103" s="271"/>
    </row>
    <row r="104" customFormat="false" ht="12.75" hidden="false" customHeight="false" outlineLevel="0" collapsed="false">
      <c r="L104" s="271"/>
    </row>
    <row r="105" customFormat="false" ht="12.75" hidden="false" customHeight="false" outlineLevel="0" collapsed="false">
      <c r="L105" s="271"/>
    </row>
    <row r="106" customFormat="false" ht="12.75" hidden="false" customHeight="false" outlineLevel="0" collapsed="false">
      <c r="L106" s="271"/>
    </row>
    <row r="107" customFormat="false" ht="12.75" hidden="false" customHeight="false" outlineLevel="0" collapsed="false">
      <c r="L107" s="271"/>
    </row>
    <row r="108" customFormat="false" ht="12.75" hidden="false" customHeight="false" outlineLevel="0" collapsed="false">
      <c r="L108" s="271"/>
    </row>
    <row r="109" customFormat="false" ht="12.75" hidden="false" customHeight="false" outlineLevel="0" collapsed="false">
      <c r="L109" s="271"/>
    </row>
    <row r="110" customFormat="false" ht="12.75" hidden="false" customHeight="false" outlineLevel="0" collapsed="false">
      <c r="L110" s="271"/>
    </row>
    <row r="111" customFormat="false" ht="12.75" hidden="false" customHeight="false" outlineLevel="0" collapsed="false">
      <c r="L111" s="271"/>
    </row>
    <row r="112" customFormat="false" ht="12.75" hidden="false" customHeight="false" outlineLevel="0" collapsed="false">
      <c r="L112" s="271"/>
    </row>
    <row r="113" customFormat="false" ht="12.75" hidden="false" customHeight="false" outlineLevel="0" collapsed="false">
      <c r="L113" s="271"/>
    </row>
    <row r="114" customFormat="false" ht="12.75" hidden="false" customHeight="false" outlineLevel="0" collapsed="false">
      <c r="L114" s="271"/>
    </row>
    <row r="115" customFormat="false" ht="12.75" hidden="false" customHeight="false" outlineLevel="0" collapsed="false">
      <c r="L115" s="271"/>
    </row>
    <row r="116" customFormat="false" ht="12.75" hidden="false" customHeight="false" outlineLevel="0" collapsed="false">
      <c r="L116" s="271"/>
    </row>
    <row r="117" customFormat="false" ht="12.75" hidden="false" customHeight="false" outlineLevel="0" collapsed="false">
      <c r="L117" s="271"/>
    </row>
    <row r="118" customFormat="false" ht="12.75" hidden="false" customHeight="false" outlineLevel="0" collapsed="false">
      <c r="L118" s="271"/>
    </row>
    <row r="119" customFormat="false" ht="12.75" hidden="false" customHeight="false" outlineLevel="0" collapsed="false">
      <c r="L119" s="271"/>
    </row>
    <row r="120" customFormat="false" ht="12.75" hidden="false" customHeight="false" outlineLevel="0" collapsed="false">
      <c r="L120" s="271"/>
    </row>
    <row r="121" customFormat="false" ht="12.75" hidden="false" customHeight="false" outlineLevel="0" collapsed="false">
      <c r="L121" s="271"/>
    </row>
    <row r="122" customFormat="false" ht="12.75" hidden="false" customHeight="false" outlineLevel="0" collapsed="false">
      <c r="L122" s="271"/>
    </row>
    <row r="123" customFormat="false" ht="12.75" hidden="false" customHeight="false" outlineLevel="0" collapsed="false">
      <c r="L123" s="271"/>
    </row>
    <row r="124" customFormat="false" ht="12.75" hidden="false" customHeight="false" outlineLevel="0" collapsed="false">
      <c r="L124" s="271"/>
    </row>
    <row r="125" customFormat="false" ht="12.75" hidden="false" customHeight="false" outlineLevel="0" collapsed="false">
      <c r="L125" s="271"/>
    </row>
    <row r="126" customFormat="false" ht="12.75" hidden="false" customHeight="false" outlineLevel="0" collapsed="false">
      <c r="L126" s="271"/>
    </row>
    <row r="127" customFormat="false" ht="12.75" hidden="false" customHeight="false" outlineLevel="0" collapsed="false">
      <c r="L127" s="271"/>
    </row>
    <row r="128" customFormat="false" ht="12.75" hidden="false" customHeight="false" outlineLevel="0" collapsed="false">
      <c r="L128" s="271"/>
    </row>
    <row r="129" customFormat="false" ht="12.75" hidden="false" customHeight="false" outlineLevel="0" collapsed="false">
      <c r="L129" s="271"/>
    </row>
    <row r="130" customFormat="false" ht="12.75" hidden="false" customHeight="false" outlineLevel="0" collapsed="false">
      <c r="L130" s="271"/>
    </row>
    <row r="131" customFormat="false" ht="12.75" hidden="false" customHeight="false" outlineLevel="0" collapsed="false">
      <c r="L131" s="271"/>
    </row>
    <row r="132" customFormat="false" ht="12.75" hidden="false" customHeight="false" outlineLevel="0" collapsed="false">
      <c r="L132" s="271"/>
    </row>
    <row r="133" customFormat="false" ht="12.75" hidden="false" customHeight="false" outlineLevel="0" collapsed="false">
      <c r="L133" s="271"/>
    </row>
    <row r="134" customFormat="false" ht="12.75" hidden="false" customHeight="false" outlineLevel="0" collapsed="false">
      <c r="L134" s="271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2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4" activeCellId="0" sqref="A64:IV90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84"/>
    <col collapsed="false" customWidth="true" hidden="false" outlineLevel="0" max="2" min="2" style="230" width="19.7"/>
    <col collapsed="false" customWidth="true" hidden="false" outlineLevel="0" max="4" min="3" style="230" width="12.7"/>
    <col collapsed="false" customWidth="true" hidden="false" outlineLevel="0" max="5" min="5" style="230" width="13.56"/>
    <col collapsed="false" customWidth="false" hidden="false" outlineLevel="0" max="60" min="6" style="231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103" min="101" style="230" width="14.28"/>
    <col collapsed="false" customWidth="false" hidden="false" outlineLevel="0" max="104" min="104" style="232" width="14.28"/>
    <col collapsed="false" customWidth="false" hidden="false" outlineLevel="0" max="105" min="105" style="230" width="14.28"/>
    <col collapsed="false" customWidth="false" hidden="false" outlineLevel="0" max="106" min="106" style="232" width="14.28"/>
    <col collapsed="false" customWidth="false" hidden="false" outlineLevel="0" max="107" min="107" style="230" width="14.28"/>
    <col collapsed="false" customWidth="false" hidden="false" outlineLevel="0" max="108" min="108" style="232" width="14.28"/>
    <col collapsed="false" customWidth="false" hidden="false" outlineLevel="0" max="257" min="109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true" outlineLevel="0" collapsed="false">
      <c r="E2" s="233" t="s">
        <v>155</v>
      </c>
    </row>
    <row r="3" customFormat="false" ht="18.75" hidden="false" customHeight="true" outlineLevel="0" collapsed="false">
      <c r="A3" s="234" t="s">
        <v>156</v>
      </c>
      <c r="B3" s="234"/>
      <c r="C3" s="234"/>
      <c r="D3" s="234"/>
      <c r="E3" s="234"/>
    </row>
    <row r="4" customFormat="false" ht="20.25" hidden="false" customHeight="true" outlineLevel="0" collapsed="false">
      <c r="A4" s="234"/>
      <c r="B4" s="234"/>
      <c r="C4" s="234"/>
      <c r="D4" s="234"/>
      <c r="E4" s="234"/>
    </row>
    <row r="5" customFormat="false" ht="24" hidden="false" customHeight="true" outlineLevel="0" collapsed="false">
      <c r="A5" s="235"/>
      <c r="C5" s="190" t="s">
        <v>157</v>
      </c>
      <c r="D5" s="190"/>
      <c r="E5" s="190"/>
    </row>
    <row r="6" customFormat="false" ht="18.7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</row>
    <row r="8" customFormat="false" ht="12.75" hidden="false" customHeight="true" outlineLevel="0" collapsed="false">
      <c r="A8" s="239"/>
      <c r="B8" s="237"/>
      <c r="C8" s="237"/>
      <c r="D8" s="237"/>
      <c r="E8" s="240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</row>
    <row r="9" customFormat="false" ht="7.5" hidden="false" customHeight="true" outlineLevel="0" collapsed="false">
      <c r="A9" s="241"/>
      <c r="B9" s="237"/>
      <c r="C9" s="237"/>
      <c r="D9" s="237"/>
      <c r="E9" s="240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</row>
    <row r="10" customFormat="false" ht="6" hidden="false" customHeight="true" outlineLevel="0" collapsed="false">
      <c r="A10" s="242"/>
      <c r="B10" s="243"/>
      <c r="C10" s="244"/>
      <c r="D10" s="245"/>
      <c r="E10" s="245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33"/>
      <c r="DF10" s="233"/>
      <c r="DG10" s="233"/>
      <c r="DH10" s="233"/>
      <c r="DI10" s="233"/>
      <c r="DJ10" s="233"/>
      <c r="DK10" s="233"/>
    </row>
    <row r="11" s="249" customFormat="true" ht="12.75" hidden="false" customHeight="true" outlineLevel="0" collapsed="false">
      <c r="A11" s="145" t="s">
        <v>106</v>
      </c>
      <c r="B11" s="247" t="n">
        <v>3249.23</v>
      </c>
      <c r="C11" s="247" t="n">
        <v>2877.79</v>
      </c>
      <c r="D11" s="247" t="n">
        <v>3987.22</v>
      </c>
      <c r="E11" s="247" t="s">
        <v>57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31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48"/>
      <c r="DF11" s="248"/>
      <c r="DG11" s="248"/>
      <c r="DH11" s="248"/>
      <c r="DI11" s="248"/>
      <c r="DJ11" s="248"/>
      <c r="DK11" s="248"/>
    </row>
    <row r="12" customFormat="false" ht="12.75" hidden="false" customHeight="true" outlineLevel="0" collapsed="false">
      <c r="A12" s="145" t="s">
        <v>107</v>
      </c>
      <c r="B12" s="247" t="n">
        <v>41.72</v>
      </c>
      <c r="C12" s="247" t="n">
        <v>44.25</v>
      </c>
      <c r="D12" s="247" t="n">
        <v>36.71</v>
      </c>
      <c r="E12" s="247" t="s">
        <v>57</v>
      </c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46"/>
      <c r="DE12" s="233"/>
      <c r="DF12" s="233"/>
      <c r="DG12" s="233"/>
      <c r="DH12" s="233"/>
      <c r="DI12" s="233"/>
      <c r="DJ12" s="233"/>
      <c r="DK12" s="233"/>
    </row>
    <row r="13" s="249" customFormat="true" ht="12.75" hidden="false" customHeight="true" outlineLevel="0" collapsed="false">
      <c r="A13" s="145" t="s">
        <v>108</v>
      </c>
      <c r="B13" s="247" t="n">
        <v>54.17</v>
      </c>
      <c r="C13" s="247" t="n">
        <v>51.53</v>
      </c>
      <c r="D13" s="247" t="n">
        <v>59.41</v>
      </c>
      <c r="E13" s="247" t="s">
        <v>57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6"/>
      <c r="DA13" s="246"/>
      <c r="DB13" s="246"/>
      <c r="DC13" s="246"/>
      <c r="DD13" s="246"/>
      <c r="DE13" s="248"/>
      <c r="DF13" s="248"/>
      <c r="DG13" s="248"/>
      <c r="DH13" s="248"/>
      <c r="DI13" s="248"/>
      <c r="DJ13" s="248"/>
      <c r="DK13" s="248"/>
    </row>
    <row r="14" customFormat="false" ht="12.75" hidden="false" customHeight="true" outlineLevel="0" collapsed="false">
      <c r="A14" s="145" t="s">
        <v>109</v>
      </c>
      <c r="B14" s="247" t="n">
        <v>270.22</v>
      </c>
      <c r="C14" s="247" t="n">
        <v>295.09</v>
      </c>
      <c r="D14" s="247" t="n">
        <v>220.82</v>
      </c>
      <c r="E14" s="247" t="s">
        <v>57</v>
      </c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33"/>
      <c r="DF14" s="233"/>
      <c r="DG14" s="233"/>
      <c r="DH14" s="233"/>
      <c r="DI14" s="233"/>
      <c r="DJ14" s="233"/>
      <c r="DK14" s="233"/>
    </row>
    <row r="15" customFormat="false" ht="12.75" hidden="false" customHeight="true" outlineLevel="0" collapsed="false">
      <c r="A15" s="148" t="s">
        <v>110</v>
      </c>
      <c r="B15" s="247" t="n">
        <v>268.4</v>
      </c>
      <c r="C15" s="247" t="n">
        <v>294.04</v>
      </c>
      <c r="D15" s="247" t="n">
        <v>217.46</v>
      </c>
      <c r="E15" s="247" t="s">
        <v>57</v>
      </c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46"/>
      <c r="DE15" s="233"/>
      <c r="DF15" s="233"/>
      <c r="DG15" s="233"/>
      <c r="DH15" s="233"/>
      <c r="DI15" s="233"/>
      <c r="DJ15" s="233"/>
      <c r="DK15" s="233"/>
    </row>
    <row r="16" customFormat="false" ht="12.75" hidden="false" customHeight="true" outlineLevel="0" collapsed="false">
      <c r="A16" s="148" t="s">
        <v>111</v>
      </c>
      <c r="B16" s="247" t="n">
        <v>1.82</v>
      </c>
      <c r="C16" s="247" t="n">
        <v>1.05</v>
      </c>
      <c r="D16" s="247" t="n">
        <v>3.36</v>
      </c>
      <c r="E16" s="247" t="s">
        <v>57</v>
      </c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46"/>
      <c r="DE16" s="233"/>
      <c r="DF16" s="233"/>
      <c r="DG16" s="233"/>
      <c r="DH16" s="233"/>
      <c r="DI16" s="233"/>
      <c r="DJ16" s="233"/>
      <c r="DK16" s="233"/>
    </row>
    <row r="17" customFormat="false" ht="27" hidden="false" customHeight="false" outlineLevel="0" collapsed="false">
      <c r="A17" s="145" t="s">
        <v>112</v>
      </c>
      <c r="B17" s="247" t="n">
        <v>899.08</v>
      </c>
      <c r="C17" s="247" t="n">
        <v>989.76</v>
      </c>
      <c r="D17" s="247" t="n">
        <v>718.92</v>
      </c>
      <c r="E17" s="247" t="s">
        <v>57</v>
      </c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46"/>
      <c r="DE17" s="233"/>
      <c r="DF17" s="233"/>
      <c r="DG17" s="233"/>
      <c r="DH17" s="233"/>
      <c r="DI17" s="233"/>
      <c r="DJ17" s="233"/>
      <c r="DK17" s="233"/>
    </row>
    <row r="18" customFormat="false" ht="12.75" hidden="false" customHeight="true" outlineLevel="0" collapsed="false">
      <c r="A18" s="148" t="s">
        <v>110</v>
      </c>
      <c r="B18" s="247" t="n">
        <v>694.17</v>
      </c>
      <c r="C18" s="247" t="n">
        <v>750.69</v>
      </c>
      <c r="D18" s="247" t="n">
        <v>581.89</v>
      </c>
      <c r="E18" s="247" t="s">
        <v>57</v>
      </c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46"/>
      <c r="DE18" s="233"/>
      <c r="DF18" s="233"/>
      <c r="DG18" s="233"/>
      <c r="DH18" s="233"/>
      <c r="DI18" s="233"/>
      <c r="DJ18" s="233"/>
      <c r="DK18" s="233"/>
    </row>
    <row r="19" customFormat="false" ht="12.75" hidden="false" customHeight="true" outlineLevel="0" collapsed="false">
      <c r="A19" s="148" t="s">
        <v>111</v>
      </c>
      <c r="B19" s="247" t="n">
        <v>204.91</v>
      </c>
      <c r="C19" s="247" t="n">
        <v>239.07</v>
      </c>
      <c r="D19" s="247" t="n">
        <v>137.03</v>
      </c>
      <c r="E19" s="247" t="s">
        <v>57</v>
      </c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46"/>
      <c r="DE19" s="233"/>
      <c r="DF19" s="233"/>
      <c r="DG19" s="233"/>
      <c r="DH19" s="233"/>
      <c r="DI19" s="233"/>
      <c r="DJ19" s="233"/>
      <c r="DK19" s="233"/>
    </row>
    <row r="20" s="249" customFormat="true" ht="25.5" hidden="false" customHeight="false" outlineLevel="0" collapsed="false">
      <c r="A20" s="149" t="s">
        <v>113</v>
      </c>
      <c r="B20" s="250" t="n">
        <v>696.46</v>
      </c>
      <c r="C20" s="250" t="n">
        <v>685.15</v>
      </c>
      <c r="D20" s="250" t="n">
        <v>718.92</v>
      </c>
      <c r="E20" s="250" t="s">
        <v>57</v>
      </c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6"/>
      <c r="DE20" s="248"/>
      <c r="DF20" s="248"/>
      <c r="DG20" s="248"/>
      <c r="DH20" s="248"/>
      <c r="DI20" s="248"/>
      <c r="DJ20" s="248"/>
      <c r="DK20" s="248"/>
    </row>
    <row r="21" customFormat="false" ht="29.25" hidden="false" customHeight="true" outlineLevel="0" collapsed="false">
      <c r="A21" s="145" t="s">
        <v>114</v>
      </c>
      <c r="B21" s="247" t="n">
        <v>97.08</v>
      </c>
      <c r="C21" s="247" t="n">
        <v>94.35</v>
      </c>
      <c r="D21" s="247" t="n">
        <v>102.5</v>
      </c>
      <c r="E21" s="247" t="s">
        <v>57</v>
      </c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46"/>
      <c r="DE21" s="233"/>
      <c r="DF21" s="233"/>
      <c r="DG21" s="233"/>
      <c r="DH21" s="233"/>
      <c r="DI21" s="233"/>
      <c r="DJ21" s="233"/>
      <c r="DK21" s="233"/>
    </row>
    <row r="22" customFormat="false" ht="12.75" hidden="false" customHeight="true" outlineLevel="0" collapsed="false">
      <c r="A22" s="148" t="s">
        <v>110</v>
      </c>
      <c r="B22" s="247" t="n">
        <v>90.29</v>
      </c>
      <c r="C22" s="247" t="n">
        <v>90.43</v>
      </c>
      <c r="D22" s="247" t="n">
        <v>90.01</v>
      </c>
      <c r="E22" s="247" t="s">
        <v>57</v>
      </c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46"/>
      <c r="DE22" s="233"/>
      <c r="DF22" s="233"/>
      <c r="DG22" s="233"/>
      <c r="DH22" s="233"/>
      <c r="DI22" s="233"/>
      <c r="DJ22" s="233"/>
      <c r="DK22" s="233"/>
    </row>
    <row r="23" customFormat="false" ht="12.75" hidden="false" customHeight="true" outlineLevel="0" collapsed="false">
      <c r="A23" s="148" t="s">
        <v>111</v>
      </c>
      <c r="B23" s="247" t="n">
        <v>6.79</v>
      </c>
      <c r="C23" s="247" t="n">
        <v>3.92</v>
      </c>
      <c r="D23" s="247" t="n">
        <v>12.49</v>
      </c>
      <c r="E23" s="247" t="s">
        <v>57</v>
      </c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46"/>
      <c r="DE23" s="233"/>
      <c r="DF23" s="233"/>
      <c r="DG23" s="233"/>
      <c r="DH23" s="233"/>
      <c r="DI23" s="233"/>
      <c r="DJ23" s="233"/>
      <c r="DK23" s="233"/>
    </row>
    <row r="24" customFormat="false" ht="12.75" hidden="false" customHeight="true" outlineLevel="0" collapsed="false">
      <c r="A24" s="145" t="s">
        <v>115</v>
      </c>
      <c r="B24" s="247" t="n">
        <v>125.57</v>
      </c>
      <c r="C24" s="247" t="n">
        <v>113.43</v>
      </c>
      <c r="D24" s="247" t="n">
        <v>149.7</v>
      </c>
      <c r="E24" s="247" t="s">
        <v>57</v>
      </c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33"/>
      <c r="DF24" s="233"/>
      <c r="DG24" s="233"/>
      <c r="DH24" s="233"/>
      <c r="DI24" s="233"/>
      <c r="DJ24" s="233"/>
      <c r="DK24" s="233"/>
    </row>
    <row r="25" customFormat="false" ht="12.75" hidden="false" customHeight="true" outlineLevel="0" collapsed="false">
      <c r="A25" s="148" t="s">
        <v>110</v>
      </c>
      <c r="B25" s="247" t="n">
        <v>89.19</v>
      </c>
      <c r="C25" s="247" t="n">
        <v>82.79</v>
      </c>
      <c r="D25" s="247" t="n">
        <v>101.93</v>
      </c>
      <c r="E25" s="247" t="s">
        <v>57</v>
      </c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6"/>
      <c r="DE25" s="233"/>
      <c r="DF25" s="233"/>
      <c r="DG25" s="233"/>
      <c r="DH25" s="233"/>
      <c r="DI25" s="233"/>
      <c r="DJ25" s="233"/>
      <c r="DK25" s="233"/>
    </row>
    <row r="26" customFormat="false" ht="12.75" hidden="false" customHeight="true" outlineLevel="0" collapsed="false">
      <c r="A26" s="148" t="s">
        <v>111</v>
      </c>
      <c r="B26" s="247" t="n">
        <v>36.38</v>
      </c>
      <c r="C26" s="247" t="n">
        <v>30.64</v>
      </c>
      <c r="D26" s="247" t="n">
        <v>47.77</v>
      </c>
      <c r="E26" s="247" t="s">
        <v>57</v>
      </c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  <c r="DE26" s="233"/>
      <c r="DF26" s="233"/>
      <c r="DG26" s="233"/>
      <c r="DH26" s="233"/>
      <c r="DI26" s="233"/>
      <c r="DJ26" s="233"/>
      <c r="DK26" s="233"/>
    </row>
    <row r="27" customFormat="false" ht="12.75" hidden="false" customHeight="true" outlineLevel="0" collapsed="false">
      <c r="A27" s="145" t="s">
        <v>116</v>
      </c>
      <c r="B27" s="247" t="n">
        <v>105.6</v>
      </c>
      <c r="C27" s="247" t="n">
        <v>124.96</v>
      </c>
      <c r="D27" s="247" t="n">
        <v>67.12</v>
      </c>
      <c r="E27" s="247" t="s">
        <v>57</v>
      </c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6"/>
      <c r="DE27" s="233"/>
      <c r="DF27" s="233"/>
      <c r="DG27" s="233"/>
      <c r="DH27" s="233"/>
      <c r="DI27" s="233"/>
      <c r="DJ27" s="233"/>
      <c r="DK27" s="233"/>
    </row>
    <row r="28" customFormat="false" ht="12.75" hidden="false" customHeight="true" outlineLevel="0" collapsed="false">
      <c r="A28" s="148" t="s">
        <v>110</v>
      </c>
      <c r="B28" s="247" t="n">
        <v>22.24</v>
      </c>
      <c r="C28" s="247" t="n">
        <v>33.43</v>
      </c>
      <c r="D28" s="247" t="s">
        <v>57</v>
      </c>
      <c r="E28" s="247" t="s">
        <v>57</v>
      </c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46"/>
      <c r="DE28" s="233"/>
      <c r="DF28" s="233"/>
      <c r="DG28" s="233"/>
      <c r="DH28" s="233"/>
      <c r="DI28" s="233"/>
      <c r="DJ28" s="233"/>
      <c r="DK28" s="233"/>
    </row>
    <row r="29" customFormat="false" ht="12.75" hidden="false" customHeight="true" outlineLevel="0" collapsed="false">
      <c r="A29" s="152" t="s">
        <v>111</v>
      </c>
      <c r="B29" s="250" t="n">
        <v>83.36</v>
      </c>
      <c r="C29" s="250" t="n">
        <v>91.53</v>
      </c>
      <c r="D29" s="250" t="n">
        <v>67.12</v>
      </c>
      <c r="E29" s="250" t="s">
        <v>57</v>
      </c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33"/>
      <c r="DF29" s="233"/>
      <c r="DG29" s="233"/>
      <c r="DH29" s="233"/>
      <c r="DI29" s="233"/>
      <c r="DJ29" s="233"/>
      <c r="DK29" s="233"/>
    </row>
    <row r="30" s="249" customFormat="true" ht="12.75" hidden="false" customHeight="true" outlineLevel="0" collapsed="false">
      <c r="A30" s="145" t="s">
        <v>117</v>
      </c>
      <c r="B30" s="247" t="n">
        <v>166.25</v>
      </c>
      <c r="C30" s="247" t="n">
        <v>159.59</v>
      </c>
      <c r="D30" s="247" t="n">
        <v>179.47</v>
      </c>
      <c r="E30" s="247" t="s">
        <v>57</v>
      </c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48"/>
      <c r="DF30" s="248"/>
      <c r="DG30" s="248"/>
      <c r="DH30" s="248"/>
      <c r="DI30" s="248"/>
      <c r="DJ30" s="248"/>
      <c r="DK30" s="248"/>
    </row>
    <row r="31" customFormat="false" ht="12.75" hidden="false" customHeight="true" outlineLevel="0" collapsed="false">
      <c r="A31" s="148" t="s">
        <v>110</v>
      </c>
      <c r="B31" s="247" t="n">
        <v>0.7</v>
      </c>
      <c r="C31" s="247" t="s">
        <v>57</v>
      </c>
      <c r="D31" s="247" t="n">
        <v>2.08</v>
      </c>
      <c r="E31" s="247" t="s">
        <v>57</v>
      </c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33"/>
      <c r="DF31" s="233"/>
      <c r="DG31" s="233"/>
      <c r="DH31" s="233"/>
      <c r="DI31" s="233"/>
      <c r="DJ31" s="233"/>
      <c r="DK31" s="233"/>
    </row>
    <row r="32" customFormat="false" ht="12.75" hidden="false" customHeight="true" outlineLevel="0" collapsed="false">
      <c r="A32" s="148" t="s">
        <v>111</v>
      </c>
      <c r="B32" s="247" t="n">
        <v>165.55</v>
      </c>
      <c r="C32" s="247" t="n">
        <v>159.59</v>
      </c>
      <c r="D32" s="247" t="n">
        <v>177.39</v>
      </c>
      <c r="E32" s="247" t="s">
        <v>57</v>
      </c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46"/>
      <c r="DE32" s="233"/>
      <c r="DF32" s="233"/>
      <c r="DG32" s="233"/>
      <c r="DH32" s="233"/>
      <c r="DI32" s="233"/>
      <c r="DJ32" s="233"/>
      <c r="DK32" s="233"/>
    </row>
    <row r="33" customFormat="false" ht="12.75" hidden="false" customHeight="true" outlineLevel="0" collapsed="false">
      <c r="A33" s="145" t="s">
        <v>118</v>
      </c>
      <c r="B33" s="247" t="n">
        <v>60.65</v>
      </c>
      <c r="C33" s="247" t="n">
        <v>50.97</v>
      </c>
      <c r="D33" s="247" t="n">
        <v>79.89</v>
      </c>
      <c r="E33" s="247" t="s">
        <v>57</v>
      </c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46"/>
      <c r="DE33" s="233"/>
      <c r="DF33" s="233"/>
      <c r="DG33" s="233"/>
      <c r="DH33" s="233"/>
      <c r="DI33" s="233"/>
      <c r="DJ33" s="233"/>
      <c r="DK33" s="233"/>
    </row>
    <row r="34" customFormat="false" ht="12.75" hidden="false" customHeight="true" outlineLevel="0" collapsed="false">
      <c r="A34" s="148" t="s">
        <v>110</v>
      </c>
      <c r="B34" s="247" t="n">
        <v>37.21</v>
      </c>
      <c r="C34" s="247" t="n">
        <v>37.06</v>
      </c>
      <c r="D34" s="247" t="n">
        <v>37.53</v>
      </c>
      <c r="E34" s="247" t="s">
        <v>57</v>
      </c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46"/>
      <c r="DE34" s="233"/>
      <c r="DF34" s="233"/>
      <c r="DG34" s="233"/>
      <c r="DH34" s="233"/>
      <c r="DI34" s="233"/>
      <c r="DJ34" s="233"/>
      <c r="DK34" s="233"/>
    </row>
    <row r="35" customFormat="false" ht="12.75" hidden="false" customHeight="true" outlineLevel="0" collapsed="false">
      <c r="A35" s="148" t="s">
        <v>111</v>
      </c>
      <c r="B35" s="251" t="n">
        <v>23.44</v>
      </c>
      <c r="C35" s="251" t="n">
        <v>13.91</v>
      </c>
      <c r="D35" s="251" t="n">
        <v>42.36</v>
      </c>
      <c r="E35" s="251" t="s">
        <v>57</v>
      </c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46"/>
      <c r="DE35" s="233"/>
      <c r="DF35" s="233"/>
      <c r="DG35" s="233"/>
      <c r="DH35" s="233"/>
      <c r="DI35" s="233"/>
      <c r="DJ35" s="233"/>
      <c r="DK35" s="233"/>
    </row>
    <row r="36" customFormat="false" ht="12.75" hidden="false" customHeight="true" outlineLevel="0" collapsed="false">
      <c r="A36" s="145" t="s">
        <v>119</v>
      </c>
      <c r="B36" s="251" t="n">
        <v>71.09</v>
      </c>
      <c r="C36" s="251" t="n">
        <v>57.5</v>
      </c>
      <c r="D36" s="251" t="n">
        <v>98.08</v>
      </c>
      <c r="E36" s="251" t="s">
        <v>57</v>
      </c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46"/>
      <c r="DE36" s="233"/>
      <c r="DF36" s="233"/>
      <c r="DG36" s="233"/>
      <c r="DH36" s="233"/>
      <c r="DI36" s="233"/>
      <c r="DJ36" s="233"/>
      <c r="DK36" s="233"/>
    </row>
    <row r="37" customFormat="false" ht="12.75" hidden="false" customHeight="true" outlineLevel="0" collapsed="false">
      <c r="A37" s="145" t="s">
        <v>120</v>
      </c>
      <c r="B37" s="251" t="n">
        <v>103.12</v>
      </c>
      <c r="C37" s="251" t="n">
        <v>61.94</v>
      </c>
      <c r="D37" s="251" t="n">
        <v>184.94</v>
      </c>
      <c r="E37" s="251" t="s">
        <v>57</v>
      </c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46"/>
      <c r="DE37" s="233"/>
      <c r="DF37" s="233"/>
      <c r="DG37" s="233"/>
      <c r="DH37" s="233"/>
      <c r="DI37" s="233"/>
      <c r="DJ37" s="233"/>
      <c r="DK37" s="233"/>
    </row>
    <row r="38" customFormat="false" ht="12.75" hidden="false" customHeight="true" outlineLevel="0" collapsed="false">
      <c r="A38" s="155" t="s">
        <v>121</v>
      </c>
      <c r="B38" s="251"/>
      <c r="C38" s="251"/>
      <c r="D38" s="251"/>
      <c r="E38" s="251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46"/>
      <c r="DE38" s="233"/>
      <c r="DF38" s="233"/>
      <c r="DG38" s="233"/>
      <c r="DH38" s="233"/>
      <c r="DI38" s="233"/>
      <c r="DJ38" s="233"/>
      <c r="DK38" s="233"/>
    </row>
    <row r="39" customFormat="false" ht="12.75" hidden="false" customHeight="true" outlineLevel="0" collapsed="false">
      <c r="A39" s="156" t="s">
        <v>122</v>
      </c>
      <c r="B39" s="251" t="n">
        <v>70.89</v>
      </c>
      <c r="C39" s="251" t="n">
        <v>56.96</v>
      </c>
      <c r="D39" s="251" t="n">
        <v>98.59</v>
      </c>
      <c r="E39" s="251" t="s">
        <v>57</v>
      </c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46"/>
      <c r="DE39" s="233"/>
      <c r="DF39" s="233"/>
      <c r="DG39" s="233"/>
      <c r="DH39" s="233"/>
      <c r="DI39" s="233"/>
      <c r="DJ39" s="233"/>
      <c r="DK39" s="233"/>
    </row>
    <row r="40" customFormat="false" ht="25.5" hidden="false" customHeight="true" outlineLevel="0" collapsed="false">
      <c r="A40" s="156" t="s">
        <v>123</v>
      </c>
      <c r="B40" s="251" t="n">
        <v>1.83</v>
      </c>
      <c r="C40" s="251" t="n">
        <v>2.75</v>
      </c>
      <c r="D40" s="251" t="s">
        <v>57</v>
      </c>
      <c r="E40" s="251" t="s">
        <v>57</v>
      </c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6"/>
      <c r="DD40" s="246"/>
      <c r="DE40" s="233"/>
      <c r="DF40" s="233"/>
      <c r="DG40" s="233"/>
      <c r="DH40" s="233"/>
      <c r="DI40" s="233"/>
      <c r="DJ40" s="233"/>
      <c r="DK40" s="233"/>
    </row>
    <row r="41" customFormat="false" ht="12.75" hidden="false" customHeight="true" outlineLevel="0" collapsed="false">
      <c r="A41" s="145" t="s">
        <v>124</v>
      </c>
      <c r="B41" s="251" t="n">
        <v>193.45</v>
      </c>
      <c r="C41" s="251" t="n">
        <v>182.61</v>
      </c>
      <c r="D41" s="251" t="n">
        <v>214.98</v>
      </c>
      <c r="E41" s="251" t="s">
        <v>57</v>
      </c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6"/>
      <c r="DD41" s="246"/>
      <c r="DE41" s="233"/>
      <c r="DF41" s="233"/>
      <c r="DG41" s="233"/>
      <c r="DH41" s="233"/>
      <c r="DI41" s="233"/>
      <c r="DJ41" s="233"/>
      <c r="DK41" s="233"/>
    </row>
    <row r="42" customFormat="false" ht="12.75" hidden="false" customHeight="true" outlineLevel="0" collapsed="false">
      <c r="A42" s="148" t="s">
        <v>110</v>
      </c>
      <c r="B42" s="251" t="n">
        <v>137.26</v>
      </c>
      <c r="C42" s="251" t="n">
        <v>108.38</v>
      </c>
      <c r="D42" s="251" t="n">
        <v>194.62</v>
      </c>
      <c r="E42" s="251" t="s">
        <v>57</v>
      </c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6"/>
      <c r="DD42" s="246"/>
      <c r="DE42" s="233"/>
      <c r="DF42" s="233"/>
      <c r="DG42" s="233"/>
      <c r="DH42" s="233"/>
      <c r="DI42" s="233"/>
      <c r="DJ42" s="233"/>
      <c r="DK42" s="233"/>
    </row>
    <row r="43" customFormat="false" ht="12.75" hidden="false" customHeight="true" outlineLevel="0" collapsed="false">
      <c r="A43" s="148" t="s">
        <v>111</v>
      </c>
      <c r="B43" s="251" t="n">
        <v>56.19</v>
      </c>
      <c r="C43" s="251" t="n">
        <v>74.23</v>
      </c>
      <c r="D43" s="251" t="n">
        <v>20.36</v>
      </c>
      <c r="E43" s="251" t="s">
        <v>57</v>
      </c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46"/>
      <c r="DE43" s="233"/>
      <c r="DF43" s="233"/>
      <c r="DG43" s="233"/>
      <c r="DH43" s="233"/>
      <c r="DI43" s="233"/>
      <c r="DJ43" s="233"/>
      <c r="DK43" s="233"/>
    </row>
    <row r="44" s="256" customFormat="true" ht="13.5" hidden="false" customHeight="true" outlineLevel="0" collapsed="false">
      <c r="A44" s="158" t="s">
        <v>125</v>
      </c>
      <c r="B44" s="252" t="n">
        <v>5437.23</v>
      </c>
      <c r="C44" s="252" t="n">
        <v>5103.77</v>
      </c>
      <c r="D44" s="252" t="n">
        <v>6099.76</v>
      </c>
      <c r="E44" s="252" t="s">
        <v>57</v>
      </c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5"/>
      <c r="DF44" s="255"/>
      <c r="DG44" s="255"/>
      <c r="DH44" s="255"/>
      <c r="DI44" s="255"/>
      <c r="DJ44" s="255"/>
      <c r="DK44" s="255"/>
    </row>
    <row r="45" customFormat="false" ht="12.75" hidden="false" customHeight="true" outlineLevel="0" collapsed="false">
      <c r="A45" s="165" t="s">
        <v>126</v>
      </c>
      <c r="B45" s="251"/>
      <c r="C45" s="251"/>
      <c r="D45" s="251"/>
      <c r="E45" s="251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57"/>
      <c r="CM45" s="233"/>
      <c r="CN45" s="257"/>
      <c r="CO45" s="233"/>
      <c r="CP45" s="257"/>
      <c r="CQ45" s="233"/>
      <c r="CR45" s="257"/>
      <c r="CS45" s="233"/>
      <c r="CT45" s="257"/>
      <c r="CU45" s="233"/>
      <c r="CV45" s="257"/>
      <c r="CW45" s="233"/>
      <c r="CX45" s="233"/>
      <c r="CY45" s="233"/>
      <c r="CZ45" s="257"/>
      <c r="DA45" s="233"/>
      <c r="DB45" s="257"/>
      <c r="DC45" s="233"/>
      <c r="DD45" s="257"/>
      <c r="DE45" s="233"/>
      <c r="DF45" s="233"/>
      <c r="DG45" s="233"/>
      <c r="DH45" s="233"/>
      <c r="DI45" s="233"/>
      <c r="DJ45" s="233"/>
      <c r="DK45" s="233"/>
    </row>
    <row r="46" customFormat="false" ht="12.75" hidden="false" customHeight="true" outlineLevel="0" collapsed="false">
      <c r="A46" s="148" t="s">
        <v>127</v>
      </c>
      <c r="B46" s="251" t="n">
        <v>3345.12</v>
      </c>
      <c r="C46" s="251" t="n">
        <v>2973.57</v>
      </c>
      <c r="D46" s="251" t="n">
        <v>4083.34</v>
      </c>
      <c r="E46" s="251" t="s">
        <v>57</v>
      </c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57"/>
      <c r="CM46" s="233"/>
      <c r="CN46" s="257"/>
      <c r="CO46" s="233"/>
      <c r="CP46" s="257"/>
      <c r="CQ46" s="233"/>
      <c r="CR46" s="257"/>
      <c r="CS46" s="233"/>
      <c r="CT46" s="257"/>
      <c r="CU46" s="233"/>
      <c r="CV46" s="257"/>
      <c r="CW46" s="233"/>
      <c r="CX46" s="233"/>
      <c r="CY46" s="233"/>
      <c r="CZ46" s="257"/>
      <c r="DA46" s="233"/>
      <c r="DB46" s="257"/>
      <c r="DC46" s="233"/>
      <c r="DD46" s="257"/>
      <c r="DE46" s="233"/>
      <c r="DF46" s="233"/>
      <c r="DG46" s="233"/>
      <c r="DH46" s="233"/>
      <c r="DI46" s="233"/>
      <c r="DJ46" s="233"/>
      <c r="DK46" s="233"/>
    </row>
    <row r="47" customFormat="false" ht="12.75" hidden="false" customHeight="true" outlineLevel="0" collapsed="false">
      <c r="A47" s="148" t="s">
        <v>128</v>
      </c>
      <c r="B47" s="251" t="n">
        <v>1339.46</v>
      </c>
      <c r="C47" s="251" t="n">
        <v>1396.82</v>
      </c>
      <c r="D47" s="251" t="n">
        <v>1225.52</v>
      </c>
      <c r="E47" s="251" t="s">
        <v>57</v>
      </c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57"/>
      <c r="BW47" s="233"/>
      <c r="BX47" s="257"/>
      <c r="BY47" s="233"/>
      <c r="BZ47" s="257"/>
      <c r="CA47" s="233"/>
      <c r="CB47" s="257"/>
      <c r="CC47" s="233"/>
      <c r="CD47" s="257"/>
      <c r="CE47" s="233"/>
      <c r="CF47" s="257"/>
      <c r="CG47" s="233"/>
      <c r="CH47" s="257"/>
      <c r="CI47" s="233"/>
      <c r="CJ47" s="257"/>
      <c r="CK47" s="233"/>
      <c r="CL47" s="257"/>
      <c r="CM47" s="233"/>
      <c r="CN47" s="257"/>
      <c r="CO47" s="233"/>
      <c r="CP47" s="257"/>
      <c r="CQ47" s="233"/>
      <c r="CR47" s="257"/>
      <c r="CS47" s="233"/>
      <c r="CT47" s="257"/>
      <c r="CU47" s="233"/>
      <c r="CV47" s="257"/>
      <c r="CW47" s="233"/>
      <c r="CX47" s="233"/>
      <c r="CY47" s="233"/>
      <c r="CZ47" s="257"/>
      <c r="DA47" s="233"/>
      <c r="DB47" s="257"/>
      <c r="DC47" s="233"/>
      <c r="DD47" s="257"/>
    </row>
    <row r="48" customFormat="false" ht="12.75" hidden="false" customHeight="true" outlineLevel="0" collapsed="false">
      <c r="A48" s="148" t="s">
        <v>111</v>
      </c>
      <c r="B48" s="251" t="n">
        <v>752.65</v>
      </c>
      <c r="C48" s="251" t="n">
        <v>733.38</v>
      </c>
      <c r="D48" s="251" t="n">
        <v>790.9</v>
      </c>
      <c r="E48" s="251" t="s">
        <v>57</v>
      </c>
    </row>
    <row r="49" customFormat="false" ht="25.5" hidden="false" customHeight="false" outlineLevel="0" collapsed="false">
      <c r="A49" s="169" t="s">
        <v>129</v>
      </c>
      <c r="B49" s="258" t="n">
        <v>3416.01</v>
      </c>
      <c r="C49" s="258" t="n">
        <v>3030.53</v>
      </c>
      <c r="D49" s="258" t="n">
        <v>4181.93</v>
      </c>
      <c r="E49" s="258" t="s">
        <v>57</v>
      </c>
    </row>
    <row r="50" customFormat="false" ht="12.75" hidden="false" customHeight="false" outlineLevel="0" collapsed="false">
      <c r="A50" s="140" t="s">
        <v>130</v>
      </c>
      <c r="B50" s="251" t="n">
        <v>66.75</v>
      </c>
      <c r="C50" s="251" t="n">
        <v>83.96</v>
      </c>
      <c r="D50" s="251" t="n">
        <v>32.56</v>
      </c>
      <c r="E50" s="251" t="s">
        <v>57</v>
      </c>
    </row>
    <row r="51" customFormat="false" ht="12.75" hidden="false" customHeight="false" outlineLevel="0" collapsed="false">
      <c r="A51" s="140" t="s">
        <v>131</v>
      </c>
      <c r="B51" s="251" t="n">
        <v>47.5</v>
      </c>
      <c r="C51" s="251" t="n">
        <v>67.75</v>
      </c>
      <c r="D51" s="251" t="n">
        <v>7.27</v>
      </c>
      <c r="E51" s="251" t="s">
        <v>57</v>
      </c>
    </row>
    <row r="52" customFormat="false" ht="12.75" hidden="false" customHeight="false" outlineLevel="0" collapsed="false">
      <c r="A52" s="140" t="s">
        <v>132</v>
      </c>
      <c r="B52" s="251" t="s">
        <v>57</v>
      </c>
      <c r="C52" s="251" t="s">
        <v>57</v>
      </c>
      <c r="D52" s="251" t="s">
        <v>57</v>
      </c>
      <c r="E52" s="251" t="s">
        <v>57</v>
      </c>
    </row>
    <row r="53" customFormat="false" ht="25.5" hidden="false" customHeight="false" outlineLevel="0" collapsed="false">
      <c r="A53" s="140" t="s">
        <v>133</v>
      </c>
      <c r="B53" s="251" t="s">
        <v>57</v>
      </c>
      <c r="C53" s="251" t="s">
        <v>57</v>
      </c>
      <c r="D53" s="251" t="s">
        <v>57</v>
      </c>
      <c r="E53" s="251" t="s">
        <v>57</v>
      </c>
    </row>
    <row r="54" customFormat="false" ht="25.5" hidden="false" customHeight="false" outlineLevel="0" collapsed="false">
      <c r="A54" s="140" t="s">
        <v>134</v>
      </c>
      <c r="B54" s="251" t="s">
        <v>57</v>
      </c>
      <c r="C54" s="251" t="s">
        <v>57</v>
      </c>
      <c r="D54" s="251" t="s">
        <v>57</v>
      </c>
      <c r="E54" s="251" t="s">
        <v>57</v>
      </c>
    </row>
    <row r="55" customFormat="false" ht="12.75" hidden="false" customHeight="false" outlineLevel="0" collapsed="false">
      <c r="A55" s="140" t="s">
        <v>135</v>
      </c>
      <c r="B55" s="251" t="s">
        <v>57</v>
      </c>
      <c r="C55" s="251" t="s">
        <v>57</v>
      </c>
      <c r="D55" s="251" t="s">
        <v>57</v>
      </c>
      <c r="E55" s="251" t="s">
        <v>57</v>
      </c>
    </row>
    <row r="56" customFormat="false" ht="12.75" hidden="false" customHeight="false" outlineLevel="0" collapsed="false">
      <c r="A56" s="140" t="s">
        <v>136</v>
      </c>
      <c r="B56" s="251" t="s">
        <v>57</v>
      </c>
      <c r="C56" s="251" t="s">
        <v>57</v>
      </c>
      <c r="D56" s="251" t="s">
        <v>57</v>
      </c>
      <c r="E56" s="251" t="s">
        <v>57</v>
      </c>
    </row>
    <row r="57" customFormat="false" ht="12.75" hidden="false" customHeight="false" outlineLevel="0" collapsed="false">
      <c r="A57" s="140" t="s">
        <v>137</v>
      </c>
      <c r="B57" s="251" t="n">
        <v>0.05</v>
      </c>
      <c r="C57" s="251" t="n">
        <v>0.07</v>
      </c>
      <c r="D57" s="251" t="s">
        <v>57</v>
      </c>
      <c r="E57" s="251" t="s">
        <v>57</v>
      </c>
    </row>
    <row r="58" s="256" customFormat="true" ht="13.5" hidden="false" customHeight="true" outlineLevel="0" collapsed="false">
      <c r="A58" s="158" t="s">
        <v>138</v>
      </c>
      <c r="B58" s="259" t="n">
        <v>114.3</v>
      </c>
      <c r="C58" s="259" t="n">
        <v>151.78</v>
      </c>
      <c r="D58" s="259" t="n">
        <v>39.83</v>
      </c>
      <c r="E58" s="252" t="s">
        <v>57</v>
      </c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J58" s="260"/>
      <c r="BL58" s="260"/>
      <c r="BN58" s="260"/>
      <c r="BP58" s="260"/>
      <c r="BR58" s="260"/>
      <c r="BT58" s="260"/>
      <c r="BV58" s="260"/>
      <c r="BX58" s="260"/>
      <c r="BZ58" s="260"/>
      <c r="CB58" s="260"/>
      <c r="CD58" s="260"/>
      <c r="CF58" s="260"/>
      <c r="CH58" s="260"/>
      <c r="CJ58" s="260"/>
      <c r="CL58" s="260"/>
      <c r="CN58" s="260"/>
      <c r="CP58" s="260"/>
      <c r="CR58" s="260"/>
      <c r="CT58" s="260"/>
      <c r="CV58" s="260"/>
      <c r="CZ58" s="260"/>
      <c r="DB58" s="260"/>
      <c r="DD58" s="260"/>
    </row>
    <row r="59" s="256" customFormat="true" ht="14.25" hidden="false" customHeight="true" outlineLevel="0" collapsed="false">
      <c r="A59" s="228" t="s">
        <v>139</v>
      </c>
      <c r="B59" s="259" t="n">
        <v>5551.53</v>
      </c>
      <c r="C59" s="259" t="n">
        <v>5255.55</v>
      </c>
      <c r="D59" s="259" t="n">
        <v>6139.59</v>
      </c>
      <c r="E59" s="252" t="s">
        <v>57</v>
      </c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J59" s="260"/>
      <c r="BL59" s="260"/>
      <c r="BN59" s="260"/>
      <c r="BP59" s="260"/>
      <c r="BR59" s="260"/>
      <c r="BT59" s="260"/>
      <c r="BV59" s="260"/>
      <c r="BX59" s="260"/>
      <c r="BZ59" s="260"/>
      <c r="CB59" s="260"/>
      <c r="CD59" s="260"/>
      <c r="CF59" s="260"/>
      <c r="CH59" s="260"/>
      <c r="CJ59" s="260"/>
      <c r="CL59" s="260"/>
      <c r="CN59" s="260"/>
      <c r="CP59" s="260"/>
      <c r="CR59" s="260"/>
      <c r="CT59" s="260"/>
      <c r="CV59" s="260"/>
      <c r="CZ59" s="260"/>
      <c r="DB59" s="260"/>
      <c r="DD59" s="260"/>
    </row>
    <row r="60" customFormat="false" ht="12.75" hidden="false" customHeight="false" outlineLevel="0" collapsed="false">
      <c r="A60" s="261" t="s">
        <v>23</v>
      </c>
      <c r="B60" s="262" t="n">
        <v>37.8</v>
      </c>
      <c r="C60" s="262" t="n">
        <v>25.2</v>
      </c>
      <c r="D60" s="263" t="n">
        <v>12.6</v>
      </c>
      <c r="E60" s="264" t="s">
        <v>57</v>
      </c>
    </row>
    <row r="61" customFormat="false" ht="25.5" hidden="false" customHeight="false" outlineLevel="0" collapsed="false">
      <c r="A61" s="261" t="s">
        <v>140</v>
      </c>
      <c r="B61" s="265" t="n">
        <v>2.68</v>
      </c>
      <c r="C61" s="265" t="n">
        <v>2.46</v>
      </c>
      <c r="D61" s="266" t="n">
        <v>3.13</v>
      </c>
      <c r="E61" s="251" t="s">
        <v>57</v>
      </c>
    </row>
    <row r="62" customFormat="false" ht="12.75" hidden="false" customHeight="false" outlineLevel="0" collapsed="false">
      <c r="A62" s="267" t="s">
        <v>141</v>
      </c>
      <c r="B62" s="268" t="n">
        <v>28</v>
      </c>
      <c r="C62" s="268" t="n">
        <v>19</v>
      </c>
      <c r="D62" s="268" t="n">
        <v>9</v>
      </c>
      <c r="E62" s="269" t="s">
        <v>57</v>
      </c>
    </row>
    <row r="63" customFormat="false" ht="12.75" hidden="false" customHeight="false" outlineLevel="0" collapsed="false">
      <c r="A63" s="270"/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0" activeCellId="0" sqref="R1:A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3.85"/>
    <col collapsed="false" customWidth="true" hidden="false" outlineLevel="0" max="2" min="2" style="230" width="4.85"/>
    <col collapsed="false" customWidth="true" hidden="false" outlineLevel="0" max="3" min="3" style="230" width="5.71"/>
    <col collapsed="false" customWidth="true" hidden="false" outlineLevel="0" max="4" min="4" style="230" width="4.41"/>
    <col collapsed="false" customWidth="true" hidden="false" outlineLevel="0" max="5" min="5" style="230" width="5.41"/>
    <col collapsed="false" customWidth="true" hidden="false" outlineLevel="0" max="6" min="6" style="230" width="4.28"/>
    <col collapsed="false" customWidth="true" hidden="false" outlineLevel="0" max="7" min="7" style="230" width="4.56"/>
    <col collapsed="false" customWidth="true" hidden="false" outlineLevel="0" max="8" min="8" style="230" width="4.85"/>
    <col collapsed="false" customWidth="true" hidden="false" outlineLevel="0" max="9" min="9" style="230" width="4.99"/>
    <col collapsed="false" customWidth="true" hidden="false" outlineLevel="0" max="10" min="10" style="230" width="5.41"/>
    <col collapsed="false" customWidth="true" hidden="false" outlineLevel="0" max="11" min="11" style="230" width="4.7"/>
    <col collapsed="false" customWidth="true" hidden="false" outlineLevel="0" max="12" min="12" style="230" width="7.14"/>
    <col collapsed="false" customWidth="true" hidden="false" outlineLevel="0" max="13" min="13" style="230" width="6.99"/>
    <col collapsed="false" customWidth="true" hidden="false" outlineLevel="0" max="14" min="14" style="230" width="6.13"/>
    <col collapsed="false" customWidth="true" hidden="false" outlineLevel="0" max="15" min="15" style="230" width="5.28"/>
    <col collapsed="false" customWidth="true" hidden="false" outlineLevel="0" max="16" min="16" style="230" width="4.7"/>
    <col collapsed="false" customWidth="true" hidden="false" outlineLevel="0" max="17" min="17" style="230" width="5.85"/>
    <col collapsed="false" customWidth="false" hidden="false" outlineLevel="0" max="36" min="18" style="13" width="9.14"/>
    <col collapsed="false" customWidth="true" hidden="false" outlineLevel="0" max="37" min="37" style="13" width="13.56"/>
    <col collapsed="false" customWidth="true" hidden="false" outlineLevel="0" max="38" min="38" style="13" width="25.7"/>
    <col collapsed="false" customWidth="false" hidden="false" outlineLevel="0" max="49" min="39" style="13" width="9.14"/>
    <col collapsed="false" customWidth="true" hidden="false" outlineLevel="0" max="50" min="50" style="13" width="14.41"/>
    <col collapsed="false" customWidth="true" hidden="false" outlineLevel="0" max="51" min="51" style="13" width="18.41"/>
    <col collapsed="false" customWidth="true" hidden="false" outlineLevel="0" max="52" min="52" style="13" width="20.41"/>
    <col collapsed="false" customWidth="true" hidden="false" outlineLevel="0" max="53" min="53" style="13" width="15.28"/>
    <col collapsed="false" customWidth="true" hidden="false" outlineLevel="0" max="55" min="54" style="13" width="14.7"/>
    <col collapsed="false" customWidth="true" hidden="false" outlineLevel="0" max="56" min="56" style="13" width="15.7"/>
    <col collapsed="false" customWidth="true" hidden="false" outlineLevel="0" max="57" min="57" style="13" width="13.85"/>
    <col collapsed="false" customWidth="true" hidden="false" outlineLevel="0" max="58" min="58" style="13" width="15.7"/>
    <col collapsed="false" customWidth="true" hidden="false" outlineLevel="0" max="59" min="59" style="13" width="17.7"/>
    <col collapsed="false" customWidth="false" hidden="false" outlineLevel="0" max="100" min="60" style="13" width="9.14"/>
    <col collapsed="false" customWidth="false" hidden="false" outlineLevel="0" max="257" min="101" style="230" width="9.14"/>
  </cols>
  <sheetData>
    <row r="1" customFormat="false" ht="15.75" hidden="false" customHeight="true" outlineLevel="0" collapsed="false">
      <c r="A1" s="1015" t="s">
        <v>2</v>
      </c>
      <c r="B1" s="1015"/>
      <c r="C1" s="1015"/>
      <c r="L1" s="357"/>
      <c r="M1" s="357"/>
      <c r="N1" s="357"/>
      <c r="O1" s="357"/>
    </row>
    <row r="2" customFormat="false" ht="12.75" hidden="false" customHeight="false" outlineLevel="0" collapsed="false">
      <c r="P2" s="965" t="s">
        <v>728</v>
      </c>
      <c r="Q2" s="965"/>
    </row>
    <row r="3" customFormat="false" ht="72" hidden="false" customHeight="true" outlineLevel="0" collapsed="false">
      <c r="A3" s="1012" t="s">
        <v>729</v>
      </c>
      <c r="B3" s="1012"/>
      <c r="C3" s="1012"/>
      <c r="D3" s="1012"/>
      <c r="E3" s="1012"/>
      <c r="F3" s="1012"/>
      <c r="G3" s="1012"/>
      <c r="H3" s="1012"/>
      <c r="I3" s="1012"/>
      <c r="J3" s="1012"/>
      <c r="K3" s="1012"/>
      <c r="L3" s="1012"/>
      <c r="M3" s="1012"/>
      <c r="N3" s="1012"/>
      <c r="O3" s="1012"/>
      <c r="P3" s="1012"/>
      <c r="Q3" s="1012"/>
    </row>
    <row r="4" customFormat="false" ht="8.25" hidden="false" customHeight="true" outlineLevel="0" collapsed="false"/>
    <row r="5" customFormat="false" ht="28.5" hidden="false" customHeight="true" outlineLevel="0" collapsed="false">
      <c r="A5" s="1031"/>
      <c r="B5" s="271"/>
      <c r="C5" s="271"/>
      <c r="D5" s="359"/>
      <c r="E5" s="271"/>
      <c r="F5" s="271"/>
      <c r="G5" s="833"/>
      <c r="H5" s="833"/>
      <c r="I5" s="833"/>
      <c r="J5" s="833"/>
      <c r="K5" s="833"/>
      <c r="L5" s="359"/>
      <c r="M5" s="900" t="s">
        <v>730</v>
      </c>
      <c r="N5" s="900"/>
      <c r="O5" s="900"/>
      <c r="P5" s="900"/>
      <c r="Q5" s="900"/>
    </row>
    <row r="6" customFormat="false" ht="28.5" hidden="false" customHeight="true" outlineLevel="0" collapsed="false">
      <c r="A6" s="1053"/>
      <c r="B6" s="1033" t="s">
        <v>711</v>
      </c>
      <c r="C6" s="1033" t="s">
        <v>731</v>
      </c>
      <c r="D6" s="1033" t="s">
        <v>653</v>
      </c>
      <c r="E6" s="1033" t="s">
        <v>732</v>
      </c>
      <c r="F6" s="1033" t="s">
        <v>655</v>
      </c>
      <c r="G6" s="1034" t="s">
        <v>714</v>
      </c>
      <c r="H6" s="1034"/>
      <c r="I6" s="1034"/>
      <c r="J6" s="1033" t="s">
        <v>658</v>
      </c>
      <c r="K6" s="1033" t="s">
        <v>659</v>
      </c>
      <c r="L6" s="1033" t="s">
        <v>660</v>
      </c>
      <c r="M6" s="1035" t="s">
        <v>544</v>
      </c>
      <c r="N6" s="1035"/>
      <c r="O6" s="1035"/>
      <c r="P6" s="1035"/>
      <c r="Q6" s="1035"/>
    </row>
    <row r="7" customFormat="false" ht="32.25" hidden="false" customHeight="true" outlineLevel="0" collapsed="false">
      <c r="A7" s="1054"/>
      <c r="B7" s="1033"/>
      <c r="C7" s="1033"/>
      <c r="D7" s="1033"/>
      <c r="E7" s="1033"/>
      <c r="F7" s="1033"/>
      <c r="G7" s="1033" t="s">
        <v>279</v>
      </c>
      <c r="H7" s="1033" t="s">
        <v>657</v>
      </c>
      <c r="I7" s="1033" t="s">
        <v>280</v>
      </c>
      <c r="J7" s="1033"/>
      <c r="K7" s="1033"/>
      <c r="L7" s="1033"/>
      <c r="M7" s="1036" t="s">
        <v>733</v>
      </c>
      <c r="N7" s="1036" t="s">
        <v>662</v>
      </c>
      <c r="O7" s="1036" t="s">
        <v>663</v>
      </c>
      <c r="P7" s="1036" t="s">
        <v>664</v>
      </c>
      <c r="Q7" s="1037" t="s">
        <v>665</v>
      </c>
    </row>
    <row r="8" customFormat="false" ht="21" hidden="false" customHeight="true" outlineLevel="0" collapsed="false">
      <c r="A8" s="1054"/>
      <c r="B8" s="1033"/>
      <c r="C8" s="1033"/>
      <c r="D8" s="1033"/>
      <c r="E8" s="1033"/>
      <c r="F8" s="1033"/>
      <c r="G8" s="1033"/>
      <c r="H8" s="1033"/>
      <c r="I8" s="1033"/>
      <c r="J8" s="1033"/>
      <c r="K8" s="1033"/>
      <c r="L8" s="1033"/>
      <c r="M8" s="1036"/>
      <c r="N8" s="1036"/>
      <c r="O8" s="1036"/>
      <c r="P8" s="1036"/>
      <c r="Q8" s="1037"/>
    </row>
    <row r="9" customFormat="false" ht="26.25" hidden="false" customHeight="true" outlineLevel="0" collapsed="false">
      <c r="A9" s="1054"/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6"/>
      <c r="N9" s="1036"/>
      <c r="O9" s="1036"/>
      <c r="P9" s="1036"/>
      <c r="Q9" s="1037"/>
    </row>
    <row r="10" customFormat="false" ht="38.25" hidden="false" customHeight="true" outlineLevel="0" collapsed="false">
      <c r="A10" s="1054"/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6"/>
      <c r="N10" s="1036"/>
      <c r="O10" s="1036"/>
      <c r="P10" s="1036"/>
      <c r="Q10" s="1037"/>
    </row>
    <row r="11" customFormat="false" ht="36.75" hidden="false" customHeight="true" outlineLevel="0" collapsed="false">
      <c r="A11" s="1055"/>
      <c r="B11" s="1033"/>
      <c r="C11" s="1033"/>
      <c r="D11" s="1033"/>
      <c r="E11" s="1033"/>
      <c r="F11" s="1033"/>
      <c r="G11" s="1033"/>
      <c r="H11" s="1033"/>
      <c r="I11" s="1033"/>
      <c r="J11" s="1033"/>
      <c r="K11" s="1033"/>
      <c r="L11" s="1033"/>
      <c r="M11" s="1036"/>
      <c r="N11" s="1036"/>
      <c r="O11" s="1036"/>
      <c r="P11" s="1036"/>
      <c r="Q11" s="1037"/>
    </row>
    <row r="12" customFormat="false" ht="12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271"/>
      <c r="M12" s="964"/>
      <c r="N12" s="964"/>
      <c r="O12" s="964"/>
      <c r="P12" s="964"/>
      <c r="Q12" s="964"/>
    </row>
    <row r="13" customFormat="false" ht="17.25" hidden="false" customHeight="true" outlineLevel="0" collapsed="false">
      <c r="A13" s="927" t="s">
        <v>201</v>
      </c>
      <c r="B13" s="1056" t="n">
        <v>8.9</v>
      </c>
      <c r="C13" s="1056" t="n">
        <v>4.1</v>
      </c>
      <c r="D13" s="1056" t="n">
        <v>1.5</v>
      </c>
      <c r="E13" s="1056" t="n">
        <v>10</v>
      </c>
      <c r="F13" s="1057" t="n">
        <v>19.3</v>
      </c>
      <c r="G13" s="1056" t="n">
        <v>0.3</v>
      </c>
      <c r="H13" s="1056" t="n">
        <v>0.4</v>
      </c>
      <c r="I13" s="1056" t="n">
        <v>1.3</v>
      </c>
      <c r="J13" s="1056" t="n">
        <v>4.9</v>
      </c>
      <c r="K13" s="1056" t="n">
        <v>13.8</v>
      </c>
      <c r="L13" s="1056" t="n">
        <v>2.9</v>
      </c>
      <c r="M13" s="974" t="n">
        <v>4.6</v>
      </c>
      <c r="N13" s="974" t="n">
        <v>15.4</v>
      </c>
      <c r="O13" s="974" t="n">
        <v>3.4</v>
      </c>
      <c r="P13" s="974" t="n">
        <v>6.3</v>
      </c>
      <c r="Q13" s="974" t="n">
        <v>9</v>
      </c>
    </row>
    <row r="14" customFormat="false" ht="70.5" hidden="false" customHeight="true" outlineLevel="0" collapsed="false">
      <c r="A14" s="1058" t="s">
        <v>258</v>
      </c>
      <c r="B14" s="704"/>
      <c r="C14" s="704"/>
      <c r="D14" s="704"/>
      <c r="E14" s="704"/>
      <c r="F14" s="1042"/>
      <c r="G14" s="704"/>
      <c r="H14" s="704"/>
      <c r="I14" s="704"/>
      <c r="J14" s="704"/>
      <c r="K14" s="704"/>
      <c r="L14" s="704"/>
      <c r="M14" s="1059"/>
      <c r="N14" s="1059"/>
      <c r="O14" s="1059"/>
      <c r="P14" s="1059"/>
      <c r="Q14" s="1059"/>
    </row>
    <row r="15" customFormat="false" ht="15.75" hidden="false" customHeight="true" outlineLevel="0" collapsed="false">
      <c r="A15" s="599" t="s">
        <v>243</v>
      </c>
      <c r="B15" s="704" t="n">
        <v>8.4</v>
      </c>
      <c r="C15" s="704" t="n">
        <v>3.2</v>
      </c>
      <c r="D15" s="704" t="n">
        <v>1.2</v>
      </c>
      <c r="E15" s="704" t="n">
        <v>7.1</v>
      </c>
      <c r="F15" s="1042" t="n">
        <v>18.8</v>
      </c>
      <c r="G15" s="704" t="n">
        <v>0.3</v>
      </c>
      <c r="H15" s="704" t="n">
        <v>0.3</v>
      </c>
      <c r="I15" s="704" t="n">
        <v>1.2</v>
      </c>
      <c r="J15" s="704" t="n">
        <v>4.4</v>
      </c>
      <c r="K15" s="704" t="n">
        <v>12.2</v>
      </c>
      <c r="L15" s="704" t="n">
        <v>2.7</v>
      </c>
      <c r="M15" s="988" t="n">
        <v>3.5</v>
      </c>
      <c r="N15" s="988" t="n">
        <v>11.3</v>
      </c>
      <c r="O15" s="988" t="n">
        <v>3</v>
      </c>
      <c r="P15" s="988" t="n">
        <v>6.7</v>
      </c>
      <c r="Q15" s="988" t="n">
        <v>6.9</v>
      </c>
    </row>
    <row r="16" customFormat="false" ht="15.75" hidden="false" customHeight="true" outlineLevel="0" collapsed="false">
      <c r="A16" s="599" t="s">
        <v>244</v>
      </c>
      <c r="B16" s="704" t="n">
        <v>8.9</v>
      </c>
      <c r="C16" s="704" t="n">
        <v>2.9</v>
      </c>
      <c r="D16" s="704" t="n">
        <v>1.3</v>
      </c>
      <c r="E16" s="704" t="n">
        <v>8.4</v>
      </c>
      <c r="F16" s="1042" t="n">
        <v>20.5</v>
      </c>
      <c r="G16" s="704" t="n">
        <v>0.3</v>
      </c>
      <c r="H16" s="704" t="n">
        <v>0.4</v>
      </c>
      <c r="I16" s="704" t="n">
        <v>1.3</v>
      </c>
      <c r="J16" s="704" t="n">
        <v>3.9</v>
      </c>
      <c r="K16" s="704" t="n">
        <v>12.4</v>
      </c>
      <c r="L16" s="704" t="n">
        <v>2.7</v>
      </c>
      <c r="M16" s="988" t="n">
        <v>3.3</v>
      </c>
      <c r="N16" s="988" t="n">
        <v>13</v>
      </c>
      <c r="O16" s="988" t="n">
        <v>2.7</v>
      </c>
      <c r="P16" s="988" t="n">
        <v>5.4</v>
      </c>
      <c r="Q16" s="988" t="n">
        <v>8.2</v>
      </c>
    </row>
    <row r="17" customFormat="false" ht="15.75" hidden="false" customHeight="true" outlineLevel="0" collapsed="false">
      <c r="A17" s="599" t="s">
        <v>245</v>
      </c>
      <c r="B17" s="704" t="n">
        <v>10</v>
      </c>
      <c r="C17" s="704" t="n">
        <v>3.3</v>
      </c>
      <c r="D17" s="704" t="n">
        <v>1.3</v>
      </c>
      <c r="E17" s="704" t="n">
        <v>9</v>
      </c>
      <c r="F17" s="1042" t="n">
        <v>17.3</v>
      </c>
      <c r="G17" s="704" t="n">
        <v>0.3</v>
      </c>
      <c r="H17" s="704" t="n">
        <v>0.3</v>
      </c>
      <c r="I17" s="704" t="n">
        <v>1.3</v>
      </c>
      <c r="J17" s="704" t="n">
        <v>3.9</v>
      </c>
      <c r="K17" s="704" t="n">
        <v>11.8</v>
      </c>
      <c r="L17" s="704" t="n">
        <v>2.9</v>
      </c>
      <c r="M17" s="988" t="n">
        <v>3.6</v>
      </c>
      <c r="N17" s="988" t="n">
        <v>12.8</v>
      </c>
      <c r="O17" s="988" t="n">
        <v>2.5</v>
      </c>
      <c r="P17" s="988" t="n">
        <v>5.5</v>
      </c>
      <c r="Q17" s="988" t="n">
        <v>7.7</v>
      </c>
    </row>
    <row r="18" customFormat="false" ht="15.75" hidden="false" customHeight="true" outlineLevel="0" collapsed="false">
      <c r="A18" s="599" t="s">
        <v>246</v>
      </c>
      <c r="B18" s="704" t="n">
        <v>8.5</v>
      </c>
      <c r="C18" s="704" t="n">
        <v>3.6</v>
      </c>
      <c r="D18" s="704" t="n">
        <v>1.6</v>
      </c>
      <c r="E18" s="704" t="n">
        <v>10.6</v>
      </c>
      <c r="F18" s="1042" t="n">
        <v>16.8</v>
      </c>
      <c r="G18" s="704" t="n">
        <v>0.3</v>
      </c>
      <c r="H18" s="704" t="n">
        <v>0.4</v>
      </c>
      <c r="I18" s="704" t="n">
        <v>1.3</v>
      </c>
      <c r="J18" s="704" t="n">
        <v>3.6</v>
      </c>
      <c r="K18" s="704" t="n">
        <v>15.1</v>
      </c>
      <c r="L18" s="704" t="n">
        <v>2.9</v>
      </c>
      <c r="M18" s="988" t="n">
        <v>4</v>
      </c>
      <c r="N18" s="988" t="n">
        <v>16.6</v>
      </c>
      <c r="O18" s="988" t="n">
        <v>2.8</v>
      </c>
      <c r="P18" s="988" t="n">
        <v>7.3</v>
      </c>
      <c r="Q18" s="988" t="n">
        <v>8.6</v>
      </c>
    </row>
    <row r="19" customFormat="false" ht="15.75" hidden="false" customHeight="true" outlineLevel="0" collapsed="false">
      <c r="A19" s="929" t="s">
        <v>247</v>
      </c>
      <c r="B19" s="705" t="n">
        <v>7.8</v>
      </c>
      <c r="C19" s="705" t="n">
        <v>4.2</v>
      </c>
      <c r="D19" s="705" t="n">
        <v>1.4</v>
      </c>
      <c r="E19" s="705" t="n">
        <v>12.7</v>
      </c>
      <c r="F19" s="1043" t="n">
        <v>17.2</v>
      </c>
      <c r="G19" s="705" t="n">
        <v>0.3</v>
      </c>
      <c r="H19" s="705" t="n">
        <v>0.3</v>
      </c>
      <c r="I19" s="705" t="n">
        <v>1.1</v>
      </c>
      <c r="J19" s="705" t="n">
        <v>6.3</v>
      </c>
      <c r="K19" s="705" t="n">
        <v>12.3</v>
      </c>
      <c r="L19" s="705" t="n">
        <v>2.7</v>
      </c>
      <c r="M19" s="1044" t="n">
        <v>4.5</v>
      </c>
      <c r="N19" s="1044" t="n">
        <v>18.8</v>
      </c>
      <c r="O19" s="1044" t="n">
        <v>4.6</v>
      </c>
      <c r="P19" s="1044" t="n">
        <v>4.9</v>
      </c>
      <c r="Q19" s="1044" t="n">
        <v>9.1</v>
      </c>
    </row>
    <row r="20" customFormat="false" ht="15.75" hidden="false" customHeight="true" outlineLevel="0" collapsed="false">
      <c r="A20" s="599" t="s">
        <v>248</v>
      </c>
      <c r="B20" s="704" t="n">
        <v>8.9</v>
      </c>
      <c r="C20" s="704" t="n">
        <v>3.9</v>
      </c>
      <c r="D20" s="704" t="n">
        <v>1.5</v>
      </c>
      <c r="E20" s="704" t="n">
        <v>6.4</v>
      </c>
      <c r="F20" s="1042" t="n">
        <v>16.6</v>
      </c>
      <c r="G20" s="704" t="n">
        <v>0.3</v>
      </c>
      <c r="H20" s="704" t="n">
        <v>0.6</v>
      </c>
      <c r="I20" s="704" t="n">
        <v>1.4</v>
      </c>
      <c r="J20" s="704" t="n">
        <v>3.4</v>
      </c>
      <c r="K20" s="704" t="n">
        <v>13</v>
      </c>
      <c r="L20" s="704" t="n">
        <v>2.3</v>
      </c>
      <c r="M20" s="988" t="n">
        <v>4.5</v>
      </c>
      <c r="N20" s="988" t="n">
        <v>11.5</v>
      </c>
      <c r="O20" s="988" t="n">
        <v>1.8</v>
      </c>
      <c r="P20" s="988" t="n">
        <v>6.2</v>
      </c>
      <c r="Q20" s="988" t="n">
        <v>8.4</v>
      </c>
    </row>
    <row r="21" customFormat="false" ht="15.75" hidden="false" customHeight="true" outlineLevel="0" collapsed="false">
      <c r="A21" s="599" t="s">
        <v>249</v>
      </c>
      <c r="B21" s="704" t="n">
        <v>10</v>
      </c>
      <c r="C21" s="704" t="n">
        <v>4.8</v>
      </c>
      <c r="D21" s="704" t="n">
        <v>1.5</v>
      </c>
      <c r="E21" s="704" t="n">
        <v>9.7</v>
      </c>
      <c r="F21" s="1042" t="n">
        <v>21.2</v>
      </c>
      <c r="G21" s="704" t="n">
        <v>0.4</v>
      </c>
      <c r="H21" s="704" t="n">
        <v>0.5</v>
      </c>
      <c r="I21" s="704" t="n">
        <v>1.7</v>
      </c>
      <c r="J21" s="704" t="n">
        <v>5</v>
      </c>
      <c r="K21" s="704" t="n">
        <v>15</v>
      </c>
      <c r="L21" s="704" t="n">
        <v>3.1</v>
      </c>
      <c r="M21" s="988" t="n">
        <v>5.3</v>
      </c>
      <c r="N21" s="988" t="n">
        <v>16.4</v>
      </c>
      <c r="O21" s="988" t="n">
        <v>3.3</v>
      </c>
      <c r="P21" s="988" t="n">
        <v>6.8</v>
      </c>
      <c r="Q21" s="988" t="n">
        <v>9.9</v>
      </c>
    </row>
    <row r="22" customFormat="false" ht="15.75" hidden="false" customHeight="true" outlineLevel="0" collapsed="false">
      <c r="A22" s="599" t="s">
        <v>250</v>
      </c>
      <c r="B22" s="704" t="n">
        <v>8.2</v>
      </c>
      <c r="C22" s="704" t="n">
        <v>4.2</v>
      </c>
      <c r="D22" s="704" t="n">
        <v>1.8</v>
      </c>
      <c r="E22" s="704" t="n">
        <v>12.3</v>
      </c>
      <c r="F22" s="1042" t="n">
        <v>23.2</v>
      </c>
      <c r="G22" s="704" t="n">
        <v>0.3</v>
      </c>
      <c r="H22" s="704" t="n">
        <v>0.4</v>
      </c>
      <c r="I22" s="704" t="n">
        <v>1.5</v>
      </c>
      <c r="J22" s="704" t="n">
        <v>6.2</v>
      </c>
      <c r="K22" s="704" t="n">
        <v>14.3</v>
      </c>
      <c r="L22" s="704" t="n">
        <v>3.4</v>
      </c>
      <c r="M22" s="988" t="n">
        <v>4.7</v>
      </c>
      <c r="N22" s="988" t="n">
        <v>17.6</v>
      </c>
      <c r="O22" s="988" t="n">
        <v>4.3</v>
      </c>
      <c r="P22" s="988" t="n">
        <v>5.8</v>
      </c>
      <c r="Q22" s="988" t="n">
        <v>10.4</v>
      </c>
    </row>
    <row r="23" customFormat="false" ht="15.75" hidden="false" customHeight="true" outlineLevel="0" collapsed="false">
      <c r="A23" s="599" t="s">
        <v>251</v>
      </c>
      <c r="B23" s="704" t="n">
        <v>9.7</v>
      </c>
      <c r="C23" s="704" t="n">
        <v>5</v>
      </c>
      <c r="D23" s="704" t="n">
        <v>1.4</v>
      </c>
      <c r="E23" s="704" t="n">
        <v>12</v>
      </c>
      <c r="F23" s="1042" t="n">
        <v>21.7</v>
      </c>
      <c r="G23" s="704" t="n">
        <v>0.3</v>
      </c>
      <c r="H23" s="704" t="n">
        <v>0.7</v>
      </c>
      <c r="I23" s="704" t="n">
        <v>1.3</v>
      </c>
      <c r="J23" s="704" t="n">
        <v>5</v>
      </c>
      <c r="K23" s="704" t="n">
        <v>15.6</v>
      </c>
      <c r="L23" s="704" t="n">
        <v>3.3</v>
      </c>
      <c r="M23" s="988" t="n">
        <v>5.7</v>
      </c>
      <c r="N23" s="988" t="n">
        <v>17.8</v>
      </c>
      <c r="O23" s="988" t="n">
        <v>4.2</v>
      </c>
      <c r="P23" s="988" t="n">
        <v>7.5</v>
      </c>
      <c r="Q23" s="988" t="n">
        <v>8.9</v>
      </c>
    </row>
    <row r="24" customFormat="false" ht="15.75" hidden="false" customHeight="true" outlineLevel="0" collapsed="false">
      <c r="A24" s="1045" t="s">
        <v>252</v>
      </c>
      <c r="B24" s="899" t="n">
        <v>9.1</v>
      </c>
      <c r="C24" s="899" t="n">
        <v>7.5</v>
      </c>
      <c r="D24" s="899" t="n">
        <v>2.3</v>
      </c>
      <c r="E24" s="899" t="n">
        <v>15.8</v>
      </c>
      <c r="F24" s="1046" t="n">
        <v>21.3</v>
      </c>
      <c r="G24" s="899" t="n">
        <v>0.4</v>
      </c>
      <c r="H24" s="899" t="n">
        <v>0.5</v>
      </c>
      <c r="I24" s="899" t="n">
        <v>1.5</v>
      </c>
      <c r="J24" s="899" t="n">
        <v>8.4</v>
      </c>
      <c r="K24" s="899" t="n">
        <v>18.2</v>
      </c>
      <c r="L24" s="899" t="n">
        <v>3.4</v>
      </c>
      <c r="M24" s="1047" t="n">
        <v>8</v>
      </c>
      <c r="N24" s="1047" t="n">
        <v>23.6</v>
      </c>
      <c r="O24" s="1047" t="n">
        <v>6.2</v>
      </c>
      <c r="P24" s="1047" t="n">
        <v>5.8</v>
      </c>
      <c r="Q24" s="1047" t="n">
        <v>14.6</v>
      </c>
    </row>
    <row r="25" customFormat="false" ht="12.75" hidden="false" customHeight="false" outlineLevel="0" collapsed="false">
      <c r="B25" s="262"/>
      <c r="C25" s="262"/>
      <c r="D25" s="232"/>
      <c r="E25" s="262"/>
      <c r="F25" s="262"/>
      <c r="G25" s="262"/>
      <c r="H25" s="262"/>
      <c r="I25" s="262"/>
      <c r="J25" s="262"/>
      <c r="K25" s="263"/>
      <c r="L25" s="263"/>
      <c r="M25" s="964"/>
      <c r="N25" s="964"/>
      <c r="O25" s="964"/>
      <c r="P25" s="964"/>
      <c r="Q25" s="964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64"/>
      <c r="N26" s="964"/>
      <c r="O26" s="964"/>
      <c r="P26" s="964"/>
      <c r="Q26" s="964"/>
    </row>
    <row r="27" customFormat="false" ht="12.75" hidden="false" customHeight="false" outlineLevel="0" collapsed="false">
      <c r="B27" s="262"/>
      <c r="C27" s="262"/>
      <c r="D27" s="232"/>
      <c r="E27" s="262"/>
      <c r="F27" s="262"/>
      <c r="G27" s="262"/>
      <c r="H27" s="262"/>
      <c r="I27" s="262"/>
      <c r="J27" s="262"/>
      <c r="K27" s="262"/>
      <c r="L27" s="262"/>
      <c r="M27" s="964"/>
      <c r="N27" s="964"/>
      <c r="O27" s="964"/>
      <c r="P27" s="964"/>
      <c r="Q27" s="964"/>
    </row>
    <row r="28" customFormat="false" ht="12.75" hidden="false" customHeight="false" outlineLevel="0" collapsed="false">
      <c r="B28" s="262"/>
      <c r="C28" s="262"/>
      <c r="D28" s="232"/>
      <c r="E28" s="262"/>
      <c r="F28" s="262"/>
      <c r="G28" s="262"/>
      <c r="H28" s="262"/>
      <c r="I28" s="262"/>
      <c r="J28" s="262"/>
      <c r="K28" s="262"/>
      <c r="L28" s="262"/>
      <c r="M28" s="964"/>
      <c r="N28" s="964"/>
      <c r="O28" s="964"/>
      <c r="P28" s="964"/>
      <c r="Q28" s="964"/>
    </row>
    <row r="29" customFormat="false" ht="12.75" hidden="false" customHeight="false" outlineLevel="0" collapsed="false">
      <c r="B29" s="262"/>
      <c r="C29" s="262"/>
      <c r="D29" s="232"/>
      <c r="E29" s="262"/>
      <c r="F29" s="262"/>
      <c r="G29" s="262"/>
      <c r="H29" s="262"/>
      <c r="I29" s="262"/>
      <c r="J29" s="262"/>
      <c r="K29" s="262"/>
      <c r="L29" s="262"/>
      <c r="M29" s="964"/>
      <c r="N29" s="964"/>
      <c r="O29" s="964"/>
      <c r="P29" s="964"/>
      <c r="Q29" s="964"/>
    </row>
    <row r="30" customFormat="false" ht="12.75" hidden="false" customHeight="false" outlineLevel="0" collapsed="false">
      <c r="B30" s="262"/>
      <c r="C30" s="262"/>
      <c r="D30" s="232"/>
      <c r="E30" s="262"/>
      <c r="F30" s="262"/>
      <c r="G30" s="262"/>
      <c r="H30" s="262"/>
      <c r="I30" s="262"/>
      <c r="J30" s="262"/>
      <c r="K30" s="262"/>
      <c r="L30" s="263"/>
    </row>
    <row r="31" customFormat="false" ht="12.75" hidden="false" customHeight="false" outlineLevel="0" collapsed="false">
      <c r="B31" s="262"/>
      <c r="C31" s="262"/>
      <c r="D31" s="232"/>
      <c r="E31" s="262"/>
      <c r="F31" s="262"/>
      <c r="G31" s="262"/>
      <c r="H31" s="262"/>
      <c r="I31" s="262"/>
      <c r="J31" s="262"/>
      <c r="K31" s="262"/>
      <c r="L31" s="263"/>
    </row>
    <row r="32" customFormat="false" ht="12.75" hidden="false" customHeight="false" outlineLevel="0" collapsed="false">
      <c r="B32" s="262"/>
      <c r="C32" s="262"/>
      <c r="D32" s="232"/>
      <c r="E32" s="262"/>
      <c r="F32" s="262"/>
      <c r="G32" s="262"/>
      <c r="H32" s="262"/>
      <c r="I32" s="262"/>
      <c r="J32" s="262"/>
      <c r="K32" s="262"/>
      <c r="L32" s="263"/>
    </row>
    <row r="33" customFormat="false" ht="12.75" hidden="false" customHeight="false" outlineLevel="0" collapsed="false">
      <c r="D33" s="232"/>
      <c r="L33" s="271"/>
    </row>
    <row r="34" customFormat="false" ht="12.75" hidden="false" customHeight="false" outlineLevel="0" collapsed="false">
      <c r="D34" s="232"/>
      <c r="L34" s="271"/>
    </row>
    <row r="35" customFormat="false" ht="12.75" hidden="false" customHeight="false" outlineLevel="0" collapsed="false">
      <c r="D35" s="232"/>
      <c r="L35" s="271"/>
    </row>
    <row r="36" customFormat="false" ht="12.75" hidden="false" customHeight="false" outlineLevel="0" collapsed="false">
      <c r="D36" s="232"/>
      <c r="L36" s="271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32"/>
      <c r="L43" s="271"/>
    </row>
    <row r="44" customFormat="false" ht="12.75" hidden="false" customHeight="false" outlineLevel="0" collapsed="false">
      <c r="D44" s="232"/>
      <c r="L44" s="271"/>
    </row>
    <row r="45" customFormat="false" ht="12.75" hidden="false" customHeight="false" outlineLevel="0" collapsed="false">
      <c r="D45" s="232"/>
      <c r="L45" s="271"/>
    </row>
    <row r="46" customFormat="false" ht="12.75" hidden="false" customHeight="false" outlineLevel="0" collapsed="false">
      <c r="D46" s="232"/>
      <c r="L46" s="271"/>
    </row>
    <row r="47" customFormat="false" ht="12.75" hidden="false" customHeight="false" outlineLevel="0" collapsed="false">
      <c r="D47" s="232"/>
      <c r="L47" s="271"/>
    </row>
    <row r="48" customFormat="false" ht="12.75" hidden="false" customHeight="false" outlineLevel="0" collapsed="false">
      <c r="D48" s="232"/>
      <c r="L48" s="271"/>
    </row>
    <row r="49" customFormat="false" ht="12.75" hidden="false" customHeight="false" outlineLevel="0" collapsed="false">
      <c r="D49" s="232"/>
      <c r="L49" s="271"/>
    </row>
    <row r="50" customFormat="false" ht="12.75" hidden="false" customHeight="false" outlineLevel="0" collapsed="false">
      <c r="D50" s="232"/>
      <c r="L50" s="271"/>
    </row>
    <row r="51" customFormat="false" ht="12.75" hidden="false" customHeight="false" outlineLevel="0" collapsed="false">
      <c r="D51" s="232"/>
      <c r="L51" s="271"/>
    </row>
    <row r="52" customFormat="false" ht="12.75" hidden="false" customHeight="false" outlineLevel="0" collapsed="false">
      <c r="D52" s="232"/>
      <c r="L52" s="271"/>
    </row>
    <row r="53" customFormat="false" ht="12.75" hidden="false" customHeight="false" outlineLevel="0" collapsed="false">
      <c r="D53" s="232"/>
      <c r="L53" s="271"/>
    </row>
    <row r="54" customFormat="false" ht="12.75" hidden="false" customHeight="false" outlineLevel="0" collapsed="false">
      <c r="D54" s="232"/>
      <c r="L54" s="271"/>
    </row>
    <row r="55" customFormat="false" ht="12.75" hidden="false" customHeight="false" outlineLevel="0" collapsed="false">
      <c r="D55" s="232"/>
      <c r="L55" s="271"/>
    </row>
    <row r="56" customFormat="false" ht="12.75" hidden="false" customHeight="false" outlineLevel="0" collapsed="false">
      <c r="D56" s="232"/>
      <c r="L56" s="271"/>
    </row>
    <row r="57" customFormat="false" ht="12.75" hidden="false" customHeight="false" outlineLevel="0" collapsed="false">
      <c r="D57" s="232"/>
      <c r="L57" s="271"/>
    </row>
    <row r="58" customFormat="false" ht="12.75" hidden="false" customHeight="false" outlineLevel="0" collapsed="false">
      <c r="D58" s="232"/>
      <c r="L58" s="271"/>
    </row>
    <row r="59" customFormat="false" ht="12.75" hidden="false" customHeight="false" outlineLevel="0" collapsed="false">
      <c r="D59" s="232"/>
      <c r="L59" s="271"/>
    </row>
    <row r="60" customFormat="false" ht="12.75" hidden="false" customHeight="false" outlineLevel="0" collapsed="false">
      <c r="D60" s="232"/>
      <c r="L60" s="271"/>
    </row>
    <row r="61" customFormat="false" ht="12.75" hidden="false" customHeight="false" outlineLevel="0" collapsed="false">
      <c r="D61" s="232"/>
      <c r="L61" s="271"/>
    </row>
    <row r="62" customFormat="false" ht="12.75" hidden="false" customHeight="false" outlineLevel="0" collapsed="false">
      <c r="L62" s="271"/>
    </row>
    <row r="63" customFormat="false" ht="12.75" hidden="false" customHeight="false" outlineLevel="0" collapsed="false">
      <c r="L63" s="271"/>
    </row>
    <row r="64" customFormat="false" ht="12.75" hidden="false" customHeight="false" outlineLevel="0" collapsed="false">
      <c r="L64" s="271"/>
    </row>
    <row r="65" customFormat="false" ht="12.75" hidden="false" customHeight="false" outlineLevel="0" collapsed="false">
      <c r="L65" s="271"/>
    </row>
    <row r="66" customFormat="false" ht="12.75" hidden="false" customHeight="false" outlineLevel="0" collapsed="false">
      <c r="L66" s="271"/>
    </row>
    <row r="67" customFormat="false" ht="12.75" hidden="false" customHeight="false" outlineLevel="0" collapsed="false">
      <c r="L67" s="271"/>
    </row>
    <row r="68" customFormat="false" ht="12.75" hidden="false" customHeight="false" outlineLevel="0" collapsed="false">
      <c r="L68" s="271"/>
    </row>
    <row r="69" customFormat="false" ht="12.75" hidden="false" customHeight="false" outlineLevel="0" collapsed="false">
      <c r="L69" s="271"/>
    </row>
    <row r="70" customFormat="false" ht="12.75" hidden="false" customHeight="false" outlineLevel="0" collapsed="false">
      <c r="L70" s="271"/>
    </row>
    <row r="71" customFormat="false" ht="12.75" hidden="false" customHeight="false" outlineLevel="0" collapsed="false">
      <c r="L71" s="271"/>
    </row>
    <row r="72" customFormat="false" ht="12.75" hidden="false" customHeight="false" outlineLevel="0" collapsed="false">
      <c r="L72" s="271"/>
    </row>
    <row r="73" customFormat="false" ht="12.75" hidden="false" customHeight="false" outlineLevel="0" collapsed="false">
      <c r="L73" s="271"/>
    </row>
    <row r="74" customFormat="false" ht="12.75" hidden="false" customHeight="false" outlineLevel="0" collapsed="false">
      <c r="L74" s="271"/>
    </row>
    <row r="75" customFormat="false" ht="12.75" hidden="false" customHeight="false" outlineLevel="0" collapsed="false">
      <c r="L75" s="271"/>
    </row>
    <row r="76" customFormat="false" ht="12.75" hidden="false" customHeight="false" outlineLevel="0" collapsed="false">
      <c r="L76" s="271"/>
    </row>
    <row r="77" customFormat="false" ht="12.75" hidden="false" customHeight="false" outlineLevel="0" collapsed="false">
      <c r="L77" s="271"/>
    </row>
    <row r="78" customFormat="false" ht="12.75" hidden="false" customHeight="false" outlineLevel="0" collapsed="false">
      <c r="L78" s="271"/>
    </row>
    <row r="79" customFormat="false" ht="12.75" hidden="false" customHeight="false" outlineLevel="0" collapsed="false">
      <c r="L79" s="271"/>
    </row>
    <row r="80" customFormat="false" ht="12.75" hidden="false" customHeight="false" outlineLevel="0" collapsed="false">
      <c r="L80" s="271"/>
    </row>
    <row r="81" customFormat="false" ht="12.75" hidden="false" customHeight="false" outlineLevel="0" collapsed="false">
      <c r="L81" s="271"/>
    </row>
    <row r="82" customFormat="false" ht="12.75" hidden="false" customHeight="false" outlineLevel="0" collapsed="false">
      <c r="L82" s="271"/>
    </row>
    <row r="83" customFormat="false" ht="12.75" hidden="false" customHeight="false" outlineLevel="0" collapsed="false">
      <c r="L83" s="271"/>
    </row>
    <row r="84" customFormat="false" ht="12.75" hidden="false" customHeight="false" outlineLevel="0" collapsed="false">
      <c r="L84" s="271"/>
    </row>
    <row r="85" customFormat="false" ht="12.75" hidden="false" customHeight="false" outlineLevel="0" collapsed="false">
      <c r="L85" s="271"/>
    </row>
    <row r="86" customFormat="false" ht="12.75" hidden="false" customHeight="false" outlineLevel="0" collapsed="false">
      <c r="L86" s="271"/>
    </row>
    <row r="87" customFormat="false" ht="12.75" hidden="false" customHeight="false" outlineLevel="0" collapsed="false">
      <c r="L87" s="271"/>
    </row>
    <row r="88" customFormat="false" ht="12.75" hidden="false" customHeight="false" outlineLevel="0" collapsed="false">
      <c r="L88" s="271"/>
    </row>
    <row r="89" customFormat="false" ht="12.75" hidden="false" customHeight="false" outlineLevel="0" collapsed="false">
      <c r="L89" s="271"/>
    </row>
    <row r="90" customFormat="false" ht="12.75" hidden="false" customHeight="false" outlineLevel="0" collapsed="false">
      <c r="L90" s="271"/>
    </row>
    <row r="91" customFormat="false" ht="12.75" hidden="false" customHeight="false" outlineLevel="0" collapsed="false">
      <c r="L91" s="271"/>
    </row>
    <row r="92" customFormat="false" ht="12.75" hidden="false" customHeight="false" outlineLevel="0" collapsed="false">
      <c r="L92" s="271"/>
    </row>
    <row r="93" customFormat="false" ht="12.75" hidden="false" customHeight="false" outlineLevel="0" collapsed="false">
      <c r="L93" s="271"/>
    </row>
    <row r="94" customFormat="false" ht="12.75" hidden="false" customHeight="false" outlineLevel="0" collapsed="false">
      <c r="L94" s="271"/>
    </row>
    <row r="95" customFormat="false" ht="12.75" hidden="false" customHeight="false" outlineLevel="0" collapsed="false">
      <c r="L95" s="271"/>
    </row>
    <row r="96" customFormat="false" ht="12.75" hidden="false" customHeight="false" outlineLevel="0" collapsed="false">
      <c r="L96" s="271"/>
    </row>
    <row r="97" customFormat="false" ht="12.75" hidden="false" customHeight="false" outlineLevel="0" collapsed="false">
      <c r="L97" s="271"/>
    </row>
    <row r="98" customFormat="false" ht="12.75" hidden="false" customHeight="false" outlineLevel="0" collapsed="false">
      <c r="L98" s="271"/>
    </row>
    <row r="99" customFormat="false" ht="12.75" hidden="false" customHeight="false" outlineLevel="0" collapsed="false">
      <c r="L99" s="271"/>
    </row>
    <row r="100" customFormat="false" ht="12.75" hidden="false" customHeight="false" outlineLevel="0" collapsed="false">
      <c r="L100" s="271"/>
    </row>
    <row r="101" customFormat="false" ht="12.75" hidden="false" customHeight="false" outlineLevel="0" collapsed="false">
      <c r="L101" s="271"/>
    </row>
    <row r="102" customFormat="false" ht="12.75" hidden="false" customHeight="false" outlineLevel="0" collapsed="false">
      <c r="L102" s="271"/>
    </row>
    <row r="103" customFormat="false" ht="12.75" hidden="false" customHeight="false" outlineLevel="0" collapsed="false">
      <c r="L103" s="271"/>
    </row>
    <row r="104" customFormat="false" ht="12.75" hidden="false" customHeight="false" outlineLevel="0" collapsed="false">
      <c r="L104" s="271"/>
    </row>
    <row r="105" customFormat="false" ht="12.75" hidden="false" customHeight="false" outlineLevel="0" collapsed="false">
      <c r="L105" s="271"/>
    </row>
    <row r="106" customFormat="false" ht="12.75" hidden="false" customHeight="false" outlineLevel="0" collapsed="false">
      <c r="L106" s="271"/>
    </row>
    <row r="107" customFormat="false" ht="12.75" hidden="false" customHeight="false" outlineLevel="0" collapsed="false">
      <c r="L107" s="271"/>
    </row>
    <row r="108" customFormat="false" ht="12.75" hidden="false" customHeight="false" outlineLevel="0" collapsed="false">
      <c r="L108" s="271"/>
    </row>
    <row r="109" customFormat="false" ht="12.75" hidden="false" customHeight="false" outlineLevel="0" collapsed="false">
      <c r="L109" s="271"/>
    </row>
    <row r="110" customFormat="false" ht="12.75" hidden="false" customHeight="false" outlineLevel="0" collapsed="false">
      <c r="L110" s="271"/>
    </row>
    <row r="111" customFormat="false" ht="12.75" hidden="false" customHeight="false" outlineLevel="0" collapsed="false">
      <c r="L111" s="271"/>
    </row>
    <row r="112" customFormat="false" ht="12.75" hidden="false" customHeight="false" outlineLevel="0" collapsed="false">
      <c r="L112" s="271"/>
    </row>
    <row r="113" customFormat="false" ht="12.75" hidden="false" customHeight="false" outlineLevel="0" collapsed="false">
      <c r="L113" s="271"/>
    </row>
    <row r="114" customFormat="false" ht="12.75" hidden="false" customHeight="false" outlineLevel="0" collapsed="false">
      <c r="L114" s="271"/>
    </row>
    <row r="115" customFormat="false" ht="12.75" hidden="false" customHeight="false" outlineLevel="0" collapsed="false">
      <c r="L115" s="271"/>
    </row>
    <row r="116" customFormat="false" ht="12.75" hidden="false" customHeight="false" outlineLevel="0" collapsed="false">
      <c r="L116" s="271"/>
    </row>
    <row r="117" customFormat="false" ht="12.75" hidden="false" customHeight="false" outlineLevel="0" collapsed="false">
      <c r="L117" s="271"/>
    </row>
    <row r="118" customFormat="false" ht="12.75" hidden="false" customHeight="false" outlineLevel="0" collapsed="false">
      <c r="L118" s="271"/>
    </row>
    <row r="119" customFormat="false" ht="12.75" hidden="false" customHeight="false" outlineLevel="0" collapsed="false">
      <c r="L119" s="271"/>
    </row>
    <row r="120" customFormat="false" ht="12.75" hidden="false" customHeight="false" outlineLevel="0" collapsed="false">
      <c r="L120" s="271"/>
    </row>
    <row r="121" customFormat="false" ht="12.75" hidden="false" customHeight="false" outlineLevel="0" collapsed="false">
      <c r="L121" s="271"/>
    </row>
    <row r="122" customFormat="false" ht="12.75" hidden="false" customHeight="false" outlineLevel="0" collapsed="false">
      <c r="L122" s="271"/>
    </row>
    <row r="123" customFormat="false" ht="12.75" hidden="false" customHeight="false" outlineLevel="0" collapsed="false">
      <c r="L123" s="271"/>
    </row>
    <row r="124" customFormat="false" ht="12.75" hidden="false" customHeight="false" outlineLevel="0" collapsed="false">
      <c r="L124" s="271"/>
    </row>
    <row r="125" customFormat="false" ht="12.75" hidden="false" customHeight="false" outlineLevel="0" collapsed="false">
      <c r="L125" s="271"/>
    </row>
    <row r="126" customFormat="false" ht="12.75" hidden="false" customHeight="false" outlineLevel="0" collapsed="false">
      <c r="L126" s="271"/>
    </row>
    <row r="127" customFormat="false" ht="12.75" hidden="false" customHeight="false" outlineLevel="0" collapsed="false">
      <c r="L127" s="271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11" activeCellId="0" sqref="R1:A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3.85"/>
    <col collapsed="false" customWidth="true" hidden="false" outlineLevel="0" max="2" min="2" style="230" width="4.85"/>
    <col collapsed="false" customWidth="true" hidden="false" outlineLevel="0" max="3" min="3" style="230" width="5.71"/>
    <col collapsed="false" customWidth="true" hidden="false" outlineLevel="0" max="4" min="4" style="230" width="4.41"/>
    <col collapsed="false" customWidth="true" hidden="false" outlineLevel="0" max="5" min="5" style="230" width="5.41"/>
    <col collapsed="false" customWidth="true" hidden="false" outlineLevel="0" max="6" min="6" style="230" width="4.28"/>
    <col collapsed="false" customWidth="true" hidden="false" outlineLevel="0" max="7" min="7" style="230" width="4.56"/>
    <col collapsed="false" customWidth="true" hidden="false" outlineLevel="0" max="8" min="8" style="230" width="4.85"/>
    <col collapsed="false" customWidth="true" hidden="false" outlineLevel="0" max="9" min="9" style="230" width="4.99"/>
    <col collapsed="false" customWidth="true" hidden="false" outlineLevel="0" max="10" min="10" style="230" width="5.41"/>
    <col collapsed="false" customWidth="true" hidden="false" outlineLevel="0" max="11" min="11" style="230" width="4.7"/>
    <col collapsed="false" customWidth="true" hidden="false" outlineLevel="0" max="12" min="12" style="230" width="7.14"/>
    <col collapsed="false" customWidth="true" hidden="false" outlineLevel="0" max="13" min="13" style="230" width="6.99"/>
    <col collapsed="false" customWidth="true" hidden="false" outlineLevel="0" max="14" min="14" style="230" width="6.13"/>
    <col collapsed="false" customWidth="true" hidden="false" outlineLevel="0" max="15" min="15" style="230" width="5.28"/>
    <col collapsed="false" customWidth="true" hidden="false" outlineLevel="0" max="16" min="16" style="230" width="4.99"/>
    <col collapsed="false" customWidth="true" hidden="false" outlineLevel="0" max="17" min="17" style="230" width="5.85"/>
    <col collapsed="false" customWidth="false" hidden="false" outlineLevel="0" max="40" min="18" style="13" width="9.14"/>
    <col collapsed="false" customWidth="true" hidden="false" outlineLevel="0" max="41" min="41" style="13" width="13.56"/>
    <col collapsed="false" customWidth="true" hidden="false" outlineLevel="0" max="42" min="42" style="13" width="25.7"/>
    <col collapsed="false" customWidth="false" hidden="false" outlineLevel="0" max="53" min="43" style="13" width="9.14"/>
    <col collapsed="false" customWidth="true" hidden="false" outlineLevel="0" max="54" min="54" style="13" width="14.41"/>
    <col collapsed="false" customWidth="true" hidden="false" outlineLevel="0" max="55" min="55" style="13" width="18.41"/>
    <col collapsed="false" customWidth="true" hidden="false" outlineLevel="0" max="56" min="56" style="13" width="20.41"/>
    <col collapsed="false" customWidth="true" hidden="false" outlineLevel="0" max="57" min="57" style="13" width="15.28"/>
    <col collapsed="false" customWidth="true" hidden="false" outlineLevel="0" max="59" min="58" style="13" width="14.7"/>
    <col collapsed="false" customWidth="true" hidden="false" outlineLevel="0" max="60" min="60" style="13" width="15.7"/>
    <col collapsed="false" customWidth="true" hidden="false" outlineLevel="0" max="61" min="61" style="13" width="13.85"/>
    <col collapsed="false" customWidth="true" hidden="false" outlineLevel="0" max="62" min="62" style="13" width="15.7"/>
    <col collapsed="false" customWidth="true" hidden="false" outlineLevel="0" max="63" min="63" style="13" width="17.7"/>
    <col collapsed="false" customWidth="false" hidden="false" outlineLevel="0" max="95" min="64" style="13" width="9.14"/>
    <col collapsed="false" customWidth="false" hidden="false" outlineLevel="0" max="257" min="96" style="230" width="9.14"/>
  </cols>
  <sheetData>
    <row r="1" customFormat="false" ht="13.5" hidden="false" customHeight="true" outlineLevel="0" collapsed="false">
      <c r="A1" s="1015" t="s">
        <v>2</v>
      </c>
      <c r="B1" s="1015"/>
      <c r="C1" s="1015"/>
      <c r="L1" s="357"/>
      <c r="M1" s="357"/>
      <c r="N1" s="357"/>
      <c r="O1" s="357"/>
    </row>
    <row r="2" customFormat="false" ht="12.75" hidden="false" customHeight="false" outlineLevel="0" collapsed="false">
      <c r="P2" s="334" t="s">
        <v>734</v>
      </c>
      <c r="Q2" s="334"/>
    </row>
    <row r="3" customFormat="false" ht="74.25" hidden="false" customHeight="true" outlineLevel="0" collapsed="false">
      <c r="A3" s="1012" t="s">
        <v>735</v>
      </c>
      <c r="B3" s="1012"/>
      <c r="C3" s="1012"/>
      <c r="D3" s="1012"/>
      <c r="E3" s="1012"/>
      <c r="F3" s="1012"/>
      <c r="G3" s="1012"/>
      <c r="H3" s="1012"/>
      <c r="I3" s="1012"/>
      <c r="J3" s="1012"/>
      <c r="K3" s="1012"/>
      <c r="L3" s="1012"/>
      <c r="M3" s="1012"/>
      <c r="N3" s="1012"/>
      <c r="O3" s="1012"/>
      <c r="P3" s="1012"/>
      <c r="Q3" s="1012"/>
    </row>
    <row r="4" customFormat="false" ht="8.25" hidden="true" customHeight="true" outlineLevel="0" collapsed="false"/>
    <row r="5" customFormat="false" ht="17.25" hidden="false" customHeight="true" outlineLevel="0" collapsed="false">
      <c r="A5" s="1031"/>
      <c r="B5" s="271"/>
      <c r="C5" s="271"/>
      <c r="D5" s="359"/>
      <c r="E5" s="271"/>
      <c r="F5" s="271"/>
      <c r="G5" s="833"/>
      <c r="H5" s="833"/>
      <c r="I5" s="833"/>
      <c r="J5" s="833"/>
      <c r="K5" s="833"/>
      <c r="L5" s="900" t="s">
        <v>533</v>
      </c>
      <c r="M5" s="900"/>
      <c r="N5" s="900"/>
      <c r="O5" s="900"/>
      <c r="P5" s="900"/>
      <c r="Q5" s="900"/>
    </row>
    <row r="6" customFormat="false" ht="28.5" hidden="false" customHeight="true" outlineLevel="0" collapsed="false">
      <c r="A6" s="1053"/>
      <c r="B6" s="1033" t="s">
        <v>711</v>
      </c>
      <c r="C6" s="1033" t="s">
        <v>736</v>
      </c>
      <c r="D6" s="1033" t="s">
        <v>653</v>
      </c>
      <c r="E6" s="1033" t="s">
        <v>737</v>
      </c>
      <c r="F6" s="1033" t="s">
        <v>668</v>
      </c>
      <c r="G6" s="1034" t="s">
        <v>714</v>
      </c>
      <c r="H6" s="1034"/>
      <c r="I6" s="1034"/>
      <c r="J6" s="1033" t="s">
        <v>658</v>
      </c>
      <c r="K6" s="1033" t="s">
        <v>659</v>
      </c>
      <c r="L6" s="1033" t="s">
        <v>660</v>
      </c>
      <c r="M6" s="1035" t="s">
        <v>544</v>
      </c>
      <c r="N6" s="1035"/>
      <c r="O6" s="1035"/>
      <c r="P6" s="1035"/>
      <c r="Q6" s="1035"/>
    </row>
    <row r="7" customFormat="false" ht="32.25" hidden="false" customHeight="true" outlineLevel="0" collapsed="false">
      <c r="A7" s="1054"/>
      <c r="B7" s="1033"/>
      <c r="C7" s="1033"/>
      <c r="D7" s="1033"/>
      <c r="E7" s="1033"/>
      <c r="F7" s="1033"/>
      <c r="G7" s="1033" t="s">
        <v>279</v>
      </c>
      <c r="H7" s="1033" t="s">
        <v>657</v>
      </c>
      <c r="I7" s="1033" t="s">
        <v>280</v>
      </c>
      <c r="J7" s="1033"/>
      <c r="K7" s="1033"/>
      <c r="L7" s="1033"/>
      <c r="M7" s="1036" t="s">
        <v>738</v>
      </c>
      <c r="N7" s="1036" t="s">
        <v>662</v>
      </c>
      <c r="O7" s="1036" t="s">
        <v>663</v>
      </c>
      <c r="P7" s="1036" t="s">
        <v>664</v>
      </c>
      <c r="Q7" s="1037" t="s">
        <v>665</v>
      </c>
    </row>
    <row r="8" customFormat="false" ht="21" hidden="false" customHeight="true" outlineLevel="0" collapsed="false">
      <c r="A8" s="1054"/>
      <c r="B8" s="1033"/>
      <c r="C8" s="1033"/>
      <c r="D8" s="1033"/>
      <c r="E8" s="1033"/>
      <c r="F8" s="1033"/>
      <c r="G8" s="1033"/>
      <c r="H8" s="1033"/>
      <c r="I8" s="1033"/>
      <c r="J8" s="1033"/>
      <c r="K8" s="1033"/>
      <c r="L8" s="1033"/>
      <c r="M8" s="1036"/>
      <c r="N8" s="1036"/>
      <c r="O8" s="1036"/>
      <c r="P8" s="1036"/>
      <c r="Q8" s="1037"/>
    </row>
    <row r="9" customFormat="false" ht="26.25" hidden="false" customHeight="true" outlineLevel="0" collapsed="false">
      <c r="A9" s="1054"/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6"/>
      <c r="N9" s="1036"/>
      <c r="O9" s="1036"/>
      <c r="P9" s="1036"/>
      <c r="Q9" s="1037"/>
    </row>
    <row r="10" customFormat="false" ht="38.25" hidden="false" customHeight="true" outlineLevel="0" collapsed="false">
      <c r="A10" s="1054"/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6"/>
      <c r="N10" s="1036"/>
      <c r="O10" s="1036"/>
      <c r="P10" s="1036"/>
      <c r="Q10" s="1037"/>
    </row>
    <row r="11" customFormat="false" ht="36.75" hidden="false" customHeight="true" outlineLevel="0" collapsed="false">
      <c r="A11" s="1055"/>
      <c r="B11" s="1033"/>
      <c r="C11" s="1033"/>
      <c r="D11" s="1033"/>
      <c r="E11" s="1033"/>
      <c r="F11" s="1033"/>
      <c r="G11" s="1033"/>
      <c r="H11" s="1033"/>
      <c r="I11" s="1033"/>
      <c r="J11" s="1033"/>
      <c r="K11" s="1033"/>
      <c r="L11" s="1033"/>
      <c r="M11" s="1036"/>
      <c r="N11" s="1036"/>
      <c r="O11" s="1036"/>
      <c r="P11" s="1036"/>
      <c r="Q11" s="1037"/>
    </row>
    <row r="12" customFormat="false" ht="12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4"/>
      <c r="J12" s="374"/>
      <c r="K12" s="374"/>
      <c r="L12" s="271"/>
      <c r="M12" s="964"/>
      <c r="N12" s="964"/>
      <c r="O12" s="964"/>
      <c r="P12" s="964"/>
      <c r="Q12" s="964"/>
    </row>
    <row r="13" customFormat="false" ht="17.25" hidden="false" customHeight="true" outlineLevel="0" collapsed="false">
      <c r="A13" s="927" t="s">
        <v>201</v>
      </c>
      <c r="B13" s="1056" t="n">
        <v>0.4</v>
      </c>
      <c r="C13" s="1056" t="n">
        <v>13.2</v>
      </c>
      <c r="D13" s="1056" t="n">
        <v>2.1</v>
      </c>
      <c r="E13" s="1056" t="n">
        <v>9.2</v>
      </c>
      <c r="F13" s="1056" t="n">
        <v>23.9</v>
      </c>
      <c r="G13" s="1056" t="n">
        <v>0.1</v>
      </c>
      <c r="H13" s="1056" t="n">
        <v>5.5</v>
      </c>
      <c r="I13" s="1056" t="n">
        <v>0.1</v>
      </c>
      <c r="J13" s="1056" t="n">
        <v>11.5</v>
      </c>
      <c r="K13" s="1056" t="n">
        <v>40.8</v>
      </c>
      <c r="L13" s="1056" t="n">
        <v>2.1</v>
      </c>
      <c r="M13" s="974" t="n">
        <v>12.5</v>
      </c>
      <c r="N13" s="974" t="n">
        <v>6</v>
      </c>
      <c r="O13" s="974" t="n">
        <v>13.3</v>
      </c>
      <c r="P13" s="974" t="n">
        <v>47</v>
      </c>
      <c r="Q13" s="974" t="n">
        <v>31</v>
      </c>
    </row>
    <row r="14" customFormat="false" ht="70.5" hidden="false" customHeight="true" outlineLevel="0" collapsed="false">
      <c r="A14" s="1058" t="s">
        <v>258</v>
      </c>
      <c r="B14" s="704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1059"/>
      <c r="N14" s="1059"/>
      <c r="O14" s="1059"/>
      <c r="P14" s="1059"/>
      <c r="Q14" s="1059"/>
    </row>
    <row r="15" customFormat="false" ht="15.75" hidden="false" customHeight="true" outlineLevel="0" collapsed="false">
      <c r="A15" s="599" t="s">
        <v>243</v>
      </c>
      <c r="B15" s="704" t="s">
        <v>57</v>
      </c>
      <c r="C15" s="704" t="n">
        <v>4.3</v>
      </c>
      <c r="D15" s="704" t="s">
        <v>57</v>
      </c>
      <c r="E15" s="704" t="n">
        <v>0.7</v>
      </c>
      <c r="F15" s="704" t="n">
        <v>4.5</v>
      </c>
      <c r="G15" s="704" t="s">
        <v>57</v>
      </c>
      <c r="H15" s="704" t="s">
        <v>57</v>
      </c>
      <c r="I15" s="704" t="s">
        <v>57</v>
      </c>
      <c r="J15" s="704" t="n">
        <v>13</v>
      </c>
      <c r="K15" s="704" t="n">
        <v>19.7</v>
      </c>
      <c r="L15" s="704" t="n">
        <v>0.7</v>
      </c>
      <c r="M15" s="988" t="n">
        <v>3.9</v>
      </c>
      <c r="N15" s="988" t="n">
        <v>0.4</v>
      </c>
      <c r="O15" s="988" t="n">
        <v>19</v>
      </c>
      <c r="P15" s="988" t="n">
        <v>15</v>
      </c>
      <c r="Q15" s="988" t="n">
        <v>20.3</v>
      </c>
    </row>
    <row r="16" customFormat="false" ht="15.75" hidden="false" customHeight="true" outlineLevel="0" collapsed="false">
      <c r="A16" s="599" t="s">
        <v>244</v>
      </c>
      <c r="B16" s="704" t="s">
        <v>57</v>
      </c>
      <c r="C16" s="704" t="n">
        <v>1.5</v>
      </c>
      <c r="D16" s="704" t="s">
        <v>57</v>
      </c>
      <c r="E16" s="704" t="n">
        <v>0.1</v>
      </c>
      <c r="F16" s="704" t="n">
        <v>2.5</v>
      </c>
      <c r="G16" s="704" t="s">
        <v>57</v>
      </c>
      <c r="H16" s="704" t="n">
        <v>0.8</v>
      </c>
      <c r="I16" s="704" t="s">
        <v>57</v>
      </c>
      <c r="J16" s="704" t="n">
        <v>2.9</v>
      </c>
      <c r="K16" s="704" t="n">
        <v>26</v>
      </c>
      <c r="L16" s="704" t="n">
        <v>0.4</v>
      </c>
      <c r="M16" s="988" t="n">
        <v>1.4</v>
      </c>
      <c r="N16" s="988" t="n">
        <v>0.1</v>
      </c>
      <c r="O16" s="988" t="n">
        <v>4.2</v>
      </c>
      <c r="P16" s="988" t="n">
        <v>25.9</v>
      </c>
      <c r="Q16" s="988" t="n">
        <v>22.1</v>
      </c>
    </row>
    <row r="17" customFormat="false" ht="15.75" hidden="false" customHeight="true" outlineLevel="0" collapsed="false">
      <c r="A17" s="599" t="s">
        <v>245</v>
      </c>
      <c r="B17" s="704" t="s">
        <v>57</v>
      </c>
      <c r="C17" s="704" t="n">
        <v>8.8</v>
      </c>
      <c r="D17" s="704" t="s">
        <v>57</v>
      </c>
      <c r="E17" s="704" t="n">
        <v>10.3</v>
      </c>
      <c r="F17" s="704" t="n">
        <v>13.2</v>
      </c>
      <c r="G17" s="704" t="n">
        <v>0.8</v>
      </c>
      <c r="H17" s="704" t="n">
        <v>0.2</v>
      </c>
      <c r="I17" s="704" t="s">
        <v>57</v>
      </c>
      <c r="J17" s="704" t="n">
        <v>6.1</v>
      </c>
      <c r="K17" s="704" t="n">
        <v>54.8</v>
      </c>
      <c r="L17" s="704" t="n">
        <v>2.7</v>
      </c>
      <c r="M17" s="988" t="n">
        <v>8.2</v>
      </c>
      <c r="N17" s="988" t="n">
        <v>7.6</v>
      </c>
      <c r="O17" s="988" t="n">
        <v>9.4</v>
      </c>
      <c r="P17" s="988" t="n">
        <v>68.3</v>
      </c>
      <c r="Q17" s="988" t="n">
        <v>35.1</v>
      </c>
    </row>
    <row r="18" customFormat="false" ht="15.75" hidden="false" customHeight="true" outlineLevel="0" collapsed="false">
      <c r="A18" s="599" t="s">
        <v>246</v>
      </c>
      <c r="B18" s="704" t="s">
        <v>57</v>
      </c>
      <c r="C18" s="704" t="n">
        <v>19.6</v>
      </c>
      <c r="D18" s="704" t="n">
        <v>8.1</v>
      </c>
      <c r="E18" s="704" t="n">
        <v>19.8</v>
      </c>
      <c r="F18" s="704" t="n">
        <v>39.2</v>
      </c>
      <c r="G18" s="704" t="s">
        <v>57</v>
      </c>
      <c r="H18" s="704" t="n">
        <v>13.3</v>
      </c>
      <c r="I18" s="704" t="s">
        <v>57</v>
      </c>
      <c r="J18" s="704" t="n">
        <v>9.1</v>
      </c>
      <c r="K18" s="704" t="n">
        <v>48.5</v>
      </c>
      <c r="L18" s="704" t="n">
        <v>1.9</v>
      </c>
      <c r="M18" s="988" t="n">
        <v>19</v>
      </c>
      <c r="N18" s="988" t="n">
        <v>12.6</v>
      </c>
      <c r="O18" s="988" t="n">
        <v>6.5</v>
      </c>
      <c r="P18" s="988" t="n">
        <v>65.6</v>
      </c>
      <c r="Q18" s="988" t="n">
        <v>30.6</v>
      </c>
    </row>
    <row r="19" customFormat="false" ht="15.75" hidden="false" customHeight="true" outlineLevel="0" collapsed="false">
      <c r="A19" s="929" t="s">
        <v>247</v>
      </c>
      <c r="B19" s="705" t="s">
        <v>57</v>
      </c>
      <c r="C19" s="705" t="n">
        <v>6.2</v>
      </c>
      <c r="D19" s="705" t="n">
        <v>6.5</v>
      </c>
      <c r="E19" s="705" t="n">
        <v>15.4</v>
      </c>
      <c r="F19" s="705" t="n">
        <v>22.3</v>
      </c>
      <c r="G19" s="705" t="s">
        <v>57</v>
      </c>
      <c r="H19" s="705" t="n">
        <v>3.3</v>
      </c>
      <c r="I19" s="705" t="s">
        <v>57</v>
      </c>
      <c r="J19" s="705" t="n">
        <v>9.7</v>
      </c>
      <c r="K19" s="705" t="n">
        <v>30</v>
      </c>
      <c r="L19" s="705" t="n">
        <v>2.6</v>
      </c>
      <c r="M19" s="1044" t="n">
        <v>6</v>
      </c>
      <c r="N19" s="1044" t="n">
        <v>10.4</v>
      </c>
      <c r="O19" s="1044" t="n">
        <v>12.9</v>
      </c>
      <c r="P19" s="1044" t="n">
        <v>41.4</v>
      </c>
      <c r="Q19" s="1044" t="n">
        <v>18.3</v>
      </c>
    </row>
    <row r="20" customFormat="false" ht="15.75" hidden="false" customHeight="true" outlineLevel="0" collapsed="false">
      <c r="A20" s="599" t="s">
        <v>248</v>
      </c>
      <c r="B20" s="704" t="s">
        <v>57</v>
      </c>
      <c r="C20" s="704" t="n">
        <v>5.3</v>
      </c>
      <c r="D20" s="704" t="s">
        <v>57</v>
      </c>
      <c r="E20" s="704" t="n">
        <v>2</v>
      </c>
      <c r="F20" s="704" t="n">
        <v>19.9</v>
      </c>
      <c r="G20" s="704" t="s">
        <v>57</v>
      </c>
      <c r="H20" s="704" t="n">
        <v>0.3</v>
      </c>
      <c r="I20" s="704" t="s">
        <v>57</v>
      </c>
      <c r="J20" s="704" t="n">
        <v>6.8</v>
      </c>
      <c r="K20" s="704" t="n">
        <v>41.4</v>
      </c>
      <c r="L20" s="704" t="n">
        <v>1.2</v>
      </c>
      <c r="M20" s="988" t="n">
        <v>4.7</v>
      </c>
      <c r="N20" s="988" t="n">
        <v>1.1</v>
      </c>
      <c r="O20" s="988" t="n">
        <v>6.9</v>
      </c>
      <c r="P20" s="988" t="n">
        <v>43.7</v>
      </c>
      <c r="Q20" s="988" t="n">
        <v>33.1</v>
      </c>
    </row>
    <row r="21" customFormat="false" ht="15.75" hidden="false" customHeight="true" outlineLevel="0" collapsed="false">
      <c r="A21" s="599" t="s">
        <v>249</v>
      </c>
      <c r="B21" s="704" t="s">
        <v>57</v>
      </c>
      <c r="C21" s="704" t="n">
        <v>11.4</v>
      </c>
      <c r="D21" s="704" t="s">
        <v>57</v>
      </c>
      <c r="E21" s="704" t="n">
        <v>7.3</v>
      </c>
      <c r="F21" s="704" t="n">
        <v>34.2</v>
      </c>
      <c r="G21" s="704" t="n">
        <v>0.2</v>
      </c>
      <c r="H21" s="704" t="n">
        <v>0.3</v>
      </c>
      <c r="I21" s="704" t="n">
        <v>0.5</v>
      </c>
      <c r="J21" s="704" t="n">
        <v>17.1</v>
      </c>
      <c r="K21" s="704" t="n">
        <v>46.9</v>
      </c>
      <c r="L21" s="704" t="n">
        <v>1.5</v>
      </c>
      <c r="M21" s="988" t="n">
        <v>10.4</v>
      </c>
      <c r="N21" s="988" t="n">
        <v>4.4</v>
      </c>
      <c r="O21" s="988" t="n">
        <v>10.5</v>
      </c>
      <c r="P21" s="988" t="n">
        <v>55</v>
      </c>
      <c r="Q21" s="988" t="n">
        <v>38.2</v>
      </c>
    </row>
    <row r="22" customFormat="false" ht="15.75" hidden="false" customHeight="true" outlineLevel="0" collapsed="false">
      <c r="A22" s="599" t="s">
        <v>250</v>
      </c>
      <c r="B22" s="704" t="s">
        <v>57</v>
      </c>
      <c r="C22" s="704" t="n">
        <v>19.7</v>
      </c>
      <c r="D22" s="704" t="n">
        <v>0.5</v>
      </c>
      <c r="E22" s="704" t="n">
        <v>12.5</v>
      </c>
      <c r="F22" s="704" t="n">
        <v>33.2</v>
      </c>
      <c r="G22" s="704" t="s">
        <v>57</v>
      </c>
      <c r="H22" s="704" t="n">
        <v>7.3</v>
      </c>
      <c r="I22" s="704" t="s">
        <v>57</v>
      </c>
      <c r="J22" s="704" t="n">
        <v>5.7</v>
      </c>
      <c r="K22" s="704" t="n">
        <v>29.7</v>
      </c>
      <c r="L22" s="704" t="n">
        <v>1.3</v>
      </c>
      <c r="M22" s="988" t="n">
        <v>18.6</v>
      </c>
      <c r="N22" s="988" t="n">
        <v>8.7</v>
      </c>
      <c r="O22" s="988" t="n">
        <v>8.3</v>
      </c>
      <c r="P22" s="988" t="n">
        <v>34.3</v>
      </c>
      <c r="Q22" s="988" t="n">
        <v>21.4</v>
      </c>
    </row>
    <row r="23" customFormat="false" ht="15.75" hidden="false" customHeight="true" outlineLevel="0" collapsed="false">
      <c r="A23" s="599" t="s">
        <v>251</v>
      </c>
      <c r="B23" s="704" t="s">
        <v>57</v>
      </c>
      <c r="C23" s="704" t="n">
        <v>17.6</v>
      </c>
      <c r="D23" s="704" t="n">
        <v>3.8</v>
      </c>
      <c r="E23" s="704" t="n">
        <v>5.8</v>
      </c>
      <c r="F23" s="704" t="n">
        <v>45.5</v>
      </c>
      <c r="G23" s="704" t="n">
        <v>0.6</v>
      </c>
      <c r="H23" s="704" t="n">
        <v>1.6</v>
      </c>
      <c r="I23" s="704" t="s">
        <v>57</v>
      </c>
      <c r="J23" s="704" t="n">
        <v>13.3</v>
      </c>
      <c r="K23" s="704" t="n">
        <v>65.8</v>
      </c>
      <c r="L23" s="704" t="n">
        <v>0.9</v>
      </c>
      <c r="M23" s="988" t="n">
        <v>15.6</v>
      </c>
      <c r="N23" s="988" t="n">
        <v>4.1</v>
      </c>
      <c r="O23" s="988" t="n">
        <v>15.8</v>
      </c>
      <c r="P23" s="988" t="n">
        <v>77.8</v>
      </c>
      <c r="Q23" s="988" t="n">
        <v>49.6</v>
      </c>
    </row>
    <row r="24" customFormat="false" ht="15.75" hidden="false" customHeight="true" outlineLevel="0" collapsed="false">
      <c r="A24" s="1045" t="s">
        <v>252</v>
      </c>
      <c r="B24" s="899" t="n">
        <v>4.4</v>
      </c>
      <c r="C24" s="899" t="n">
        <v>27.5</v>
      </c>
      <c r="D24" s="899" t="n">
        <v>2.7</v>
      </c>
      <c r="E24" s="899" t="n">
        <v>12</v>
      </c>
      <c r="F24" s="899" t="n">
        <v>32.5</v>
      </c>
      <c r="G24" s="899" t="n">
        <v>0</v>
      </c>
      <c r="H24" s="899" t="n">
        <v>29.8</v>
      </c>
      <c r="I24" s="899" t="s">
        <v>57</v>
      </c>
      <c r="J24" s="899" t="n">
        <v>23.7</v>
      </c>
      <c r="K24" s="899" t="n">
        <v>44.9</v>
      </c>
      <c r="L24" s="899" t="n">
        <v>7.9</v>
      </c>
      <c r="M24" s="1047" t="n">
        <v>27.6</v>
      </c>
      <c r="N24" s="1047" t="n">
        <v>8</v>
      </c>
      <c r="O24" s="1047" t="n">
        <v>25</v>
      </c>
      <c r="P24" s="1047" t="n">
        <v>47.9</v>
      </c>
      <c r="Q24" s="1047" t="n">
        <v>39.6</v>
      </c>
    </row>
    <row r="25" customFormat="false" ht="12.75" hidden="false" customHeight="false" outlineLevel="0" collapsed="false">
      <c r="B25" s="262"/>
      <c r="C25" s="262"/>
      <c r="D25" s="232"/>
      <c r="E25" s="262"/>
      <c r="F25" s="262"/>
      <c r="G25" s="262"/>
      <c r="H25" s="262"/>
      <c r="I25" s="262"/>
      <c r="J25" s="262"/>
      <c r="K25" s="263"/>
      <c r="L25" s="263"/>
      <c r="M25" s="964"/>
      <c r="N25" s="964"/>
      <c r="O25" s="964"/>
      <c r="P25" s="964"/>
      <c r="Q25" s="964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64"/>
      <c r="N26" s="964"/>
      <c r="O26" s="964"/>
      <c r="P26" s="964"/>
      <c r="Q26" s="964"/>
    </row>
    <row r="27" customFormat="false" ht="12.75" hidden="false" customHeight="false" outlineLevel="0" collapsed="false">
      <c r="B27" s="262"/>
      <c r="C27" s="262"/>
      <c r="D27" s="232"/>
      <c r="E27" s="262"/>
      <c r="F27" s="262"/>
      <c r="G27" s="262"/>
      <c r="H27" s="262"/>
      <c r="I27" s="262"/>
      <c r="J27" s="262"/>
      <c r="K27" s="262"/>
      <c r="L27" s="262"/>
      <c r="M27" s="964"/>
      <c r="N27" s="964"/>
      <c r="O27" s="964"/>
      <c r="P27" s="964"/>
      <c r="Q27" s="96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32"/>
      <c r="L36" s="271"/>
    </row>
    <row r="37" customFormat="false" ht="12.75" hidden="false" customHeight="false" outlineLevel="0" collapsed="false">
      <c r="D37" s="232"/>
      <c r="L37" s="271"/>
    </row>
    <row r="39" customFormat="false" ht="12.75" hidden="false" customHeight="false" outlineLevel="0" collapsed="false">
      <c r="D39" s="232"/>
      <c r="L39" s="271"/>
    </row>
    <row r="40" customFormat="false" ht="12.75" hidden="false" customHeight="false" outlineLevel="0" collapsed="false">
      <c r="D40" s="232"/>
      <c r="L40" s="271"/>
    </row>
    <row r="41" customFormat="false" ht="12.75" hidden="false" customHeight="false" outlineLevel="0" collapsed="false">
      <c r="D41" s="232"/>
      <c r="L41" s="271"/>
    </row>
    <row r="42" customFormat="false" ht="12.75" hidden="false" customHeight="false" outlineLevel="0" collapsed="false">
      <c r="D42" s="232"/>
      <c r="L42" s="271"/>
    </row>
    <row r="43" customFormat="false" ht="12.75" hidden="false" customHeight="false" outlineLevel="0" collapsed="false">
      <c r="D43" s="232"/>
      <c r="L43" s="271"/>
    </row>
    <row r="44" customFormat="false" ht="12.75" hidden="false" customHeight="false" outlineLevel="0" collapsed="false">
      <c r="D44" s="232"/>
      <c r="L44" s="271"/>
    </row>
    <row r="45" customFormat="false" ht="12.75" hidden="false" customHeight="false" outlineLevel="0" collapsed="false">
      <c r="D45" s="232"/>
      <c r="L45" s="271"/>
    </row>
    <row r="46" customFormat="false" ht="12.75" hidden="false" customHeight="false" outlineLevel="0" collapsed="false">
      <c r="D46" s="232"/>
      <c r="L46" s="271"/>
    </row>
    <row r="47" customFormat="false" ht="12.75" hidden="false" customHeight="false" outlineLevel="0" collapsed="false">
      <c r="D47" s="232"/>
      <c r="L47" s="271"/>
    </row>
    <row r="48" customFormat="false" ht="12.75" hidden="false" customHeight="false" outlineLevel="0" collapsed="false">
      <c r="D48" s="232"/>
      <c r="L48" s="271"/>
    </row>
    <row r="49" customFormat="false" ht="12.75" hidden="false" customHeight="false" outlineLevel="0" collapsed="false">
      <c r="D49" s="232"/>
      <c r="L49" s="271"/>
    </row>
    <row r="50" customFormat="false" ht="12.75" hidden="false" customHeight="false" outlineLevel="0" collapsed="false">
      <c r="D50" s="232"/>
      <c r="L50" s="271"/>
    </row>
    <row r="51" customFormat="false" ht="12.75" hidden="false" customHeight="false" outlineLevel="0" collapsed="false">
      <c r="D51" s="232"/>
      <c r="L51" s="271"/>
    </row>
    <row r="52" customFormat="false" ht="12.75" hidden="false" customHeight="false" outlineLevel="0" collapsed="false">
      <c r="D52" s="232"/>
      <c r="L52" s="271"/>
    </row>
    <row r="53" customFormat="false" ht="12.75" hidden="false" customHeight="false" outlineLevel="0" collapsed="false">
      <c r="D53" s="232"/>
      <c r="L53" s="271"/>
    </row>
    <row r="54" customFormat="false" ht="12.75" hidden="false" customHeight="false" outlineLevel="0" collapsed="false">
      <c r="D54" s="232"/>
      <c r="L54" s="271"/>
    </row>
    <row r="55" customFormat="false" ht="12.75" hidden="false" customHeight="false" outlineLevel="0" collapsed="false">
      <c r="D55" s="232"/>
      <c r="L55" s="271"/>
    </row>
    <row r="56" customFormat="false" ht="12.75" hidden="false" customHeight="false" outlineLevel="0" collapsed="false">
      <c r="D56" s="232"/>
      <c r="L56" s="271"/>
    </row>
    <row r="57" customFormat="false" ht="12.75" hidden="false" customHeight="false" outlineLevel="0" collapsed="false">
      <c r="D57" s="232"/>
      <c r="L57" s="271"/>
    </row>
    <row r="58" customFormat="false" ht="12.75" hidden="false" customHeight="false" outlineLevel="0" collapsed="false">
      <c r="D58" s="232"/>
      <c r="L58" s="271"/>
    </row>
    <row r="59" customFormat="false" ht="12.75" hidden="false" customHeight="false" outlineLevel="0" collapsed="false">
      <c r="D59" s="232"/>
      <c r="L59" s="271"/>
    </row>
    <row r="60" customFormat="false" ht="12.75" hidden="false" customHeight="false" outlineLevel="0" collapsed="false">
      <c r="D60" s="232"/>
      <c r="L60" s="271"/>
    </row>
    <row r="61" customFormat="false" ht="12.75" hidden="false" customHeight="false" outlineLevel="0" collapsed="false">
      <c r="D61" s="232"/>
      <c r="L61" s="271"/>
    </row>
    <row r="62" customFormat="false" ht="12.75" hidden="false" customHeight="false" outlineLevel="0" collapsed="false">
      <c r="L62" s="271"/>
    </row>
    <row r="63" customFormat="false" ht="12.75" hidden="false" customHeight="false" outlineLevel="0" collapsed="false">
      <c r="L63" s="271"/>
    </row>
    <row r="64" customFormat="false" ht="12.75" hidden="false" customHeight="false" outlineLevel="0" collapsed="false">
      <c r="L64" s="271"/>
    </row>
    <row r="65" customFormat="false" ht="12.75" hidden="false" customHeight="false" outlineLevel="0" collapsed="false">
      <c r="L65" s="271"/>
    </row>
    <row r="66" customFormat="false" ht="12.75" hidden="false" customHeight="false" outlineLevel="0" collapsed="false">
      <c r="L66" s="271"/>
    </row>
    <row r="67" customFormat="false" ht="12.75" hidden="false" customHeight="false" outlineLevel="0" collapsed="false">
      <c r="L67" s="271"/>
    </row>
    <row r="68" customFormat="false" ht="12.75" hidden="false" customHeight="false" outlineLevel="0" collapsed="false">
      <c r="L68" s="271"/>
    </row>
    <row r="69" customFormat="false" ht="12.75" hidden="false" customHeight="false" outlineLevel="0" collapsed="false">
      <c r="L69" s="271"/>
    </row>
    <row r="70" customFormat="false" ht="12.75" hidden="false" customHeight="false" outlineLevel="0" collapsed="false">
      <c r="L70" s="271"/>
    </row>
    <row r="71" customFormat="false" ht="12.75" hidden="false" customHeight="false" outlineLevel="0" collapsed="false">
      <c r="L71" s="271"/>
    </row>
    <row r="72" customFormat="false" ht="12.75" hidden="false" customHeight="false" outlineLevel="0" collapsed="false">
      <c r="L72" s="271"/>
    </row>
    <row r="73" customFormat="false" ht="12.75" hidden="false" customHeight="false" outlineLevel="0" collapsed="false">
      <c r="L73" s="271"/>
    </row>
    <row r="74" customFormat="false" ht="12.75" hidden="false" customHeight="false" outlineLevel="0" collapsed="false">
      <c r="L74" s="271"/>
    </row>
    <row r="75" customFormat="false" ht="12.75" hidden="false" customHeight="false" outlineLevel="0" collapsed="false">
      <c r="L75" s="271"/>
    </row>
    <row r="76" customFormat="false" ht="12.75" hidden="false" customHeight="false" outlineLevel="0" collapsed="false">
      <c r="L76" s="271"/>
    </row>
    <row r="77" customFormat="false" ht="12.75" hidden="false" customHeight="false" outlineLevel="0" collapsed="false">
      <c r="L77" s="271"/>
    </row>
    <row r="78" customFormat="false" ht="12.75" hidden="false" customHeight="false" outlineLevel="0" collapsed="false">
      <c r="L78" s="271"/>
    </row>
    <row r="79" customFormat="false" ht="12.75" hidden="false" customHeight="false" outlineLevel="0" collapsed="false">
      <c r="L79" s="271"/>
    </row>
    <row r="80" customFormat="false" ht="12.75" hidden="false" customHeight="false" outlineLevel="0" collapsed="false">
      <c r="L80" s="271"/>
    </row>
    <row r="81" customFormat="false" ht="12.75" hidden="false" customHeight="false" outlineLevel="0" collapsed="false">
      <c r="L81" s="271"/>
    </row>
    <row r="82" customFormat="false" ht="12.75" hidden="false" customHeight="false" outlineLevel="0" collapsed="false">
      <c r="L82" s="271"/>
    </row>
    <row r="83" customFormat="false" ht="12.75" hidden="false" customHeight="false" outlineLevel="0" collapsed="false">
      <c r="L83" s="271"/>
    </row>
    <row r="84" customFormat="false" ht="12.75" hidden="false" customHeight="false" outlineLevel="0" collapsed="false">
      <c r="L84" s="271"/>
    </row>
    <row r="85" customFormat="false" ht="12.75" hidden="false" customHeight="false" outlineLevel="0" collapsed="false">
      <c r="L85" s="271"/>
    </row>
    <row r="86" customFormat="false" ht="12.75" hidden="false" customHeight="false" outlineLevel="0" collapsed="false">
      <c r="L86" s="271"/>
    </row>
    <row r="87" customFormat="false" ht="12.75" hidden="false" customHeight="false" outlineLevel="0" collapsed="false">
      <c r="L87" s="271"/>
    </row>
    <row r="88" customFormat="false" ht="12.75" hidden="false" customHeight="false" outlineLevel="0" collapsed="false">
      <c r="L88" s="271"/>
    </row>
    <row r="89" customFormat="false" ht="12.75" hidden="false" customHeight="false" outlineLevel="0" collapsed="false">
      <c r="L89" s="271"/>
    </row>
    <row r="90" customFormat="false" ht="12.75" hidden="false" customHeight="false" outlineLevel="0" collapsed="false">
      <c r="L90" s="271"/>
    </row>
    <row r="91" customFormat="false" ht="12.75" hidden="false" customHeight="false" outlineLevel="0" collapsed="false">
      <c r="L91" s="271"/>
    </row>
    <row r="92" customFormat="false" ht="12.75" hidden="false" customHeight="false" outlineLevel="0" collapsed="false">
      <c r="L92" s="271"/>
    </row>
    <row r="93" customFormat="false" ht="12.75" hidden="false" customHeight="false" outlineLevel="0" collapsed="false">
      <c r="L93" s="271"/>
    </row>
    <row r="94" customFormat="false" ht="12.75" hidden="false" customHeight="false" outlineLevel="0" collapsed="false">
      <c r="L94" s="271"/>
    </row>
    <row r="95" customFormat="false" ht="12.75" hidden="false" customHeight="false" outlineLevel="0" collapsed="false">
      <c r="L95" s="271"/>
    </row>
    <row r="96" customFormat="false" ht="12.75" hidden="false" customHeight="false" outlineLevel="0" collapsed="false">
      <c r="L96" s="271"/>
    </row>
    <row r="97" customFormat="false" ht="12.75" hidden="false" customHeight="false" outlineLevel="0" collapsed="false">
      <c r="L97" s="271"/>
    </row>
    <row r="98" customFormat="false" ht="12.75" hidden="false" customHeight="false" outlineLevel="0" collapsed="false">
      <c r="L98" s="271"/>
    </row>
    <row r="99" customFormat="false" ht="12.75" hidden="false" customHeight="false" outlineLevel="0" collapsed="false">
      <c r="L99" s="271"/>
    </row>
    <row r="100" customFormat="false" ht="12.75" hidden="false" customHeight="false" outlineLevel="0" collapsed="false">
      <c r="L100" s="271"/>
    </row>
    <row r="101" customFormat="false" ht="12.75" hidden="false" customHeight="false" outlineLevel="0" collapsed="false">
      <c r="L101" s="271"/>
    </row>
    <row r="102" customFormat="false" ht="12.75" hidden="false" customHeight="false" outlineLevel="0" collapsed="false">
      <c r="L102" s="271"/>
    </row>
    <row r="103" customFormat="false" ht="12.75" hidden="false" customHeight="false" outlineLevel="0" collapsed="false">
      <c r="L103" s="271"/>
    </row>
    <row r="104" customFormat="false" ht="12.75" hidden="false" customHeight="false" outlineLevel="0" collapsed="false">
      <c r="L104" s="271"/>
    </row>
    <row r="105" customFormat="false" ht="12.75" hidden="false" customHeight="false" outlineLevel="0" collapsed="false">
      <c r="L105" s="271"/>
    </row>
    <row r="106" customFormat="false" ht="12.75" hidden="false" customHeight="false" outlineLevel="0" collapsed="false">
      <c r="L106" s="271"/>
    </row>
    <row r="107" customFormat="false" ht="12.75" hidden="false" customHeight="false" outlineLevel="0" collapsed="false">
      <c r="L107" s="271"/>
    </row>
    <row r="108" customFormat="false" ht="12.75" hidden="false" customHeight="false" outlineLevel="0" collapsed="false">
      <c r="L108" s="271"/>
    </row>
    <row r="109" customFormat="false" ht="12.75" hidden="false" customHeight="false" outlineLevel="0" collapsed="false">
      <c r="L109" s="271"/>
    </row>
    <row r="110" customFormat="false" ht="12.75" hidden="false" customHeight="false" outlineLevel="0" collapsed="false">
      <c r="L110" s="271"/>
    </row>
    <row r="111" customFormat="false" ht="12.75" hidden="false" customHeight="false" outlineLevel="0" collapsed="false">
      <c r="L111" s="271"/>
    </row>
    <row r="112" customFormat="false" ht="12.75" hidden="false" customHeight="false" outlineLevel="0" collapsed="false">
      <c r="L112" s="271"/>
    </row>
    <row r="113" customFormat="false" ht="12.75" hidden="false" customHeight="false" outlineLevel="0" collapsed="false">
      <c r="L113" s="271"/>
    </row>
    <row r="114" customFormat="false" ht="12.75" hidden="false" customHeight="false" outlineLevel="0" collapsed="false">
      <c r="L114" s="271"/>
    </row>
    <row r="115" customFormat="false" ht="12.75" hidden="false" customHeight="false" outlineLevel="0" collapsed="false">
      <c r="L115" s="271"/>
    </row>
    <row r="116" customFormat="false" ht="12.75" hidden="false" customHeight="false" outlineLevel="0" collapsed="false">
      <c r="L116" s="271"/>
    </row>
    <row r="117" customFormat="false" ht="12.75" hidden="false" customHeight="false" outlineLevel="0" collapsed="false">
      <c r="L117" s="271"/>
    </row>
    <row r="118" customFormat="false" ht="12.75" hidden="false" customHeight="false" outlineLevel="0" collapsed="false">
      <c r="L118" s="271"/>
    </row>
    <row r="119" customFormat="false" ht="12.75" hidden="false" customHeight="false" outlineLevel="0" collapsed="false">
      <c r="L119" s="271"/>
    </row>
    <row r="120" customFormat="false" ht="12.75" hidden="false" customHeight="false" outlineLevel="0" collapsed="false">
      <c r="L120" s="271"/>
    </row>
    <row r="121" customFormat="false" ht="12.75" hidden="false" customHeight="false" outlineLevel="0" collapsed="false">
      <c r="L121" s="271"/>
    </row>
    <row r="122" customFormat="false" ht="12.75" hidden="false" customHeight="false" outlineLevel="0" collapsed="false">
      <c r="L122" s="271"/>
    </row>
    <row r="123" customFormat="false" ht="12.75" hidden="false" customHeight="false" outlineLevel="0" collapsed="false">
      <c r="L123" s="271"/>
    </row>
    <row r="124" customFormat="false" ht="12.75" hidden="false" customHeight="false" outlineLevel="0" collapsed="false">
      <c r="L124" s="271"/>
    </row>
    <row r="125" customFormat="false" ht="12.75" hidden="false" customHeight="false" outlineLevel="0" collapsed="false">
      <c r="L125" s="271"/>
    </row>
    <row r="126" customFormat="false" ht="12.75" hidden="false" customHeight="false" outlineLevel="0" collapsed="false">
      <c r="L126" s="271"/>
    </row>
    <row r="127" customFormat="false" ht="12.75" hidden="false" customHeight="false" outlineLevel="0" collapsed="false">
      <c r="L127" s="271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3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4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4.7"/>
    <col collapsed="false" customWidth="true" hidden="false" outlineLevel="0" max="2" min="2" style="230" width="17.99"/>
    <col collapsed="false" customWidth="true" hidden="false" outlineLevel="0" max="4" min="3" style="230" width="9.41"/>
    <col collapsed="false" customWidth="true" hidden="false" outlineLevel="0" max="5" min="5" style="230" width="14.41"/>
    <col collapsed="false" customWidth="false" hidden="false" outlineLevel="0" max="7" min="6" style="13" width="9.14"/>
    <col collapsed="false" customWidth="true" hidden="false" outlineLevel="0" max="8" min="8" style="13" width="27.7"/>
    <col collapsed="false" customWidth="true" hidden="false" outlineLevel="0" max="9" min="9" style="13" width="52.99"/>
    <col collapsed="false" customWidth="true" hidden="false" outlineLevel="0" max="10" min="10" style="13" width="24.13"/>
    <col collapsed="false" customWidth="true" hidden="false" outlineLevel="0" max="11" min="11" style="13" width="21.56"/>
    <col collapsed="false" customWidth="true" hidden="false" outlineLevel="0" max="12" min="12" style="13" width="26.99"/>
    <col collapsed="false" customWidth="false" hidden="false" outlineLevel="0" max="89" min="13" style="13" width="9.14"/>
    <col collapsed="false" customWidth="false" hidden="false" outlineLevel="0" max="257" min="90" style="230" width="9.14"/>
  </cols>
  <sheetData>
    <row r="1" customFormat="false" ht="15.7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334" t="s">
        <v>741</v>
      </c>
    </row>
    <row r="3" customFormat="false" ht="50.25" hidden="false" customHeight="true" outlineLevel="0" collapsed="false">
      <c r="A3" s="234" t="s">
        <v>742</v>
      </c>
      <c r="B3" s="234"/>
      <c r="C3" s="234"/>
      <c r="D3" s="234"/>
      <c r="E3" s="234"/>
    </row>
    <row r="4" customFormat="false" ht="8.25" hidden="false" customHeight="true" outlineLevel="0" collapsed="false"/>
    <row r="5" customFormat="false" ht="25.5" hidden="false" customHeight="true" outlineLevel="0" collapsed="false">
      <c r="A5" s="271"/>
      <c r="C5" s="699" t="s">
        <v>743</v>
      </c>
      <c r="D5" s="699"/>
      <c r="E5" s="699"/>
    </row>
    <row r="6" customFormat="false" ht="14.25" hidden="false" customHeight="true" outlineLevel="0" collapsed="false">
      <c r="A6" s="992"/>
      <c r="B6" s="237" t="s">
        <v>201</v>
      </c>
      <c r="C6" s="238" t="s">
        <v>104</v>
      </c>
      <c r="D6" s="238"/>
      <c r="E6" s="238"/>
    </row>
    <row r="7" customFormat="false" ht="12" hidden="false" customHeight="true" outlineLevel="0" collapsed="false">
      <c r="A7" s="993"/>
      <c r="B7" s="237"/>
      <c r="C7" s="237" t="s">
        <v>744</v>
      </c>
      <c r="D7" s="237"/>
      <c r="E7" s="240" t="s">
        <v>8</v>
      </c>
    </row>
    <row r="8" customFormat="false" ht="12.75" hidden="false" customHeight="false" outlineLevel="0" collapsed="false">
      <c r="A8" s="993"/>
      <c r="B8" s="237"/>
      <c r="C8" s="237"/>
      <c r="D8" s="237"/>
      <c r="E8" s="240"/>
    </row>
    <row r="9" customFormat="false" ht="6" hidden="false" customHeight="true" outlineLevel="0" collapsed="false">
      <c r="A9" s="994"/>
      <c r="B9" s="237"/>
      <c r="C9" s="237"/>
      <c r="D9" s="237"/>
      <c r="E9" s="240"/>
    </row>
    <row r="10" customFormat="false" ht="13.5" hidden="false" customHeight="true" outlineLevel="0" collapsed="false">
      <c r="A10" s="374"/>
      <c r="B10" s="634"/>
      <c r="C10" s="13"/>
      <c r="D10" s="13"/>
      <c r="E10" s="13"/>
    </row>
    <row r="11" customFormat="false" ht="12.75" hidden="false" customHeight="false" outlineLevel="0" collapsed="false">
      <c r="A11" s="1060" t="s">
        <v>745</v>
      </c>
      <c r="B11" s="997" t="n">
        <v>3242</v>
      </c>
      <c r="C11" s="1061" t="n">
        <v>2785</v>
      </c>
      <c r="D11" s="1061"/>
      <c r="E11" s="1062" t="n">
        <v>3292</v>
      </c>
    </row>
    <row r="12" customFormat="false" ht="12.75" hidden="false" customHeight="false" outlineLevel="0" collapsed="false">
      <c r="A12" s="1060" t="s">
        <v>746</v>
      </c>
      <c r="B12" s="1063" t="n">
        <v>91</v>
      </c>
      <c r="C12" s="1061" t="n">
        <v>78</v>
      </c>
      <c r="D12" s="1061"/>
      <c r="E12" s="1062" t="n">
        <v>92</v>
      </c>
    </row>
    <row r="13" customFormat="false" ht="12.75" hidden="false" customHeight="false" outlineLevel="0" collapsed="false">
      <c r="A13" s="1060" t="s">
        <v>747</v>
      </c>
      <c r="B13" s="1063" t="n">
        <v>145</v>
      </c>
      <c r="C13" s="1061" t="n">
        <v>123</v>
      </c>
      <c r="D13" s="1061"/>
      <c r="E13" s="1062" t="n">
        <v>145</v>
      </c>
    </row>
    <row r="14" customFormat="false" ht="12.75" hidden="false" customHeight="false" outlineLevel="0" collapsed="false">
      <c r="A14" s="1064" t="s">
        <v>748</v>
      </c>
      <c r="B14" s="1065" t="n">
        <v>412</v>
      </c>
      <c r="C14" s="1066" t="n">
        <v>341</v>
      </c>
      <c r="D14" s="1066"/>
      <c r="E14" s="1067" t="n">
        <v>427</v>
      </c>
    </row>
    <row r="15" customFormat="false" ht="12.75" hidden="false" customHeight="false" outlineLevel="0" collapsed="false">
      <c r="A15" s="374"/>
      <c r="B15" s="374"/>
      <c r="C15" s="374"/>
      <c r="D15" s="374"/>
      <c r="E15" s="374"/>
    </row>
    <row r="16" customFormat="false" ht="12.75" hidden="false" customHeight="false" outlineLevel="0" collapsed="false">
      <c r="A16" s="374"/>
      <c r="B16" s="374"/>
      <c r="C16" s="374"/>
      <c r="D16" s="374"/>
      <c r="E16" s="334" t="s">
        <v>749</v>
      </c>
    </row>
    <row r="17" customFormat="false" ht="12.75" hidden="false" customHeight="false" outlineLevel="0" collapsed="false">
      <c r="A17" s="374"/>
      <c r="B17" s="374"/>
      <c r="C17" s="374"/>
      <c r="D17" s="374"/>
      <c r="E17" s="374"/>
    </row>
    <row r="18" customFormat="false" ht="63.6" hidden="false" customHeight="true" outlineLevel="0" collapsed="false">
      <c r="A18" s="234" t="s">
        <v>750</v>
      </c>
      <c r="B18" s="234"/>
      <c r="C18" s="234"/>
      <c r="D18" s="234"/>
      <c r="E18" s="234"/>
    </row>
    <row r="19" customFormat="false" ht="4.5" hidden="false" customHeight="true" outlineLevel="0" collapsed="false">
      <c r="A19" s="374"/>
      <c r="B19" s="374"/>
      <c r="C19" s="374"/>
      <c r="D19" s="374"/>
      <c r="E19" s="374"/>
    </row>
    <row r="20" customFormat="false" ht="25.5" hidden="false" customHeight="true" outlineLevel="0" collapsed="false">
      <c r="A20" s="374"/>
      <c r="B20" s="374"/>
      <c r="C20" s="699" t="s">
        <v>751</v>
      </c>
      <c r="D20" s="699"/>
      <c r="E20" s="699"/>
    </row>
    <row r="21" customFormat="false" ht="18" hidden="false" customHeight="true" outlineLevel="0" collapsed="false">
      <c r="A21" s="1068"/>
      <c r="B21" s="701" t="s">
        <v>752</v>
      </c>
      <c r="C21" s="711" t="s">
        <v>146</v>
      </c>
      <c r="D21" s="711"/>
      <c r="E21" s="711"/>
    </row>
    <row r="22" customFormat="false" ht="12.75" hidden="false" customHeight="true" outlineLevel="0" collapsed="false">
      <c r="A22" s="1068"/>
      <c r="B22" s="701"/>
      <c r="C22" s="701" t="s">
        <v>84</v>
      </c>
      <c r="D22" s="701" t="s">
        <v>85</v>
      </c>
      <c r="E22" s="711" t="s">
        <v>86</v>
      </c>
    </row>
    <row r="23" customFormat="false" ht="13.5" hidden="false" customHeight="true" outlineLevel="0" collapsed="false">
      <c r="A23" s="1068"/>
      <c r="B23" s="701"/>
      <c r="C23" s="701"/>
      <c r="D23" s="701"/>
      <c r="E23" s="711"/>
    </row>
    <row r="24" customFormat="false" ht="6.75" hidden="false" customHeight="true" outlineLevel="0" collapsed="false">
      <c r="A24" s="1068"/>
      <c r="B24" s="701"/>
      <c r="C24" s="701"/>
      <c r="D24" s="701"/>
      <c r="E24" s="711"/>
    </row>
    <row r="25" customFormat="false" ht="12.75" hidden="false" customHeight="false" outlineLevel="0" collapsed="false">
      <c r="D25" s="271"/>
      <c r="E25" s="271"/>
    </row>
    <row r="26" customFormat="false" ht="12.75" hidden="false" customHeight="false" outlineLevel="0" collapsed="false">
      <c r="A26" s="1060" t="s">
        <v>745</v>
      </c>
      <c r="B26" s="280" t="n">
        <v>2496</v>
      </c>
      <c r="C26" s="280" t="n">
        <v>2541</v>
      </c>
      <c r="D26" s="280" t="n">
        <v>2399</v>
      </c>
      <c r="E26" s="280" t="n">
        <v>2608</v>
      </c>
    </row>
    <row r="27" customFormat="false" ht="12.75" hidden="false" customHeight="false" outlineLevel="0" collapsed="false">
      <c r="A27" s="1060" t="s">
        <v>746</v>
      </c>
      <c r="B27" s="280" t="n">
        <v>71</v>
      </c>
      <c r="C27" s="280" t="n">
        <v>71</v>
      </c>
      <c r="D27" s="280" t="n">
        <v>71</v>
      </c>
      <c r="E27" s="280" t="n">
        <v>67</v>
      </c>
    </row>
    <row r="28" customFormat="false" ht="12.75" hidden="false" customHeight="false" outlineLevel="0" collapsed="false">
      <c r="A28" s="1060" t="s">
        <v>747</v>
      </c>
      <c r="B28" s="280" t="n">
        <v>101</v>
      </c>
      <c r="C28" s="280" t="n">
        <v>108</v>
      </c>
      <c r="D28" s="280" t="n">
        <v>89</v>
      </c>
      <c r="E28" s="280" t="n">
        <v>108</v>
      </c>
    </row>
    <row r="29" customFormat="false" ht="12.75" hidden="false" customHeight="false" outlineLevel="0" collapsed="false">
      <c r="A29" s="1064" t="s">
        <v>748</v>
      </c>
      <c r="B29" s="268" t="n">
        <v>322</v>
      </c>
      <c r="C29" s="268" t="n">
        <v>319</v>
      </c>
      <c r="D29" s="268" t="n">
        <v>325</v>
      </c>
      <c r="E29" s="268" t="n">
        <v>343</v>
      </c>
    </row>
    <row r="32" customFormat="false" ht="12.75" hidden="false" customHeight="false" outlineLevel="0" collapsed="false">
      <c r="E32" s="334" t="s">
        <v>753</v>
      </c>
    </row>
    <row r="34" customFormat="false" ht="69" hidden="false" customHeight="true" outlineLevel="0" collapsed="false">
      <c r="A34" s="234" t="s">
        <v>754</v>
      </c>
      <c r="B34" s="234"/>
      <c r="C34" s="234"/>
      <c r="D34" s="234"/>
      <c r="E34" s="234"/>
    </row>
    <row r="36" customFormat="false" ht="25.5" hidden="false" customHeight="true" outlineLevel="0" collapsed="false">
      <c r="A36" s="271"/>
      <c r="C36" s="699" t="s">
        <v>755</v>
      </c>
      <c r="D36" s="699"/>
      <c r="E36" s="699"/>
    </row>
    <row r="37" customFormat="false" ht="12.75" hidden="false" customHeight="true" outlineLevel="0" collapsed="false">
      <c r="A37" s="992"/>
      <c r="B37" s="237" t="s">
        <v>752</v>
      </c>
      <c r="C37" s="240" t="s">
        <v>152</v>
      </c>
      <c r="D37" s="240"/>
      <c r="E37" s="240"/>
    </row>
    <row r="38" customFormat="false" ht="13.5" hidden="false" customHeight="true" outlineLevel="0" collapsed="false">
      <c r="A38" s="993"/>
      <c r="B38" s="237"/>
      <c r="C38" s="240"/>
      <c r="D38" s="240"/>
      <c r="E38" s="240"/>
    </row>
    <row r="39" customFormat="false" ht="12.75" hidden="false" customHeight="true" outlineLevel="0" collapsed="false">
      <c r="A39" s="993"/>
      <c r="B39" s="237"/>
      <c r="C39" s="237" t="s">
        <v>84</v>
      </c>
      <c r="D39" s="237" t="s">
        <v>85</v>
      </c>
      <c r="E39" s="240" t="s">
        <v>86</v>
      </c>
    </row>
    <row r="40" customFormat="false" ht="12" hidden="false" customHeight="true" outlineLevel="0" collapsed="false">
      <c r="A40" s="994"/>
      <c r="B40" s="237"/>
      <c r="C40" s="237"/>
      <c r="D40" s="237"/>
      <c r="E40" s="240"/>
    </row>
    <row r="41" customFormat="false" ht="15.75" hidden="false" customHeight="false" outlineLevel="0" collapsed="false">
      <c r="A41" s="374"/>
      <c r="B41" s="634"/>
      <c r="C41" s="635"/>
      <c r="D41" s="635"/>
      <c r="E41" s="635"/>
    </row>
    <row r="42" customFormat="false" ht="12.75" hidden="false" customHeight="false" outlineLevel="0" collapsed="false">
      <c r="A42" s="1060" t="s">
        <v>745</v>
      </c>
      <c r="B42" s="997" t="n">
        <v>2496</v>
      </c>
      <c r="C42" s="1069" t="n">
        <v>2274</v>
      </c>
      <c r="D42" s="997" t="n">
        <v>2424</v>
      </c>
      <c r="E42" s="1069" t="n">
        <v>2648</v>
      </c>
    </row>
    <row r="43" customFormat="false" ht="12.75" hidden="false" customHeight="false" outlineLevel="0" collapsed="false">
      <c r="A43" s="1060" t="s">
        <v>746</v>
      </c>
      <c r="B43" s="1063" t="n">
        <v>71</v>
      </c>
      <c r="C43" s="1069" t="n">
        <v>67</v>
      </c>
      <c r="D43" s="997" t="n">
        <v>69</v>
      </c>
      <c r="E43" s="1069" t="n">
        <v>75</v>
      </c>
    </row>
    <row r="44" customFormat="false" ht="12.75" hidden="false" customHeight="false" outlineLevel="0" collapsed="false">
      <c r="A44" s="1060" t="s">
        <v>747</v>
      </c>
      <c r="B44" s="1063" t="n">
        <v>101</v>
      </c>
      <c r="C44" s="1069" t="n">
        <v>96</v>
      </c>
      <c r="D44" s="997" t="n">
        <v>105</v>
      </c>
      <c r="E44" s="1069" t="n">
        <v>97</v>
      </c>
    </row>
    <row r="45" customFormat="false" ht="12.75" hidden="false" customHeight="false" outlineLevel="0" collapsed="false">
      <c r="A45" s="1064" t="s">
        <v>748</v>
      </c>
      <c r="B45" s="1065" t="n">
        <v>322</v>
      </c>
      <c r="C45" s="1070" t="n">
        <v>280</v>
      </c>
      <c r="D45" s="880" t="n">
        <v>299</v>
      </c>
      <c r="E45" s="1070" t="n">
        <v>365</v>
      </c>
    </row>
    <row r="46" customFormat="false" ht="12.75" hidden="false" customHeight="false" outlineLevel="0" collapsed="false">
      <c r="D46" s="271"/>
      <c r="E46" s="271"/>
    </row>
    <row r="47" customFormat="false" ht="12.75" hidden="false" customHeight="false" outlineLevel="0" collapsed="false">
      <c r="D47" s="271"/>
      <c r="E47" s="271"/>
    </row>
    <row r="48" customFormat="false" ht="12.75" hidden="false" customHeight="false" outlineLevel="0" collapsed="false">
      <c r="D48" s="271"/>
      <c r="E48" s="271"/>
    </row>
    <row r="49" customFormat="false" ht="12.75" hidden="false" customHeight="false" outlineLevel="0" collapsed="false">
      <c r="D49" s="271"/>
      <c r="E49" s="271"/>
    </row>
    <row r="50" customFormat="false" ht="12.75" hidden="false" customHeight="false" outlineLevel="0" collapsed="false">
      <c r="D50" s="271"/>
      <c r="E50" s="271"/>
    </row>
    <row r="51" customFormat="false" ht="12.75" hidden="false" customHeight="false" outlineLevel="0" collapsed="false">
      <c r="D51" s="271"/>
      <c r="E51" s="271"/>
    </row>
    <row r="52" customFormat="false" ht="12.75" hidden="false" customHeight="false" outlineLevel="0" collapsed="false">
      <c r="D52" s="271"/>
      <c r="E52" s="271"/>
    </row>
    <row r="53" customFormat="false" ht="12.75" hidden="false" customHeight="false" outlineLevel="0" collapsed="false">
      <c r="D53" s="271"/>
      <c r="E53" s="271"/>
    </row>
    <row r="54" customFormat="false" ht="12.75" hidden="false" customHeight="false" outlineLevel="0" collapsed="false">
      <c r="D54" s="271"/>
      <c r="E54" s="271"/>
    </row>
    <row r="55" customFormat="false" ht="12.75" hidden="false" customHeight="false" outlineLevel="0" collapsed="false">
      <c r="D55" s="271"/>
      <c r="E55" s="271"/>
    </row>
    <row r="56" customFormat="false" ht="12.75" hidden="false" customHeight="false" outlineLevel="0" collapsed="false">
      <c r="D56" s="271"/>
      <c r="E56" s="271"/>
    </row>
    <row r="57" customFormat="false" ht="12.75" hidden="false" customHeight="false" outlineLevel="0" collapsed="false">
      <c r="D57" s="271"/>
      <c r="E57" s="271"/>
    </row>
    <row r="58" customFormat="false" ht="12.75" hidden="false" customHeight="false" outlineLevel="0" collapsed="false">
      <c r="D58" s="271"/>
      <c r="E58" s="271"/>
    </row>
    <row r="59" customFormat="false" ht="12.75" hidden="false" customHeight="false" outlineLevel="0" collapsed="false">
      <c r="D59" s="271"/>
      <c r="E59" s="271"/>
    </row>
    <row r="60" customFormat="false" ht="12.75" hidden="false" customHeight="false" outlineLevel="0" collapsed="false">
      <c r="D60" s="271"/>
      <c r="E60" s="271"/>
    </row>
    <row r="61" customFormat="false" ht="12.75" hidden="false" customHeight="false" outlineLevel="0" collapsed="false">
      <c r="D61" s="271"/>
      <c r="E61" s="271"/>
    </row>
    <row r="62" customFormat="false" ht="12.75" hidden="false" customHeight="false" outlineLevel="0" collapsed="false"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</sheetData>
  <mergeCells count="26">
    <mergeCell ref="A1:B1"/>
    <mergeCell ref="A3:E3"/>
    <mergeCell ref="C5:E5"/>
    <mergeCell ref="B6:B9"/>
    <mergeCell ref="C6:E6"/>
    <mergeCell ref="C7:D9"/>
    <mergeCell ref="E7:E9"/>
    <mergeCell ref="C11:D11"/>
    <mergeCell ref="C12:D12"/>
    <mergeCell ref="C13:D13"/>
    <mergeCell ref="C14:D14"/>
    <mergeCell ref="A18:E18"/>
    <mergeCell ref="C20:E20"/>
    <mergeCell ref="A21:A24"/>
    <mergeCell ref="B21:B24"/>
    <mergeCell ref="C21:E21"/>
    <mergeCell ref="C22:C24"/>
    <mergeCell ref="D22:D24"/>
    <mergeCell ref="E22:E24"/>
    <mergeCell ref="A34:E34"/>
    <mergeCell ref="C36:E36"/>
    <mergeCell ref="B37:B40"/>
    <mergeCell ref="C37:E38"/>
    <mergeCell ref="C39:C40"/>
    <mergeCell ref="D39:D40"/>
    <mergeCell ref="E39:E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5.7"/>
    <col collapsed="false" customWidth="true" hidden="false" outlineLevel="0" max="2" min="2" style="230" width="21.28"/>
    <col collapsed="false" customWidth="true" hidden="false" outlineLevel="0" max="3" min="3" style="230" width="12.7"/>
    <col collapsed="false" customWidth="true" hidden="false" outlineLevel="0" max="4" min="4" style="230" width="12.99"/>
    <col collapsed="false" customWidth="true" hidden="false" outlineLevel="0" max="5" min="5" style="230" width="13.14"/>
    <col collapsed="false" customWidth="true" hidden="false" outlineLevel="0" max="6" min="6" style="13" width="10.41"/>
    <col collapsed="false" customWidth="true" hidden="false" outlineLevel="0" max="7" min="7" style="13" width="12.56"/>
    <col collapsed="false" customWidth="false" hidden="false" outlineLevel="0" max="9" min="8" style="13" width="9.14"/>
    <col collapsed="false" customWidth="true" hidden="false" outlineLevel="0" max="10" min="10" style="13" width="11.56"/>
    <col collapsed="false" customWidth="false" hidden="false" outlineLevel="0" max="12" min="11" style="13" width="9.14"/>
    <col collapsed="false" customWidth="true" hidden="false" outlineLevel="0" max="13" min="13" style="13" width="6.13"/>
    <col collapsed="false" customWidth="false" hidden="false" outlineLevel="0" max="15" min="14" style="13" width="9.14"/>
    <col collapsed="false" customWidth="true" hidden="false" outlineLevel="0" max="16" min="16" style="13" width="27.7"/>
    <col collapsed="false" customWidth="true" hidden="false" outlineLevel="0" max="17" min="17" style="13" width="52.99"/>
    <col collapsed="false" customWidth="true" hidden="false" outlineLevel="0" max="18" min="18" style="13" width="24.13"/>
    <col collapsed="false" customWidth="true" hidden="false" outlineLevel="0" max="19" min="19" style="13" width="21.56"/>
    <col collapsed="false" customWidth="true" hidden="false" outlineLevel="0" max="20" min="20" style="13" width="26.99"/>
    <col collapsed="false" customWidth="false" hidden="false" outlineLevel="0" max="97" min="21" style="13" width="9.14"/>
    <col collapsed="false" customWidth="false" hidden="false" outlineLevel="0" max="257" min="98" style="230" width="9.14"/>
  </cols>
  <sheetData>
    <row r="1" customFormat="false" ht="13.5" hidden="false" customHeight="true" outlineLevel="0" collapsed="false">
      <c r="A1" s="1015" t="s">
        <v>2</v>
      </c>
      <c r="B1" s="1015"/>
      <c r="C1" s="997"/>
      <c r="D1" s="997"/>
      <c r="E1" s="997"/>
    </row>
    <row r="2" customFormat="false" ht="12.75" hidden="false" customHeight="false" outlineLevel="0" collapsed="false">
      <c r="A2" s="1060"/>
      <c r="B2" s="1063"/>
      <c r="C2" s="997"/>
      <c r="D2" s="997"/>
      <c r="E2" s="997"/>
    </row>
    <row r="3" customFormat="false" ht="12.75" hidden="false" customHeight="false" outlineLevel="0" collapsed="false">
      <c r="E3" s="334" t="s">
        <v>756</v>
      </c>
    </row>
    <row r="5" customFormat="false" ht="106.5" hidden="false" customHeight="true" outlineLevel="0" collapsed="false">
      <c r="A5" s="234" t="s">
        <v>757</v>
      </c>
      <c r="B5" s="234"/>
      <c r="C5" s="234"/>
      <c r="D5" s="234"/>
      <c r="E5" s="234"/>
    </row>
    <row r="6" customFormat="false" ht="1.5" hidden="true" customHeight="true" outlineLevel="0" collapsed="false"/>
    <row r="7" customFormat="false" ht="35.25" hidden="false" customHeight="true" outlineLevel="0" collapsed="false">
      <c r="A7" s="271"/>
      <c r="C7" s="699" t="s">
        <v>758</v>
      </c>
      <c r="D7" s="699"/>
      <c r="E7" s="699"/>
    </row>
    <row r="8" customFormat="false" ht="12.75" hidden="false" customHeight="true" outlineLevel="0" collapsed="false">
      <c r="A8" s="992"/>
      <c r="B8" s="237" t="s">
        <v>158</v>
      </c>
      <c r="C8" s="238" t="s">
        <v>146</v>
      </c>
      <c r="D8" s="238"/>
      <c r="E8" s="238"/>
    </row>
    <row r="9" customFormat="false" ht="12.75" hidden="false" customHeight="false" outlineLevel="0" collapsed="false">
      <c r="A9" s="993"/>
      <c r="B9" s="237"/>
      <c r="C9" s="238"/>
      <c r="D9" s="238"/>
      <c r="E9" s="238"/>
    </row>
    <row r="10" customFormat="false" ht="12.75" hidden="false" customHeight="false" outlineLevel="0" collapsed="false">
      <c r="A10" s="993"/>
      <c r="B10" s="237"/>
      <c r="C10" s="632" t="s">
        <v>84</v>
      </c>
      <c r="D10" s="632" t="s">
        <v>85</v>
      </c>
      <c r="E10" s="238" t="s">
        <v>86</v>
      </c>
    </row>
    <row r="11" customFormat="false" ht="18.75" hidden="false" customHeight="true" outlineLevel="0" collapsed="false">
      <c r="A11" s="994"/>
      <c r="B11" s="237"/>
      <c r="C11" s="632"/>
      <c r="D11" s="632"/>
      <c r="E11" s="238"/>
    </row>
    <row r="12" customFormat="false" ht="11.25" hidden="false" customHeight="true" outlineLevel="0" collapsed="false">
      <c r="A12" s="374"/>
      <c r="B12" s="634"/>
      <c r="C12" s="635"/>
      <c r="D12" s="635"/>
      <c r="E12" s="635"/>
    </row>
    <row r="13" customFormat="false" ht="12.75" hidden="false" customHeight="false" outlineLevel="0" collapsed="false">
      <c r="A13" s="1060" t="s">
        <v>745</v>
      </c>
      <c r="B13" s="1071" t="n">
        <v>2422</v>
      </c>
      <c r="C13" s="1071" t="n">
        <v>2482</v>
      </c>
      <c r="D13" s="1071" t="n">
        <v>2330</v>
      </c>
      <c r="E13" s="997" t="s">
        <v>57</v>
      </c>
    </row>
    <row r="14" customFormat="false" ht="12.75" hidden="false" customHeight="false" outlineLevel="0" collapsed="false">
      <c r="A14" s="1060" t="s">
        <v>746</v>
      </c>
      <c r="B14" s="1071" t="n">
        <v>71</v>
      </c>
      <c r="C14" s="1071" t="n">
        <v>72</v>
      </c>
      <c r="D14" s="1071" t="n">
        <v>71</v>
      </c>
      <c r="E14" s="997" t="s">
        <v>57</v>
      </c>
    </row>
    <row r="15" customFormat="false" ht="12.75" hidden="false" customHeight="false" outlineLevel="0" collapsed="false">
      <c r="A15" s="1060" t="s">
        <v>747</v>
      </c>
      <c r="B15" s="1071" t="n">
        <v>94</v>
      </c>
      <c r="C15" s="1071" t="n">
        <v>98</v>
      </c>
      <c r="D15" s="1071" t="n">
        <v>88</v>
      </c>
      <c r="E15" s="997" t="s">
        <v>57</v>
      </c>
    </row>
    <row r="16" customFormat="false" ht="12.75" hidden="false" customHeight="false" outlineLevel="0" collapsed="false">
      <c r="A16" s="1064" t="s">
        <v>748</v>
      </c>
      <c r="B16" s="1072" t="n">
        <v>320</v>
      </c>
      <c r="C16" s="1072" t="n">
        <v>325</v>
      </c>
      <c r="D16" s="1072" t="n">
        <v>312</v>
      </c>
      <c r="E16" s="880" t="s">
        <v>57</v>
      </c>
    </row>
    <row r="17" customFormat="false" ht="12.75" hidden="false" customHeight="false" outlineLevel="0" collapsed="false">
      <c r="A17" s="1060"/>
      <c r="B17" s="1063"/>
      <c r="C17" s="997"/>
      <c r="D17" s="997"/>
      <c r="E17" s="997"/>
    </row>
    <row r="18" customFormat="false" ht="12.75" hidden="false" customHeight="false" outlineLevel="0" collapsed="false">
      <c r="A18" s="1060"/>
      <c r="B18" s="1063"/>
      <c r="C18" s="997"/>
      <c r="D18" s="997"/>
      <c r="E18" s="997"/>
    </row>
    <row r="19" customFormat="false" ht="12.75" hidden="false" customHeight="false" outlineLevel="0" collapsed="false">
      <c r="E19" s="334" t="s">
        <v>759</v>
      </c>
    </row>
    <row r="21" customFormat="false" ht="90" hidden="false" customHeight="true" outlineLevel="0" collapsed="false">
      <c r="A21" s="234" t="s">
        <v>760</v>
      </c>
      <c r="B21" s="234"/>
      <c r="C21" s="234"/>
      <c r="D21" s="234"/>
      <c r="E21" s="234"/>
    </row>
    <row r="23" customFormat="false" ht="26.25" hidden="false" customHeight="true" outlineLevel="0" collapsed="false">
      <c r="A23" s="271"/>
      <c r="C23" s="699" t="s">
        <v>761</v>
      </c>
      <c r="D23" s="699"/>
      <c r="E23" s="699"/>
    </row>
    <row r="24" customFormat="false" ht="13.5" hidden="false" customHeight="true" outlineLevel="0" collapsed="false">
      <c r="A24" s="992"/>
      <c r="B24" s="237" t="s">
        <v>158</v>
      </c>
      <c r="C24" s="690" t="s">
        <v>152</v>
      </c>
      <c r="D24" s="690"/>
      <c r="E24" s="690"/>
    </row>
    <row r="25" customFormat="false" ht="13.5" hidden="false" customHeight="true" outlineLevel="0" collapsed="false">
      <c r="A25" s="993"/>
      <c r="B25" s="237"/>
      <c r="C25" s="690"/>
      <c r="D25" s="690"/>
      <c r="E25" s="690"/>
    </row>
    <row r="26" customFormat="false" ht="17.25" hidden="false" customHeight="true" outlineLevel="0" collapsed="false">
      <c r="A26" s="993"/>
      <c r="B26" s="237"/>
      <c r="C26" s="237" t="s">
        <v>159</v>
      </c>
      <c r="D26" s="237" t="s">
        <v>762</v>
      </c>
      <c r="E26" s="240" t="s">
        <v>86</v>
      </c>
    </row>
    <row r="27" customFormat="false" ht="9" hidden="false" customHeight="true" outlineLevel="0" collapsed="false">
      <c r="A27" s="994"/>
      <c r="B27" s="237"/>
      <c r="C27" s="237"/>
      <c r="D27" s="237"/>
      <c r="E27" s="240"/>
    </row>
    <row r="28" customFormat="false" ht="11.25" hidden="false" customHeight="true" outlineLevel="0" collapsed="false">
      <c r="A28" s="374"/>
      <c r="B28" s="634"/>
      <c r="C28" s="635"/>
      <c r="D28" s="635"/>
      <c r="E28" s="635"/>
    </row>
    <row r="29" customFormat="false" ht="12.75" hidden="false" customHeight="false" outlineLevel="0" collapsed="false">
      <c r="A29" s="1060" t="s">
        <v>745</v>
      </c>
      <c r="B29" s="1071" t="n">
        <v>2422</v>
      </c>
      <c r="C29" s="1071" t="n">
        <v>2300</v>
      </c>
      <c r="D29" s="1071" t="n">
        <v>2045</v>
      </c>
      <c r="E29" s="1071" t="n">
        <v>2708</v>
      </c>
    </row>
    <row r="30" customFormat="false" ht="12.75" hidden="false" customHeight="false" outlineLevel="0" collapsed="false">
      <c r="A30" s="1060" t="s">
        <v>746</v>
      </c>
      <c r="B30" s="1071" t="n">
        <v>71</v>
      </c>
      <c r="C30" s="1071" t="n">
        <v>68</v>
      </c>
      <c r="D30" s="1071" t="n">
        <v>58</v>
      </c>
      <c r="E30" s="1071" t="n">
        <v>81</v>
      </c>
    </row>
    <row r="31" customFormat="false" ht="12.75" hidden="false" customHeight="false" outlineLevel="0" collapsed="false">
      <c r="A31" s="1060" t="s">
        <v>747</v>
      </c>
      <c r="B31" s="1071" t="n">
        <v>94</v>
      </c>
      <c r="C31" s="1071" t="n">
        <v>97</v>
      </c>
      <c r="D31" s="1071" t="n">
        <v>92</v>
      </c>
      <c r="E31" s="1071" t="n">
        <v>93</v>
      </c>
    </row>
    <row r="32" customFormat="false" ht="12.75" hidden="false" customHeight="false" outlineLevel="0" collapsed="false">
      <c r="A32" s="1064" t="s">
        <v>748</v>
      </c>
      <c r="B32" s="1072" t="n">
        <v>320</v>
      </c>
      <c r="C32" s="1072" t="n">
        <v>283</v>
      </c>
      <c r="D32" s="1072" t="n">
        <v>248</v>
      </c>
      <c r="E32" s="1072" t="n">
        <v>380</v>
      </c>
    </row>
    <row r="33" customFormat="false" ht="12.75" hidden="false" customHeight="false" outlineLevel="0" collapsed="false">
      <c r="A33" s="1060"/>
      <c r="B33" s="1063"/>
      <c r="C33" s="997"/>
      <c r="D33" s="997"/>
      <c r="E33" s="997"/>
    </row>
    <row r="34" customFormat="false" ht="12.75" hidden="false" customHeight="false" outlineLevel="0" collapsed="false">
      <c r="A34" s="1060"/>
      <c r="B34" s="1063"/>
      <c r="C34" s="997"/>
      <c r="D34" s="997"/>
      <c r="E34" s="997"/>
    </row>
    <row r="35" customFormat="false" ht="12.75" hidden="false" customHeight="false" outlineLevel="0" collapsed="false">
      <c r="A35" s="1060"/>
      <c r="B35" s="1063"/>
      <c r="C35" s="997"/>
      <c r="D35" s="997"/>
      <c r="E35" s="997"/>
    </row>
    <row r="36" customFormat="false" ht="12.75" hidden="false" customHeight="false" outlineLevel="0" collapsed="false">
      <c r="A36" s="1060"/>
      <c r="B36" s="1063"/>
      <c r="C36" s="997"/>
      <c r="D36" s="997"/>
      <c r="E36" s="997"/>
    </row>
    <row r="37" customFormat="false" ht="12.75" hidden="false" customHeight="false" outlineLevel="0" collapsed="false">
      <c r="A37" s="1060"/>
      <c r="B37" s="1063"/>
      <c r="C37" s="997"/>
      <c r="D37" s="997"/>
      <c r="E37" s="997"/>
    </row>
    <row r="38" customFormat="false" ht="12.75" hidden="false" customHeight="false" outlineLevel="0" collapsed="false">
      <c r="A38" s="1060"/>
      <c r="B38" s="1063"/>
      <c r="C38" s="997"/>
      <c r="D38" s="997"/>
      <c r="E38" s="997"/>
    </row>
    <row r="39" customFormat="false" ht="12.75" hidden="false" customHeight="false" outlineLevel="0" collapsed="false">
      <c r="A39" s="1060"/>
      <c r="B39" s="1063"/>
      <c r="C39" s="997"/>
      <c r="D39" s="997"/>
      <c r="E39" s="997"/>
    </row>
    <row r="40" customFormat="false" ht="12.75" hidden="false" customHeight="false" outlineLevel="0" collapsed="false">
      <c r="A40" s="1060"/>
      <c r="B40" s="1063"/>
      <c r="C40" s="997"/>
      <c r="D40" s="997"/>
      <c r="E40" s="997"/>
    </row>
    <row r="41" customFormat="false" ht="12.75" hidden="false" customHeight="false" outlineLevel="0" collapsed="false">
      <c r="A41" s="1060"/>
      <c r="B41" s="1063"/>
      <c r="C41" s="997"/>
      <c r="D41" s="997"/>
      <c r="E41" s="997"/>
    </row>
    <row r="42" customFormat="false" ht="12.75" hidden="false" customHeight="false" outlineLevel="0" collapsed="false">
      <c r="A42" s="1060"/>
      <c r="B42" s="1063"/>
      <c r="C42" s="997"/>
      <c r="D42" s="997"/>
      <c r="E42" s="997"/>
    </row>
    <row r="43" customFormat="false" ht="12.75" hidden="false" customHeight="false" outlineLevel="0" collapsed="false">
      <c r="A43" s="1060"/>
      <c r="B43" s="1063"/>
      <c r="C43" s="997"/>
      <c r="D43" s="997"/>
      <c r="E43" s="997"/>
    </row>
    <row r="44" customFormat="false" ht="12.75" hidden="false" customHeight="false" outlineLevel="0" collapsed="false">
      <c r="A44" s="1060"/>
      <c r="B44" s="1063"/>
      <c r="C44" s="997"/>
      <c r="D44" s="997"/>
      <c r="E44" s="997"/>
    </row>
    <row r="45" customFormat="false" ht="12.75" hidden="false" customHeight="false" outlineLevel="0" collapsed="false">
      <c r="A45" s="1060"/>
      <c r="B45" s="1063"/>
      <c r="C45" s="997"/>
      <c r="D45" s="997"/>
      <c r="E45" s="997"/>
    </row>
    <row r="46" customFormat="false" ht="20.25" hidden="false" customHeight="true" outlineLevel="0" collapsed="false">
      <c r="A46" s="374"/>
      <c r="B46" s="374"/>
      <c r="C46" s="374"/>
      <c r="D46" s="374"/>
      <c r="E46" s="374"/>
    </row>
    <row r="47" customFormat="false" ht="20.25" hidden="false" customHeight="true" outlineLevel="0" collapsed="false">
      <c r="A47" s="374"/>
      <c r="B47" s="374"/>
      <c r="C47" s="374"/>
      <c r="D47" s="374"/>
      <c r="E47" s="374"/>
    </row>
    <row r="48" customFormat="false" ht="20.25" hidden="false" customHeight="true" outlineLevel="0" collapsed="false">
      <c r="A48" s="374"/>
      <c r="B48" s="374"/>
      <c r="C48" s="374"/>
      <c r="D48" s="374"/>
      <c r="E48" s="374"/>
    </row>
    <row r="49" customFormat="false" ht="15.75" hidden="false" customHeight="true" outlineLevel="0" collapsed="false">
      <c r="A49" s="374"/>
      <c r="B49" s="374"/>
      <c r="C49" s="374"/>
      <c r="D49" s="374"/>
      <c r="E49" s="374"/>
    </row>
    <row r="50" customFormat="false" ht="4.5" hidden="false" customHeight="true" outlineLevel="0" collapsed="false">
      <c r="A50" s="374"/>
      <c r="B50" s="374"/>
      <c r="C50" s="374"/>
      <c r="D50" s="374"/>
      <c r="E50" s="374"/>
    </row>
    <row r="51" customFormat="false" ht="60.75" hidden="false" customHeight="true" outlineLevel="0" collapsed="false"/>
    <row r="52" customFormat="false" ht="12.6" hidden="false" customHeight="true" outlineLevel="0" collapsed="false"/>
    <row r="53" customFormat="false" ht="27.75" hidden="false" customHeight="true" outlineLevel="0" collapsed="false"/>
    <row r="55" customFormat="false" ht="18.75" hidden="false" customHeight="true" outlineLevel="0" collapsed="false"/>
    <row r="56" customFormat="false" ht="27.75" hidden="false" customHeight="true" outlineLevel="0" collapsed="false"/>
    <row r="57" customFormat="false" ht="38.25" hidden="false" customHeight="true" outlineLevel="0" collapsed="false"/>
    <row r="58" customFormat="false" ht="11.25" hidden="false" customHeight="true" outlineLevel="0" collapsed="false"/>
    <row r="63" customFormat="false" ht="22.5" hidden="false" customHeight="true" outlineLevel="0" collapsed="false">
      <c r="D63" s="271"/>
      <c r="E63" s="271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3.75" hidden="false" customHeight="true" outlineLevel="0" collapsed="false">
      <c r="A65" s="13"/>
      <c r="B65" s="13"/>
      <c r="C65" s="13"/>
      <c r="D65" s="13"/>
      <c r="E65" s="13"/>
    </row>
    <row r="66" customFormat="false" ht="83.25" hidden="false" customHeight="tru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32.25" hidden="false" customHeight="tru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  <row r="146" customFormat="false" ht="12.75" hidden="false" customHeight="false" outlineLevel="0" collapsed="false">
      <c r="D146" s="271"/>
      <c r="E146" s="271"/>
    </row>
    <row r="147" customFormat="false" ht="12.75" hidden="false" customHeight="false" outlineLevel="0" collapsed="false">
      <c r="D147" s="271"/>
      <c r="E147" s="271"/>
    </row>
    <row r="148" customFormat="false" ht="12.75" hidden="false" customHeight="false" outlineLevel="0" collapsed="false">
      <c r="D148" s="271"/>
      <c r="E148" s="271"/>
    </row>
    <row r="149" customFormat="false" ht="12.75" hidden="false" customHeight="false" outlineLevel="0" collapsed="false">
      <c r="D149" s="271"/>
      <c r="E149" s="271"/>
    </row>
    <row r="150" customFormat="false" ht="12.75" hidden="false" customHeight="false" outlineLevel="0" collapsed="false">
      <c r="D150" s="271"/>
      <c r="E150" s="271"/>
    </row>
    <row r="151" customFormat="false" ht="12.75" hidden="false" customHeight="false" outlineLevel="0" collapsed="false">
      <c r="D151" s="271"/>
      <c r="E151" s="271"/>
    </row>
    <row r="152" customFormat="false" ht="12.75" hidden="false" customHeight="false" outlineLevel="0" collapsed="false">
      <c r="D152" s="271"/>
      <c r="E152" s="271"/>
    </row>
    <row r="153" customFormat="false" ht="12.75" hidden="false" customHeight="false" outlineLevel="0" collapsed="false">
      <c r="D153" s="271"/>
      <c r="E153" s="271"/>
    </row>
    <row r="154" customFormat="false" ht="12.75" hidden="false" customHeight="false" outlineLevel="0" collapsed="false">
      <c r="D154" s="271"/>
      <c r="E154" s="271"/>
    </row>
    <row r="155" customFormat="false" ht="12.75" hidden="false" customHeight="false" outlineLevel="0" collapsed="false">
      <c r="D155" s="271"/>
      <c r="E155" s="271"/>
    </row>
    <row r="156" customFormat="false" ht="12.75" hidden="false" customHeight="false" outlineLevel="0" collapsed="false">
      <c r="D156" s="271"/>
      <c r="E156" s="271"/>
    </row>
    <row r="157" customFormat="false" ht="12.75" hidden="false" customHeight="false" outlineLevel="0" collapsed="false">
      <c r="D157" s="271"/>
      <c r="E157" s="271"/>
    </row>
    <row r="158" customFormat="false" ht="12.75" hidden="false" customHeight="false" outlineLevel="0" collapsed="false">
      <c r="D158" s="271"/>
      <c r="E158" s="271"/>
    </row>
    <row r="159" customFormat="false" ht="12.75" hidden="false" customHeight="false" outlineLevel="0" collapsed="false">
      <c r="D159" s="271"/>
      <c r="E159" s="271"/>
    </row>
    <row r="160" customFormat="false" ht="12.75" hidden="false" customHeight="false" outlineLevel="0" collapsed="false">
      <c r="D160" s="271"/>
      <c r="E160" s="271"/>
    </row>
    <row r="161" customFormat="false" ht="12.75" hidden="false" customHeight="false" outlineLevel="0" collapsed="false">
      <c r="D161" s="271"/>
      <c r="E161" s="271"/>
    </row>
    <row r="162" customFormat="false" ht="12.75" hidden="false" customHeight="false" outlineLevel="0" collapsed="false">
      <c r="D162" s="271"/>
      <c r="E162" s="271"/>
    </row>
    <row r="163" customFormat="false" ht="12.75" hidden="false" customHeight="false" outlineLevel="0" collapsed="false">
      <c r="D163" s="271"/>
      <c r="E163" s="271"/>
    </row>
    <row r="164" customFormat="false" ht="12.75" hidden="false" customHeight="false" outlineLevel="0" collapsed="false">
      <c r="D164" s="271"/>
      <c r="E164" s="271"/>
    </row>
    <row r="165" customFormat="false" ht="12.75" hidden="false" customHeight="false" outlineLevel="0" collapsed="false">
      <c r="D165" s="271"/>
      <c r="E165" s="271"/>
    </row>
    <row r="166" customFormat="false" ht="12.75" hidden="false" customHeight="false" outlineLevel="0" collapsed="false">
      <c r="D166" s="271"/>
      <c r="E166" s="271"/>
    </row>
    <row r="167" customFormat="false" ht="12.75" hidden="false" customHeight="false" outlineLevel="0" collapsed="false">
      <c r="D167" s="271"/>
      <c r="E167" s="271"/>
    </row>
    <row r="168" customFormat="false" ht="12.75" hidden="false" customHeight="false" outlineLevel="0" collapsed="false">
      <c r="D168" s="271"/>
      <c r="E168" s="271"/>
    </row>
    <row r="169" customFormat="false" ht="12.75" hidden="false" customHeight="false" outlineLevel="0" collapsed="false">
      <c r="D169" s="271"/>
      <c r="E169" s="271"/>
    </row>
    <row r="170" customFormat="false" ht="12.75" hidden="false" customHeight="false" outlineLevel="0" collapsed="false">
      <c r="D170" s="271"/>
      <c r="E170" s="271"/>
    </row>
    <row r="171" customFormat="false" ht="12.75" hidden="false" customHeight="false" outlineLevel="0" collapsed="false">
      <c r="D171" s="271"/>
      <c r="E171" s="271"/>
    </row>
    <row r="172" customFormat="false" ht="12.75" hidden="false" customHeight="false" outlineLevel="0" collapsed="false">
      <c r="D172" s="271"/>
      <c r="E172" s="271"/>
    </row>
    <row r="173" customFormat="false" ht="12.75" hidden="false" customHeight="false" outlineLevel="0" collapsed="false">
      <c r="D173" s="271"/>
      <c r="E173" s="271"/>
    </row>
    <row r="174" customFormat="false" ht="12.75" hidden="false" customHeight="false" outlineLevel="0" collapsed="false">
      <c r="D174" s="271"/>
      <c r="E174" s="271"/>
    </row>
    <row r="175" customFormat="false" ht="12.75" hidden="false" customHeight="false" outlineLevel="0" collapsed="false">
      <c r="D175" s="271"/>
      <c r="E175" s="271"/>
    </row>
    <row r="176" customFormat="false" ht="12.75" hidden="false" customHeight="false" outlineLevel="0" collapsed="false">
      <c r="D176" s="271"/>
      <c r="E176" s="271"/>
    </row>
  </sheetData>
  <mergeCells count="15">
    <mergeCell ref="A1:B1"/>
    <mergeCell ref="A5:E5"/>
    <mergeCell ref="C7:E7"/>
    <mergeCell ref="B8:B11"/>
    <mergeCell ref="C8:E9"/>
    <mergeCell ref="C10:C11"/>
    <mergeCell ref="D10:D11"/>
    <mergeCell ref="E10:E11"/>
    <mergeCell ref="A21:E21"/>
    <mergeCell ref="C23:E23"/>
    <mergeCell ref="B24:B27"/>
    <mergeCell ref="C24:E25"/>
    <mergeCell ref="C26:C27"/>
    <mergeCell ref="D26:D27"/>
    <mergeCell ref="E26:E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H34" activeCellId="0" sqref="H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4.7"/>
    <col collapsed="false" customWidth="false" hidden="false" outlineLevel="0" max="2" min="2" style="230" width="9.14"/>
    <col collapsed="false" customWidth="true" hidden="false" outlineLevel="0" max="3" min="3" style="230" width="8.99"/>
    <col collapsed="false" customWidth="true" hidden="false" outlineLevel="0" max="4" min="4" style="230" width="11.7"/>
    <col collapsed="false" customWidth="true" hidden="false" outlineLevel="0" max="5" min="5" style="230" width="10.71"/>
    <col collapsed="false" customWidth="true" hidden="false" outlineLevel="0" max="6" min="6" style="230" width="12.42"/>
    <col collapsed="false" customWidth="true" hidden="false" outlineLevel="0" max="7" min="7" style="13" width="14.7"/>
    <col collapsed="false" customWidth="false" hidden="false" outlineLevel="0" max="81" min="8" style="13" width="9.14"/>
    <col collapsed="false" customWidth="false" hidden="false" outlineLevel="0" max="257" min="82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G2" s="334" t="s">
        <v>763</v>
      </c>
    </row>
    <row r="3" customFormat="false" ht="30" hidden="false" customHeight="true" outlineLevel="0" collapsed="false">
      <c r="A3" s="335" t="s">
        <v>764</v>
      </c>
      <c r="B3" s="335"/>
      <c r="C3" s="335"/>
      <c r="D3" s="335"/>
      <c r="E3" s="335"/>
      <c r="F3" s="335"/>
      <c r="G3" s="335"/>
    </row>
    <row r="4" customFormat="false" ht="38.45" hidden="false" customHeight="true" outlineLevel="0" collapsed="false">
      <c r="A4" s="335"/>
      <c r="B4" s="335"/>
      <c r="C4" s="335"/>
      <c r="D4" s="335"/>
      <c r="E4" s="335"/>
      <c r="F4" s="335"/>
      <c r="G4" s="335"/>
    </row>
    <row r="5" customFormat="false" ht="33" hidden="false" customHeight="true" outlineLevel="0" collapsed="false">
      <c r="A5" s="374"/>
      <c r="B5" s="374"/>
      <c r="C5" s="374"/>
      <c r="D5" s="497"/>
      <c r="E5" s="497"/>
      <c r="F5" s="900" t="s">
        <v>765</v>
      </c>
      <c r="G5" s="900"/>
    </row>
    <row r="6" customFormat="false" ht="18" hidden="false" customHeight="true" outlineLevel="0" collapsed="false">
      <c r="A6" s="1068"/>
      <c r="B6" s="701" t="s">
        <v>302</v>
      </c>
      <c r="C6" s="701" t="s">
        <v>171</v>
      </c>
      <c r="D6" s="701"/>
      <c r="E6" s="711" t="s">
        <v>172</v>
      </c>
      <c r="F6" s="711"/>
      <c r="G6" s="711"/>
    </row>
    <row r="7" customFormat="false" ht="12.75" hidden="false" customHeight="false" outlineLevel="0" collapsed="false">
      <c r="A7" s="1068"/>
      <c r="B7" s="701"/>
      <c r="C7" s="701"/>
      <c r="D7" s="701"/>
      <c r="E7" s="711"/>
      <c r="F7" s="711"/>
      <c r="G7" s="711"/>
    </row>
    <row r="8" customFormat="false" ht="18" hidden="false" customHeight="true" outlineLevel="0" collapsed="false">
      <c r="A8" s="1068"/>
      <c r="B8" s="701"/>
      <c r="C8" s="701" t="s">
        <v>173</v>
      </c>
      <c r="D8" s="701" t="s">
        <v>174</v>
      </c>
      <c r="E8" s="701" t="s">
        <v>175</v>
      </c>
      <c r="F8" s="701" t="s">
        <v>766</v>
      </c>
      <c r="G8" s="711" t="s">
        <v>767</v>
      </c>
    </row>
    <row r="9" customFormat="false" ht="48.75" hidden="false" customHeight="true" outlineLevel="0" collapsed="false">
      <c r="A9" s="1068"/>
      <c r="B9" s="701"/>
      <c r="C9" s="701"/>
      <c r="D9" s="701"/>
      <c r="E9" s="701"/>
      <c r="F9" s="701"/>
      <c r="G9" s="711"/>
    </row>
    <row r="10" customFormat="false" ht="11.25" hidden="false" customHeight="true" outlineLevel="0" collapsed="false">
      <c r="D10" s="271"/>
      <c r="E10" s="271"/>
      <c r="F10" s="831"/>
    </row>
    <row r="11" customFormat="false" ht="12.75" hidden="false" customHeight="false" outlineLevel="0" collapsed="false">
      <c r="A11" s="1060" t="s">
        <v>745</v>
      </c>
      <c r="B11" s="280" t="n">
        <v>3402</v>
      </c>
      <c r="C11" s="280" t="n">
        <v>3882</v>
      </c>
      <c r="D11" s="280" t="n">
        <v>3786</v>
      </c>
      <c r="E11" s="280" t="n">
        <v>3334</v>
      </c>
      <c r="F11" s="1073" t="n">
        <v>3334</v>
      </c>
      <c r="G11" s="1074" t="n">
        <v>3272</v>
      </c>
    </row>
    <row r="12" customFormat="false" ht="12.75" hidden="false" customHeight="false" outlineLevel="0" collapsed="false">
      <c r="A12" s="1060" t="s">
        <v>746</v>
      </c>
      <c r="B12" s="280" t="n">
        <v>96</v>
      </c>
      <c r="C12" s="280" t="n">
        <v>105</v>
      </c>
      <c r="D12" s="280" t="n">
        <v>105</v>
      </c>
      <c r="E12" s="280" t="n">
        <v>96</v>
      </c>
      <c r="F12" s="1073" t="n">
        <v>94</v>
      </c>
      <c r="G12" s="1074" t="n">
        <v>93</v>
      </c>
    </row>
    <row r="13" customFormat="false" ht="12.75" hidden="false" customHeight="false" outlineLevel="0" collapsed="false">
      <c r="A13" s="1060" t="s">
        <v>747</v>
      </c>
      <c r="B13" s="280" t="n">
        <v>144</v>
      </c>
      <c r="C13" s="280" t="n">
        <v>181</v>
      </c>
      <c r="D13" s="280" t="n">
        <v>157</v>
      </c>
      <c r="E13" s="280" t="n">
        <v>146</v>
      </c>
      <c r="F13" s="1073" t="n">
        <v>132</v>
      </c>
      <c r="G13" s="1074" t="n">
        <v>139</v>
      </c>
    </row>
    <row r="14" customFormat="false" ht="12.75" hidden="false" customHeight="true" outlineLevel="0" collapsed="false">
      <c r="A14" s="1064" t="s">
        <v>748</v>
      </c>
      <c r="B14" s="268" t="n">
        <v>428</v>
      </c>
      <c r="C14" s="268" t="n">
        <v>451</v>
      </c>
      <c r="D14" s="268" t="n">
        <v>486</v>
      </c>
      <c r="E14" s="268" t="n">
        <v>409</v>
      </c>
      <c r="F14" s="269" t="n">
        <v>439</v>
      </c>
      <c r="G14" s="1067" t="n">
        <v>411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334" t="s">
        <v>768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234" t="s">
        <v>769</v>
      </c>
      <c r="B21" s="234"/>
      <c r="C21" s="234"/>
      <c r="D21" s="234"/>
      <c r="E21" s="234"/>
      <c r="F21" s="234"/>
      <c r="G21" s="234"/>
    </row>
    <row r="22" customFormat="false" ht="5.25" hidden="false" customHeight="true" outlineLevel="0" collapsed="false">
      <c r="A22" s="271"/>
      <c r="B22" s="271"/>
      <c r="C22" s="271"/>
      <c r="D22" s="271"/>
      <c r="E22" s="271"/>
      <c r="F22" s="271"/>
      <c r="G22" s="103"/>
    </row>
    <row r="23" customFormat="false" ht="27.75" hidden="false" customHeight="true" outlineLevel="0" collapsed="false">
      <c r="A23" s="791"/>
      <c r="B23" s="791"/>
      <c r="C23" s="791"/>
      <c r="D23" s="791"/>
      <c r="E23" s="791"/>
      <c r="F23" s="900" t="s">
        <v>770</v>
      </c>
      <c r="G23" s="900"/>
    </row>
    <row r="24" customFormat="false" ht="39" hidden="true" customHeight="true" outlineLevel="0" collapsed="false">
      <c r="A24" s="1075"/>
      <c r="B24" s="1076" t="s">
        <v>771</v>
      </c>
      <c r="C24" s="1076"/>
      <c r="D24" s="1076"/>
      <c r="E24" s="1076"/>
      <c r="F24" s="1076"/>
    </row>
    <row r="25" customFormat="false" ht="14.25" hidden="false" customHeight="true" outlineLevel="0" collapsed="false">
      <c r="A25" s="992"/>
      <c r="B25" s="237" t="s">
        <v>183</v>
      </c>
      <c r="C25" s="237"/>
      <c r="D25" s="237" t="s">
        <v>184</v>
      </c>
      <c r="E25" s="237"/>
      <c r="F25" s="237"/>
      <c r="G25" s="240" t="s">
        <v>185</v>
      </c>
    </row>
    <row r="26" customFormat="false" ht="14.25" hidden="false" customHeight="true" outlineLevel="0" collapsed="false">
      <c r="A26" s="993"/>
      <c r="B26" s="237"/>
      <c r="C26" s="237"/>
      <c r="D26" s="237"/>
      <c r="E26" s="237"/>
      <c r="F26" s="237"/>
      <c r="G26" s="240"/>
    </row>
    <row r="27" customFormat="false" ht="16.5" hidden="false" customHeight="true" outlineLevel="0" collapsed="false">
      <c r="A27" s="993"/>
      <c r="B27" s="237"/>
      <c r="C27" s="237"/>
      <c r="D27" s="632" t="s">
        <v>84</v>
      </c>
      <c r="E27" s="632" t="s">
        <v>85</v>
      </c>
      <c r="F27" s="237" t="s">
        <v>86</v>
      </c>
      <c r="G27" s="240"/>
    </row>
    <row r="28" customFormat="false" ht="19.5" hidden="false" customHeight="true" outlineLevel="0" collapsed="false">
      <c r="A28" s="994"/>
      <c r="B28" s="237"/>
      <c r="C28" s="237"/>
      <c r="D28" s="632"/>
      <c r="E28" s="632"/>
      <c r="F28" s="237"/>
      <c r="G28" s="240"/>
    </row>
    <row r="29" customFormat="false" ht="11.25" hidden="false" customHeight="true" outlineLevel="0" collapsed="false">
      <c r="A29" s="374"/>
      <c r="B29" s="634"/>
      <c r="C29" s="635"/>
      <c r="D29" s="635"/>
      <c r="E29" s="635"/>
      <c r="F29" s="635"/>
      <c r="G29" s="634"/>
    </row>
    <row r="30" customFormat="false" ht="12.75" hidden="false" customHeight="false" outlineLevel="0" collapsed="false">
      <c r="A30" s="1060" t="s">
        <v>745</v>
      </c>
      <c r="B30" s="997" t="n">
        <v>2888</v>
      </c>
      <c r="C30" s="997"/>
      <c r="D30" s="997" t="n">
        <v>2868</v>
      </c>
      <c r="E30" s="997" t="n">
        <v>2945</v>
      </c>
      <c r="F30" s="997" t="n">
        <v>2836</v>
      </c>
      <c r="G30" s="997" t="n">
        <v>3184</v>
      </c>
    </row>
    <row r="31" customFormat="false" ht="12.75" hidden="false" customHeight="false" outlineLevel="0" collapsed="false">
      <c r="A31" s="1060" t="s">
        <v>746</v>
      </c>
      <c r="B31" s="997" t="n">
        <v>82</v>
      </c>
      <c r="C31" s="997"/>
      <c r="D31" s="997" t="n">
        <v>81</v>
      </c>
      <c r="E31" s="997" t="n">
        <v>83</v>
      </c>
      <c r="F31" s="997" t="n">
        <v>81</v>
      </c>
      <c r="G31" s="997" t="n">
        <v>91</v>
      </c>
    </row>
    <row r="32" customFormat="false" ht="12.75" hidden="false" customHeight="false" outlineLevel="0" collapsed="false">
      <c r="A32" s="1060" t="s">
        <v>747</v>
      </c>
      <c r="B32" s="997" t="n">
        <v>120</v>
      </c>
      <c r="C32" s="997"/>
      <c r="D32" s="997" t="n">
        <v>123</v>
      </c>
      <c r="E32" s="997" t="n">
        <v>127</v>
      </c>
      <c r="F32" s="997" t="n">
        <v>102</v>
      </c>
      <c r="G32" s="997" t="n">
        <v>132</v>
      </c>
    </row>
    <row r="33" customFormat="false" ht="12.75" hidden="false" customHeight="false" outlineLevel="0" collapsed="false">
      <c r="A33" s="1064" t="s">
        <v>748</v>
      </c>
      <c r="B33" s="880" t="n">
        <v>367</v>
      </c>
      <c r="C33" s="880"/>
      <c r="D33" s="880" t="n">
        <v>356</v>
      </c>
      <c r="E33" s="880" t="n">
        <v>368</v>
      </c>
      <c r="F33" s="880" t="n">
        <v>391</v>
      </c>
      <c r="G33" s="880" t="n">
        <v>408</v>
      </c>
    </row>
    <row r="34" customFormat="false" ht="0.75" hidden="false" customHeight="true" outlineLevel="0" collapsed="false">
      <c r="A34" s="1060"/>
      <c r="B34" s="997"/>
      <c r="C34" s="997"/>
      <c r="D34" s="997"/>
      <c r="E34" s="997"/>
      <c r="F34" s="997"/>
      <c r="G34" s="997"/>
    </row>
    <row r="35" customFormat="false" ht="0.75" hidden="true" customHeight="true" outlineLevel="0" collapsed="false">
      <c r="A35" s="1060"/>
      <c r="B35" s="997"/>
      <c r="C35" s="997"/>
      <c r="D35" s="997"/>
      <c r="E35" s="997"/>
      <c r="F35" s="997"/>
      <c r="G35" s="997"/>
    </row>
    <row r="36" customFormat="false" ht="0.75" hidden="true" customHeight="true" outlineLevel="0" collapsed="false">
      <c r="A36" s="1060"/>
      <c r="B36" s="997"/>
      <c r="C36" s="997"/>
      <c r="D36" s="997"/>
      <c r="E36" s="997"/>
      <c r="F36" s="997"/>
      <c r="G36" s="997"/>
    </row>
    <row r="37" customFormat="false" ht="12.75" hidden="false" customHeight="false" outlineLevel="0" collapsed="false">
      <c r="A37" s="374"/>
      <c r="B37" s="374"/>
      <c r="C37" s="374"/>
      <c r="D37" s="374"/>
      <c r="E37" s="374"/>
      <c r="F37" s="374"/>
    </row>
    <row r="38" customFormat="false" ht="12.75" hidden="false" customHeight="false" outlineLevel="0" collapsed="false">
      <c r="A38" s="374"/>
      <c r="B38" s="374"/>
      <c r="C38" s="374"/>
      <c r="D38" s="374"/>
      <c r="E38" s="374"/>
      <c r="F38" s="374"/>
      <c r="G38" s="334" t="s">
        <v>772</v>
      </c>
    </row>
    <row r="39" customFormat="false" ht="4.5" hidden="true" customHeight="true" outlineLevel="0" collapsed="false">
      <c r="A39" s="374"/>
      <c r="B39" s="374"/>
      <c r="C39" s="374"/>
      <c r="D39" s="374"/>
      <c r="E39" s="374"/>
      <c r="F39" s="374"/>
    </row>
    <row r="40" customFormat="false" ht="88.9" hidden="false" customHeight="true" outlineLevel="0" collapsed="false">
      <c r="A40" s="234" t="s">
        <v>773</v>
      </c>
      <c r="B40" s="234"/>
      <c r="C40" s="234"/>
      <c r="D40" s="234"/>
      <c r="E40" s="234"/>
      <c r="F40" s="234"/>
      <c r="G40" s="234"/>
    </row>
    <row r="41" customFormat="false" ht="7.5" hidden="false" customHeight="true" outlineLevel="0" collapsed="false">
      <c r="A41" s="374"/>
      <c r="B41" s="374"/>
      <c r="C41" s="374"/>
      <c r="D41" s="374"/>
      <c r="E41" s="374"/>
      <c r="F41" s="374"/>
    </row>
    <row r="42" customFormat="false" ht="23.25" hidden="false" customHeight="true" outlineLevel="0" collapsed="false">
      <c r="A42" s="374"/>
      <c r="B42" s="374"/>
      <c r="C42" s="374"/>
      <c r="F42" s="900" t="s">
        <v>774</v>
      </c>
      <c r="G42" s="900"/>
    </row>
    <row r="43" customFormat="false" ht="18.75" hidden="false" customHeight="true" outlineLevel="0" collapsed="false">
      <c r="A43" s="1068"/>
      <c r="B43" s="701" t="s">
        <v>775</v>
      </c>
      <c r="C43" s="701"/>
      <c r="D43" s="711" t="s">
        <v>191</v>
      </c>
      <c r="E43" s="711"/>
      <c r="F43" s="711"/>
      <c r="G43" s="711"/>
    </row>
    <row r="44" customFormat="false" ht="18" hidden="false" customHeight="true" outlineLevel="0" collapsed="false">
      <c r="A44" s="1068"/>
      <c r="B44" s="701"/>
      <c r="C44" s="701"/>
      <c r="D44" s="237" t="s">
        <v>776</v>
      </c>
      <c r="E44" s="240" t="s">
        <v>777</v>
      </c>
      <c r="F44" s="237" t="s">
        <v>778</v>
      </c>
      <c r="G44" s="240" t="s">
        <v>779</v>
      </c>
    </row>
    <row r="45" customFormat="false" ht="24" hidden="false" customHeight="true" outlineLevel="0" collapsed="false">
      <c r="A45" s="1068"/>
      <c r="B45" s="701"/>
      <c r="C45" s="701"/>
      <c r="D45" s="237"/>
      <c r="E45" s="240"/>
      <c r="F45" s="237"/>
      <c r="G45" s="240"/>
    </row>
    <row r="46" customFormat="false" ht="22.5" hidden="false" customHeight="true" outlineLevel="0" collapsed="false">
      <c r="A46" s="1068"/>
      <c r="B46" s="701"/>
      <c r="C46" s="701"/>
      <c r="D46" s="237"/>
      <c r="E46" s="240"/>
      <c r="F46" s="237"/>
      <c r="G46" s="240"/>
    </row>
    <row r="47" customFormat="false" ht="11.25" hidden="false" customHeight="true" outlineLevel="0" collapsed="false">
      <c r="D47" s="271"/>
      <c r="E47" s="271"/>
      <c r="F47" s="271"/>
    </row>
    <row r="48" customFormat="false" ht="12.75" hidden="false" customHeight="false" outlineLevel="0" collapsed="false">
      <c r="A48" s="1060" t="s">
        <v>745</v>
      </c>
      <c r="B48" s="997"/>
      <c r="C48" s="997" t="n">
        <v>3242</v>
      </c>
      <c r="D48" s="280" t="n">
        <v>2759</v>
      </c>
      <c r="E48" s="280" t="n">
        <v>3261</v>
      </c>
      <c r="F48" s="280" t="n">
        <v>2884</v>
      </c>
      <c r="G48" s="280" t="n">
        <v>2885</v>
      </c>
    </row>
    <row r="49" customFormat="false" ht="12.75" hidden="false" customHeight="false" outlineLevel="0" collapsed="false">
      <c r="A49" s="1060" t="s">
        <v>746</v>
      </c>
      <c r="B49" s="1063"/>
      <c r="C49" s="1063" t="n">
        <v>91</v>
      </c>
      <c r="D49" s="280" t="n">
        <v>78</v>
      </c>
      <c r="E49" s="1074" t="n">
        <v>93</v>
      </c>
      <c r="F49" s="280" t="n">
        <v>81</v>
      </c>
      <c r="G49" s="280" t="n">
        <v>81</v>
      </c>
    </row>
    <row r="50" customFormat="false" ht="12.75" hidden="false" customHeight="false" outlineLevel="0" collapsed="false">
      <c r="A50" s="1060" t="s">
        <v>747</v>
      </c>
      <c r="B50" s="1063"/>
      <c r="C50" s="1063" t="n">
        <v>145</v>
      </c>
      <c r="D50" s="280" t="n">
        <v>116</v>
      </c>
      <c r="E50" s="1074" t="n">
        <v>146</v>
      </c>
      <c r="F50" s="280" t="n">
        <v>124</v>
      </c>
      <c r="G50" s="280" t="n">
        <v>122</v>
      </c>
    </row>
    <row r="51" customFormat="false" ht="12.75" hidden="false" customHeight="false" outlineLevel="0" collapsed="false">
      <c r="A51" s="1064" t="s">
        <v>748</v>
      </c>
      <c r="B51" s="1065"/>
      <c r="C51" s="1077" t="n">
        <v>412</v>
      </c>
      <c r="D51" s="1078" t="n">
        <v>346</v>
      </c>
      <c r="E51" s="268" t="n">
        <v>432</v>
      </c>
      <c r="F51" s="268" t="n">
        <v>360</v>
      </c>
      <c r="G51" s="268" t="n">
        <v>362</v>
      </c>
    </row>
    <row r="52" customFormat="false" ht="22.5" hidden="false" customHeight="true" outlineLevel="0" collapsed="false">
      <c r="D52" s="271"/>
      <c r="E52" s="271"/>
      <c r="F52" s="271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  <row r="135" customFormat="false" ht="12.75" hidden="false" customHeight="false" outlineLevel="0" collapsed="false">
      <c r="D135" s="271"/>
      <c r="E135" s="271"/>
      <c r="F135" s="271"/>
    </row>
    <row r="136" customFormat="false" ht="12.75" hidden="false" customHeight="false" outlineLevel="0" collapsed="false">
      <c r="D136" s="271"/>
      <c r="E136" s="271"/>
      <c r="F136" s="271"/>
    </row>
    <row r="137" customFormat="false" ht="12.75" hidden="false" customHeight="false" outlineLevel="0" collapsed="false">
      <c r="D137" s="271"/>
      <c r="E137" s="271"/>
      <c r="F137" s="271"/>
    </row>
    <row r="138" customFormat="false" ht="12.75" hidden="false" customHeight="false" outlineLevel="0" collapsed="false">
      <c r="D138" s="271"/>
      <c r="E138" s="271"/>
      <c r="F138" s="271"/>
    </row>
    <row r="139" customFormat="false" ht="12.75" hidden="false" customHeight="false" outlineLevel="0" collapsed="false">
      <c r="D139" s="271"/>
      <c r="E139" s="271"/>
      <c r="F139" s="271"/>
    </row>
    <row r="140" customFormat="false" ht="12.75" hidden="false" customHeight="false" outlineLevel="0" collapsed="false">
      <c r="D140" s="271"/>
      <c r="E140" s="271"/>
      <c r="F140" s="271"/>
    </row>
    <row r="141" customFormat="false" ht="12.75" hidden="false" customHeight="false" outlineLevel="0" collapsed="false">
      <c r="D141" s="271"/>
      <c r="E141" s="271"/>
      <c r="F141" s="271"/>
    </row>
    <row r="142" customFormat="false" ht="12.75" hidden="false" customHeight="false" outlineLevel="0" collapsed="false">
      <c r="D142" s="271"/>
      <c r="E142" s="271"/>
      <c r="F142" s="271"/>
    </row>
    <row r="143" customFormat="false" ht="12.75" hidden="false" customHeight="false" outlineLevel="0" collapsed="false">
      <c r="D143" s="271"/>
      <c r="E143" s="271"/>
      <c r="F143" s="271"/>
    </row>
    <row r="144" customFormat="false" ht="12.75" hidden="false" customHeight="false" outlineLevel="0" collapsed="false">
      <c r="D144" s="271"/>
      <c r="E144" s="271"/>
      <c r="F144" s="271"/>
    </row>
    <row r="145" customFormat="false" ht="12.75" hidden="false" customHeight="false" outlineLevel="0" collapsed="false">
      <c r="D145" s="271"/>
      <c r="E145" s="271"/>
      <c r="F145" s="271"/>
    </row>
    <row r="146" customFormat="false" ht="12.75" hidden="false" customHeight="false" outlineLevel="0" collapsed="false">
      <c r="D146" s="271"/>
      <c r="E146" s="271"/>
      <c r="F146" s="271"/>
    </row>
    <row r="147" customFormat="false" ht="12.75" hidden="false" customHeight="false" outlineLevel="0" collapsed="false">
      <c r="D147" s="271"/>
      <c r="E147" s="271"/>
      <c r="F147" s="271"/>
    </row>
    <row r="148" customFormat="false" ht="12.75" hidden="false" customHeight="false" outlineLevel="0" collapsed="false">
      <c r="D148" s="271"/>
      <c r="E148" s="271"/>
      <c r="F148" s="271"/>
    </row>
    <row r="149" customFormat="false" ht="12.75" hidden="false" customHeight="false" outlineLevel="0" collapsed="false">
      <c r="D149" s="271"/>
      <c r="E149" s="271"/>
      <c r="F149" s="271"/>
    </row>
    <row r="150" customFormat="false" ht="12.75" hidden="false" customHeight="false" outlineLevel="0" collapsed="false">
      <c r="D150" s="271"/>
      <c r="E150" s="271"/>
      <c r="F150" s="271"/>
    </row>
    <row r="151" customFormat="false" ht="12.75" hidden="false" customHeight="false" outlineLevel="0" collapsed="false">
      <c r="D151" s="271"/>
      <c r="E151" s="271"/>
      <c r="F151" s="271"/>
    </row>
    <row r="152" customFormat="false" ht="12.75" hidden="false" customHeight="false" outlineLevel="0" collapsed="false">
      <c r="D152" s="271"/>
      <c r="E152" s="271"/>
      <c r="F152" s="271"/>
    </row>
    <row r="153" customFormat="false" ht="12.75" hidden="false" customHeight="false" outlineLevel="0" collapsed="false">
      <c r="D153" s="271"/>
      <c r="E153" s="271"/>
      <c r="F153" s="271"/>
    </row>
    <row r="154" customFormat="false" ht="12.75" hidden="false" customHeight="false" outlineLevel="0" collapsed="false">
      <c r="D154" s="271"/>
      <c r="E154" s="271"/>
      <c r="F154" s="271"/>
    </row>
    <row r="155" customFormat="false" ht="12.75" hidden="false" customHeight="false" outlineLevel="0" collapsed="false">
      <c r="D155" s="271"/>
      <c r="E155" s="271"/>
      <c r="F155" s="271"/>
    </row>
    <row r="156" customFormat="false" ht="12.75" hidden="false" customHeight="false" outlineLevel="0" collapsed="false">
      <c r="D156" s="271"/>
      <c r="E156" s="271"/>
      <c r="F156" s="271"/>
    </row>
    <row r="157" customFormat="false" ht="12.75" hidden="false" customHeight="false" outlineLevel="0" collapsed="false">
      <c r="D157" s="271"/>
      <c r="E157" s="271"/>
      <c r="F157" s="271"/>
    </row>
    <row r="158" customFormat="false" ht="12.75" hidden="false" customHeight="false" outlineLevel="0" collapsed="false">
      <c r="D158" s="271"/>
      <c r="E158" s="271"/>
      <c r="F158" s="271"/>
    </row>
    <row r="159" customFormat="false" ht="12.75" hidden="false" customHeight="false" outlineLevel="0" collapsed="false">
      <c r="D159" s="271"/>
      <c r="E159" s="271"/>
      <c r="F159" s="271"/>
    </row>
    <row r="160" customFormat="false" ht="12.75" hidden="false" customHeight="false" outlineLevel="0" collapsed="false">
      <c r="D160" s="271"/>
      <c r="E160" s="271"/>
      <c r="F160" s="271"/>
    </row>
    <row r="161" customFormat="false" ht="12.75" hidden="false" customHeight="false" outlineLevel="0" collapsed="false">
      <c r="D161" s="271"/>
      <c r="E161" s="271"/>
      <c r="F161" s="271"/>
    </row>
    <row r="162" customFormat="false" ht="12.75" hidden="false" customHeight="false" outlineLevel="0" collapsed="false">
      <c r="D162" s="271"/>
      <c r="E162" s="271"/>
      <c r="F162" s="271"/>
    </row>
    <row r="163" customFormat="false" ht="12.75" hidden="false" customHeight="false" outlineLevel="0" collapsed="false">
      <c r="D163" s="271"/>
      <c r="E163" s="271"/>
      <c r="F163" s="271"/>
    </row>
    <row r="164" customFormat="false" ht="12.75" hidden="false" customHeight="false" outlineLevel="0" collapsed="false">
      <c r="D164" s="271"/>
      <c r="E164" s="271"/>
      <c r="F164" s="271"/>
    </row>
    <row r="165" customFormat="false" ht="12.75" hidden="false" customHeight="false" outlineLevel="0" collapsed="false">
      <c r="D165" s="271"/>
      <c r="E165" s="271"/>
      <c r="F165" s="271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3.7"/>
    <col collapsed="false" customWidth="true" hidden="false" outlineLevel="0" max="5" min="2" style="230" width="14.14"/>
    <col collapsed="false" customWidth="true" hidden="false" outlineLevel="0" max="6" min="6" style="13" width="8.14"/>
    <col collapsed="false" customWidth="true" hidden="false" outlineLevel="0" max="7" min="7" style="13" width="8.41"/>
    <col collapsed="false" customWidth="true" hidden="false" outlineLevel="0" max="8" min="8" style="13" width="12.14"/>
    <col collapsed="false" customWidth="true" hidden="false" outlineLevel="0" max="9" min="9" style="13" width="10.85"/>
    <col collapsed="false" customWidth="true" hidden="false" outlineLevel="0" max="10" min="10" style="13" width="10.56"/>
    <col collapsed="false" customWidth="true" hidden="false" outlineLevel="0" max="11" min="11" style="13" width="10.71"/>
    <col collapsed="false" customWidth="true" hidden="false" outlineLevel="0" max="12" min="12" style="13" width="10.85"/>
    <col collapsed="false" customWidth="true" hidden="false" outlineLevel="0" max="13" min="13" style="13" width="18.41"/>
    <col collapsed="false" customWidth="true" hidden="false" outlineLevel="0" max="14" min="14" style="13" width="14.28"/>
    <col collapsed="false" customWidth="true" hidden="false" outlineLevel="0" max="15" min="15" style="13" width="11.99"/>
    <col collapsed="false" customWidth="true" hidden="false" outlineLevel="0" max="16" min="16" style="13" width="18.14"/>
    <col collapsed="false" customWidth="false" hidden="false" outlineLevel="0" max="41" min="17" style="13" width="9.14"/>
    <col collapsed="false" customWidth="true" hidden="false" outlineLevel="0" max="42" min="42" style="13" width="22.42"/>
    <col collapsed="false" customWidth="false" hidden="false" outlineLevel="0" max="105" min="43" style="13" width="9.14"/>
    <col collapsed="false" customWidth="false" hidden="false" outlineLevel="0" max="257" min="106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334" t="s">
        <v>780</v>
      </c>
    </row>
    <row r="4" customFormat="false" ht="72" hidden="false" customHeight="true" outlineLevel="0" collapsed="false">
      <c r="A4" s="1012" t="s">
        <v>781</v>
      </c>
      <c r="B4" s="1012"/>
      <c r="C4" s="1012"/>
      <c r="D4" s="1012"/>
      <c r="E4" s="1012"/>
    </row>
    <row r="6" customFormat="false" ht="26.25" hidden="false" customHeight="true" outlineLevel="0" collapsed="false">
      <c r="A6" s="271"/>
      <c r="B6" s="271"/>
      <c r="D6" s="900" t="s">
        <v>774</v>
      </c>
      <c r="E6" s="900"/>
    </row>
    <row r="7" customFormat="false" ht="18" hidden="false" customHeight="true" outlineLevel="0" collapsed="false">
      <c r="A7" s="1079"/>
      <c r="B7" s="1080" t="s">
        <v>745</v>
      </c>
      <c r="C7" s="1080" t="s">
        <v>782</v>
      </c>
      <c r="D7" s="1080" t="s">
        <v>747</v>
      </c>
      <c r="E7" s="1081" t="s">
        <v>748</v>
      </c>
    </row>
    <row r="8" customFormat="false" ht="12.75" hidden="false" customHeight="true" outlineLevel="0" collapsed="false">
      <c r="A8" s="531"/>
      <c r="B8" s="1080"/>
      <c r="C8" s="1080"/>
      <c r="D8" s="1080"/>
      <c r="E8" s="1081"/>
    </row>
    <row r="9" customFormat="false" ht="9.75" hidden="false" customHeight="true" outlineLevel="0" collapsed="false">
      <c r="A9" s="531"/>
      <c r="B9" s="1080"/>
      <c r="C9" s="1080"/>
      <c r="D9" s="1080"/>
      <c r="E9" s="1081"/>
    </row>
    <row r="10" customFormat="false" ht="12.75" hidden="false" customHeight="false" outlineLevel="0" collapsed="false">
      <c r="A10" s="531"/>
      <c r="B10" s="1080"/>
      <c r="C10" s="1080"/>
      <c r="D10" s="1080"/>
      <c r="E10" s="1081"/>
    </row>
    <row r="11" customFormat="false" ht="17.25" hidden="false" customHeight="true" outlineLevel="0" collapsed="false">
      <c r="A11" s="534"/>
      <c r="B11" s="1080"/>
      <c r="C11" s="1080"/>
      <c r="D11" s="1080"/>
      <c r="E11" s="1081"/>
    </row>
    <row r="12" customFormat="false" ht="12.75" hidden="false" customHeight="false" outlineLevel="0" collapsed="false">
      <c r="A12" s="374"/>
      <c r="B12" s="374"/>
      <c r="C12" s="374"/>
      <c r="D12" s="374"/>
      <c r="E12" s="374"/>
    </row>
    <row r="13" customFormat="false" ht="18" hidden="false" customHeight="true" outlineLevel="0" collapsed="false">
      <c r="A13" s="927" t="s">
        <v>201</v>
      </c>
      <c r="B13" s="1082" t="n">
        <v>3242</v>
      </c>
      <c r="C13" s="1082" t="n">
        <v>91</v>
      </c>
      <c r="D13" s="1082" t="n">
        <v>145</v>
      </c>
      <c r="E13" s="1039" t="n">
        <v>412</v>
      </c>
    </row>
    <row r="14" customFormat="false" ht="30.75" hidden="false" customHeight="true" outlineLevel="0" collapsed="false">
      <c r="A14" s="1058" t="s">
        <v>783</v>
      </c>
      <c r="B14" s="1042"/>
      <c r="C14" s="1042"/>
      <c r="D14" s="1042"/>
      <c r="E14" s="1042"/>
    </row>
    <row r="15" customFormat="false" ht="12.75" hidden="false" customHeight="false" outlineLevel="0" collapsed="false">
      <c r="A15" s="1083" t="s">
        <v>205</v>
      </c>
      <c r="B15" s="1042" t="n">
        <v>3575</v>
      </c>
      <c r="C15" s="1042" t="n">
        <v>97</v>
      </c>
      <c r="D15" s="1042" t="n">
        <v>140</v>
      </c>
      <c r="E15" s="1042" t="n">
        <v>482</v>
      </c>
    </row>
    <row r="16" customFormat="false" ht="12.75" hidden="false" customHeight="false" outlineLevel="0" collapsed="false">
      <c r="A16" s="1083" t="s">
        <v>535</v>
      </c>
      <c r="B16" s="1042" t="n">
        <v>2286</v>
      </c>
      <c r="C16" s="1042" t="n">
        <v>67</v>
      </c>
      <c r="D16" s="1042" t="n">
        <v>79</v>
      </c>
      <c r="E16" s="1042" t="n">
        <v>322</v>
      </c>
    </row>
    <row r="17" customFormat="false" ht="12.75" hidden="false" customHeight="false" outlineLevel="0" collapsed="false">
      <c r="A17" s="1083" t="s">
        <v>536</v>
      </c>
      <c r="B17" s="1042" t="n">
        <v>2476</v>
      </c>
      <c r="C17" s="1042" t="n">
        <v>72</v>
      </c>
      <c r="D17" s="1042" t="n">
        <v>102</v>
      </c>
      <c r="E17" s="1042" t="n">
        <v>316</v>
      </c>
    </row>
    <row r="18" customFormat="false" ht="12.75" hidden="false" customHeight="false" outlineLevel="0" collapsed="false">
      <c r="A18" s="1083" t="s">
        <v>537</v>
      </c>
      <c r="B18" s="1042" t="n">
        <v>2941</v>
      </c>
      <c r="C18" s="1042" t="n">
        <v>89</v>
      </c>
      <c r="D18" s="1042" t="n">
        <v>120</v>
      </c>
      <c r="E18" s="1042" t="n">
        <v>379</v>
      </c>
    </row>
    <row r="19" customFormat="false" ht="12.75" hidden="false" customHeight="false" outlineLevel="0" collapsed="false">
      <c r="A19" s="1084" t="s">
        <v>538</v>
      </c>
      <c r="B19" s="1043" t="n">
        <v>3149</v>
      </c>
      <c r="C19" s="1043" t="n">
        <v>91</v>
      </c>
      <c r="D19" s="1043" t="n">
        <v>125</v>
      </c>
      <c r="E19" s="1043" t="n">
        <v>412</v>
      </c>
    </row>
    <row r="20" customFormat="false" ht="12.75" hidden="false" customHeight="false" outlineLevel="0" collapsed="false">
      <c r="A20" s="1085" t="s">
        <v>539</v>
      </c>
      <c r="B20" s="1086" t="n">
        <v>2493</v>
      </c>
      <c r="C20" s="1086" t="n">
        <v>77</v>
      </c>
      <c r="D20" s="1086" t="n">
        <v>106</v>
      </c>
      <c r="E20" s="1086" t="n">
        <v>309</v>
      </c>
    </row>
    <row r="21" customFormat="false" ht="12.75" hidden="false" customHeight="false" outlineLevel="0" collapsed="false">
      <c r="A21" s="1083" t="s">
        <v>540</v>
      </c>
      <c r="B21" s="1042" t="n">
        <v>2826</v>
      </c>
      <c r="C21" s="1042" t="n">
        <v>88</v>
      </c>
      <c r="D21" s="1042" t="n">
        <v>123</v>
      </c>
      <c r="E21" s="1042" t="n">
        <v>344</v>
      </c>
    </row>
    <row r="22" customFormat="false" ht="12.75" hidden="false" customHeight="false" outlineLevel="0" collapsed="false">
      <c r="A22" s="1083" t="s">
        <v>541</v>
      </c>
      <c r="B22" s="1042" t="n">
        <v>3158</v>
      </c>
      <c r="C22" s="1042" t="n">
        <v>89</v>
      </c>
      <c r="D22" s="1042" t="n">
        <v>137</v>
      </c>
      <c r="E22" s="1042" t="n">
        <v>392</v>
      </c>
    </row>
    <row r="23" customFormat="false" ht="12.75" hidden="false" customHeight="false" outlineLevel="0" collapsed="false">
      <c r="A23" s="1083" t="s">
        <v>542</v>
      </c>
      <c r="B23" s="1042" t="n">
        <v>3182</v>
      </c>
      <c r="C23" s="1042" t="n">
        <v>95</v>
      </c>
      <c r="D23" s="1042" t="n">
        <v>141</v>
      </c>
      <c r="E23" s="1042" t="n">
        <v>387</v>
      </c>
    </row>
    <row r="24" customFormat="false" ht="12.75" hidden="false" customHeight="false" outlineLevel="0" collapsed="false">
      <c r="A24" s="1083" t="s">
        <v>543</v>
      </c>
      <c r="B24" s="1042" t="n">
        <v>3422</v>
      </c>
      <c r="C24" s="1042" t="n">
        <v>103</v>
      </c>
      <c r="D24" s="1042" t="n">
        <v>153</v>
      </c>
      <c r="E24" s="1042" t="n">
        <v>417</v>
      </c>
    </row>
    <row r="25" customFormat="false" ht="12.75" hidden="false" customHeight="false" outlineLevel="0" collapsed="false">
      <c r="A25" s="1087" t="s">
        <v>215</v>
      </c>
      <c r="B25" s="1046" t="n">
        <v>3299</v>
      </c>
      <c r="C25" s="1046" t="n">
        <v>104</v>
      </c>
      <c r="D25" s="1046" t="n">
        <v>147</v>
      </c>
      <c r="E25" s="1046" t="n">
        <v>399</v>
      </c>
    </row>
    <row r="26" customFormat="false" ht="38.25" hidden="false" customHeight="false" outlineLevel="0" collapsed="false">
      <c r="A26" s="1088" t="s">
        <v>717</v>
      </c>
      <c r="B26" s="1089"/>
      <c r="C26" s="1089"/>
      <c r="D26" s="1089"/>
      <c r="E26" s="1089"/>
    </row>
    <row r="27" customFormat="false" ht="30" hidden="false" customHeight="true" outlineLevel="0" collapsed="false">
      <c r="A27" s="1090" t="s">
        <v>718</v>
      </c>
      <c r="B27" s="1042" t="n">
        <v>2761</v>
      </c>
      <c r="C27" s="1042" t="n">
        <v>77</v>
      </c>
      <c r="D27" s="1042" t="n">
        <v>111</v>
      </c>
      <c r="E27" s="1042" t="n">
        <v>359</v>
      </c>
    </row>
    <row r="28" customFormat="false" ht="31.5" hidden="false" customHeight="true" outlineLevel="0" collapsed="false">
      <c r="A28" s="1090" t="s">
        <v>719</v>
      </c>
      <c r="B28" s="1042" t="n">
        <v>2620</v>
      </c>
      <c r="C28" s="1042" t="n">
        <v>71</v>
      </c>
      <c r="D28" s="1042" t="n">
        <v>105</v>
      </c>
      <c r="E28" s="1042" t="n">
        <v>346</v>
      </c>
    </row>
    <row r="29" customFormat="false" ht="28.5" hidden="false" customHeight="true" outlineLevel="0" collapsed="false">
      <c r="A29" s="1090" t="s">
        <v>720</v>
      </c>
      <c r="B29" s="1042" t="n">
        <v>2736</v>
      </c>
      <c r="C29" s="1042" t="n">
        <v>77</v>
      </c>
      <c r="D29" s="1042" t="n">
        <v>107</v>
      </c>
      <c r="E29" s="1042" t="n">
        <v>362</v>
      </c>
    </row>
    <row r="30" customFormat="false" ht="30" hidden="false" customHeight="true" outlineLevel="0" collapsed="false">
      <c r="A30" s="1050" t="s">
        <v>233</v>
      </c>
      <c r="B30" s="1043" t="n">
        <v>2792</v>
      </c>
      <c r="C30" s="1043" t="n">
        <v>73</v>
      </c>
      <c r="D30" s="1043" t="n">
        <v>119</v>
      </c>
      <c r="E30" s="1043" t="n">
        <v>352</v>
      </c>
    </row>
    <row r="31" customFormat="false" ht="33" hidden="false" customHeight="true" outlineLevel="0" collapsed="false">
      <c r="A31" s="1049" t="s">
        <v>234</v>
      </c>
      <c r="B31" s="1042" t="n">
        <v>2623</v>
      </c>
      <c r="C31" s="1042" t="n">
        <v>72</v>
      </c>
      <c r="D31" s="1042" t="n">
        <v>101</v>
      </c>
      <c r="E31" s="1042" t="n">
        <v>352</v>
      </c>
    </row>
    <row r="32" customFormat="false" ht="30" hidden="false" customHeight="true" outlineLevel="0" collapsed="false">
      <c r="A32" s="1049" t="s">
        <v>235</v>
      </c>
      <c r="B32" s="1042" t="n">
        <v>2660</v>
      </c>
      <c r="C32" s="1042" t="n">
        <v>73</v>
      </c>
      <c r="D32" s="1042" t="n">
        <v>104</v>
      </c>
      <c r="E32" s="1042" t="n">
        <v>353</v>
      </c>
    </row>
    <row r="33" customFormat="false" ht="43.5" hidden="false" customHeight="true" outlineLevel="0" collapsed="false">
      <c r="A33" s="1090" t="s">
        <v>570</v>
      </c>
      <c r="B33" s="1042" t="n">
        <v>2792</v>
      </c>
      <c r="C33" s="1042" t="n">
        <v>73</v>
      </c>
      <c r="D33" s="1042" t="n">
        <v>119</v>
      </c>
      <c r="E33" s="1042" t="n">
        <v>352</v>
      </c>
    </row>
    <row r="34" customFormat="false" ht="25.5" hidden="false" customHeight="false" outlineLevel="0" collapsed="false">
      <c r="A34" s="1091" t="s">
        <v>571</v>
      </c>
      <c r="B34" s="791" t="n">
        <v>2723</v>
      </c>
      <c r="C34" s="791" t="n">
        <v>76</v>
      </c>
      <c r="D34" s="791" t="n">
        <v>106</v>
      </c>
      <c r="E34" s="791" t="n">
        <v>362</v>
      </c>
    </row>
    <row r="35" customFormat="false" ht="12.75" hidden="false" customHeight="false" outlineLevel="0" collapsed="false">
      <c r="D35" s="232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32"/>
    </row>
    <row r="48" customFormat="false" ht="12.75" hidden="false" customHeight="false" outlineLevel="0" collapsed="false">
      <c r="D48" s="232"/>
    </row>
    <row r="49" customFormat="false" ht="12.75" hidden="false" customHeight="false" outlineLevel="0" collapsed="false">
      <c r="D49" s="232"/>
    </row>
    <row r="50" customFormat="false" ht="12.75" hidden="false" customHeight="false" outlineLevel="0" collapsed="false">
      <c r="D50" s="232"/>
    </row>
    <row r="51" customFormat="false" ht="12.75" hidden="false" customHeight="false" outlineLevel="0" collapsed="false">
      <c r="D51" s="232"/>
    </row>
    <row r="52" customFormat="false" ht="12.75" hidden="false" customHeight="false" outlineLevel="0" collapsed="false">
      <c r="D52" s="232"/>
    </row>
    <row r="53" customFormat="false" ht="12.75" hidden="false" customHeight="false" outlineLevel="0" collapsed="false">
      <c r="D53" s="232"/>
    </row>
    <row r="54" customFormat="false" ht="12.75" hidden="false" customHeight="false" outlineLevel="0" collapsed="false">
      <c r="D54" s="232"/>
    </row>
    <row r="55" customFormat="false" ht="12.75" hidden="false" customHeight="false" outlineLevel="0" collapsed="false">
      <c r="D55" s="232"/>
    </row>
    <row r="56" customFormat="false" ht="12.75" hidden="false" customHeight="false" outlineLevel="0" collapsed="false">
      <c r="D56" s="232"/>
    </row>
    <row r="57" customFormat="false" ht="12.75" hidden="false" customHeight="false" outlineLevel="0" collapsed="false">
      <c r="D57" s="232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7"/>
    <col collapsed="false" customWidth="true" hidden="false" outlineLevel="0" max="5" min="2" style="230" width="13.56"/>
    <col collapsed="false" customWidth="true" hidden="false" outlineLevel="0" max="6" min="6" style="13" width="51.56"/>
    <col collapsed="false" customWidth="true" hidden="false" outlineLevel="0" max="7" min="7" style="13" width="39.7"/>
    <col collapsed="false" customWidth="true" hidden="false" outlineLevel="0" max="8" min="8" style="13" width="28.99"/>
    <col collapsed="false" customWidth="true" hidden="false" outlineLevel="0" max="9" min="9" style="13" width="26.28"/>
    <col collapsed="false" customWidth="true" hidden="false" outlineLevel="0" max="10" min="10" style="13" width="21.13"/>
    <col collapsed="false" customWidth="true" hidden="false" outlineLevel="0" max="11" min="11" style="13" width="21.28"/>
    <col collapsed="false" customWidth="true" hidden="false" outlineLevel="0" max="12" min="12" style="13" width="19.7"/>
    <col collapsed="false" customWidth="true" hidden="false" outlineLevel="0" max="13" min="13" style="13" width="27.14"/>
    <col collapsed="false" customWidth="true" hidden="false" outlineLevel="0" max="14" min="14" style="13" width="28.56"/>
    <col collapsed="false" customWidth="true" hidden="false" outlineLevel="0" max="15" min="15" style="13" width="16.56"/>
    <col collapsed="false" customWidth="true" hidden="false" outlineLevel="0" max="16" min="16" style="13" width="19.28"/>
    <col collapsed="false" customWidth="true" hidden="false" outlineLevel="0" max="17" min="17" style="13" width="14.41"/>
    <col collapsed="false" customWidth="true" hidden="false" outlineLevel="0" max="18" min="18" style="13" width="11.7"/>
    <col collapsed="false" customWidth="true" hidden="false" outlineLevel="0" max="19" min="19" style="13" width="18.14"/>
    <col collapsed="false" customWidth="false" hidden="false" outlineLevel="0" max="104" min="20" style="13" width="9.14"/>
    <col collapsed="false" customWidth="false" hidden="false" outlineLevel="0" max="257" min="105" style="230" width="9.14"/>
  </cols>
  <sheetData>
    <row r="1" customFormat="false" ht="13.5" hidden="false" customHeight="true" outlineLevel="0" collapsed="false">
      <c r="A1" s="1015" t="s">
        <v>2</v>
      </c>
      <c r="B1" s="1015"/>
    </row>
    <row r="2" customFormat="false" ht="12.75" hidden="false" customHeight="false" outlineLevel="0" collapsed="false">
      <c r="E2" s="1092" t="s">
        <v>784</v>
      </c>
    </row>
    <row r="3" customFormat="false" ht="98.25" hidden="false" customHeight="true" outlineLevel="0" collapsed="false">
      <c r="A3" s="1012" t="s">
        <v>785</v>
      </c>
      <c r="B3" s="1012"/>
      <c r="C3" s="1012"/>
      <c r="D3" s="1012"/>
      <c r="E3" s="1012"/>
    </row>
    <row r="4" customFormat="false" ht="21" hidden="false" customHeight="true" outlineLevel="0" collapsed="false"/>
    <row r="5" customFormat="false" ht="28.5" hidden="false" customHeight="true" outlineLevel="0" collapsed="false">
      <c r="A5" s="271"/>
      <c r="B5" s="271"/>
      <c r="D5" s="900" t="s">
        <v>786</v>
      </c>
      <c r="E5" s="900"/>
    </row>
    <row r="6" customFormat="false" ht="20.25" hidden="false" customHeight="true" outlineLevel="0" collapsed="false">
      <c r="A6" s="1079"/>
      <c r="B6" s="1080" t="s">
        <v>745</v>
      </c>
      <c r="C6" s="1080" t="s">
        <v>782</v>
      </c>
      <c r="D6" s="1080" t="s">
        <v>747</v>
      </c>
      <c r="E6" s="1081" t="s">
        <v>748</v>
      </c>
    </row>
    <row r="7" customFormat="false" ht="12.75" hidden="false" customHeight="true" outlineLevel="0" collapsed="false">
      <c r="A7" s="531"/>
      <c r="B7" s="1080"/>
      <c r="C7" s="1080"/>
      <c r="D7" s="1080"/>
      <c r="E7" s="1081"/>
    </row>
    <row r="8" customFormat="false" ht="12.75" hidden="false" customHeight="true" outlineLevel="0" collapsed="false">
      <c r="A8" s="531"/>
      <c r="B8" s="1080"/>
      <c r="C8" s="1080"/>
      <c r="D8" s="1080"/>
      <c r="E8" s="1081"/>
    </row>
    <row r="9" customFormat="false" ht="12.75" hidden="false" customHeight="false" outlineLevel="0" collapsed="false">
      <c r="A9" s="531"/>
      <c r="B9" s="1080"/>
      <c r="C9" s="1080"/>
      <c r="D9" s="1080"/>
      <c r="E9" s="1081"/>
    </row>
    <row r="10" customFormat="false" ht="24.75" hidden="false" customHeight="true" outlineLevel="0" collapsed="false">
      <c r="A10" s="534"/>
      <c r="B10" s="1080"/>
      <c r="C10" s="1080"/>
      <c r="D10" s="1080"/>
      <c r="E10" s="1081"/>
    </row>
    <row r="11" customFormat="false" ht="12.75" hidden="false" customHeight="false" outlineLevel="0" collapsed="false">
      <c r="A11" s="374"/>
      <c r="B11" s="374"/>
      <c r="C11" s="374"/>
      <c r="D11" s="374"/>
      <c r="E11" s="374"/>
    </row>
    <row r="12" customFormat="false" ht="12.75" hidden="false" customHeight="false" outlineLevel="0" collapsed="false">
      <c r="A12" s="927" t="s">
        <v>201</v>
      </c>
      <c r="B12" s="1082" t="n">
        <v>3242</v>
      </c>
      <c r="C12" s="1082" t="n">
        <v>91</v>
      </c>
      <c r="D12" s="1082" t="n">
        <v>145</v>
      </c>
      <c r="E12" s="1082" t="n">
        <v>412</v>
      </c>
    </row>
    <row r="13" customFormat="false" ht="53.25" hidden="false" customHeight="true" outlineLevel="0" collapsed="false">
      <c r="A13" s="1058" t="s">
        <v>787</v>
      </c>
      <c r="B13" s="1042"/>
      <c r="C13" s="1042"/>
      <c r="D13" s="1042"/>
      <c r="E13" s="1042"/>
    </row>
    <row r="14" customFormat="false" ht="13.5" hidden="false" customHeight="true" outlineLevel="0" collapsed="false">
      <c r="A14" s="1083" t="s">
        <v>243</v>
      </c>
      <c r="B14" s="997" t="n">
        <v>2623</v>
      </c>
      <c r="C14" s="997" t="n">
        <v>72</v>
      </c>
      <c r="D14" s="997" t="n">
        <v>101</v>
      </c>
      <c r="E14" s="997" t="n">
        <v>352</v>
      </c>
    </row>
    <row r="15" customFormat="false" ht="13.5" hidden="false" customHeight="true" outlineLevel="0" collapsed="false">
      <c r="A15" s="1083" t="s">
        <v>244</v>
      </c>
      <c r="B15" s="997" t="n">
        <v>2738</v>
      </c>
      <c r="C15" s="997" t="n">
        <v>75</v>
      </c>
      <c r="D15" s="997" t="n">
        <v>111</v>
      </c>
      <c r="E15" s="997" t="n">
        <v>354</v>
      </c>
    </row>
    <row r="16" customFormat="false" ht="13.5" hidden="false" customHeight="true" outlineLevel="0" collapsed="false">
      <c r="A16" s="1083" t="s">
        <v>245</v>
      </c>
      <c r="B16" s="997" t="n">
        <v>2863</v>
      </c>
      <c r="C16" s="997" t="n">
        <v>81</v>
      </c>
      <c r="D16" s="997" t="n">
        <v>106</v>
      </c>
      <c r="E16" s="997" t="n">
        <v>391</v>
      </c>
    </row>
    <row r="17" customFormat="false" ht="13.5" hidden="false" customHeight="true" outlineLevel="0" collapsed="false">
      <c r="A17" s="1083" t="s">
        <v>246</v>
      </c>
      <c r="B17" s="997" t="n">
        <v>2832</v>
      </c>
      <c r="C17" s="997" t="n">
        <v>80</v>
      </c>
      <c r="D17" s="997" t="n">
        <v>114</v>
      </c>
      <c r="E17" s="997" t="n">
        <v>369</v>
      </c>
    </row>
    <row r="18" customFormat="false" ht="13.5" hidden="false" customHeight="true" outlineLevel="0" collapsed="false">
      <c r="A18" s="1084" t="s">
        <v>247</v>
      </c>
      <c r="B18" s="1018" t="n">
        <v>2704</v>
      </c>
      <c r="C18" s="1018" t="n">
        <v>80</v>
      </c>
      <c r="D18" s="1018" t="n">
        <v>113</v>
      </c>
      <c r="E18" s="1018" t="n">
        <v>339</v>
      </c>
    </row>
    <row r="19" customFormat="false" ht="13.5" hidden="false" customHeight="true" outlineLevel="0" collapsed="false">
      <c r="A19" s="1085" t="s">
        <v>248</v>
      </c>
      <c r="B19" s="1093" t="n">
        <v>2768</v>
      </c>
      <c r="C19" s="1093" t="n">
        <v>76</v>
      </c>
      <c r="D19" s="1093" t="n">
        <v>119</v>
      </c>
      <c r="E19" s="1093" t="n">
        <v>342</v>
      </c>
    </row>
    <row r="20" customFormat="false" ht="13.5" hidden="false" customHeight="true" outlineLevel="0" collapsed="false">
      <c r="A20" s="1083" t="s">
        <v>249</v>
      </c>
      <c r="B20" s="997" t="n">
        <v>3289</v>
      </c>
      <c r="C20" s="997" t="n">
        <v>90</v>
      </c>
      <c r="D20" s="997" t="n">
        <v>143</v>
      </c>
      <c r="E20" s="997" t="n">
        <v>409</v>
      </c>
    </row>
    <row r="21" customFormat="false" ht="13.5" hidden="false" customHeight="true" outlineLevel="0" collapsed="false">
      <c r="A21" s="1083" t="s">
        <v>250</v>
      </c>
      <c r="B21" s="997" t="n">
        <v>3069</v>
      </c>
      <c r="C21" s="997" t="n">
        <v>86</v>
      </c>
      <c r="D21" s="997" t="n">
        <v>132</v>
      </c>
      <c r="E21" s="997" t="n">
        <v>383</v>
      </c>
    </row>
    <row r="22" customFormat="false" ht="13.5" hidden="false" customHeight="true" outlineLevel="0" collapsed="false">
      <c r="A22" s="1083" t="s">
        <v>251</v>
      </c>
      <c r="B22" s="997" t="n">
        <v>3285</v>
      </c>
      <c r="C22" s="997" t="n">
        <v>93</v>
      </c>
      <c r="D22" s="997" t="n">
        <v>136</v>
      </c>
      <c r="E22" s="997" t="n">
        <v>418</v>
      </c>
    </row>
    <row r="23" customFormat="false" ht="13.5" hidden="false" customHeight="true" outlineLevel="0" collapsed="false">
      <c r="A23" s="1094" t="s">
        <v>252</v>
      </c>
      <c r="B23" s="880" t="n">
        <v>3649</v>
      </c>
      <c r="C23" s="880" t="n">
        <v>114</v>
      </c>
      <c r="D23" s="880" t="n">
        <v>172</v>
      </c>
      <c r="E23" s="880" t="n">
        <v>419</v>
      </c>
    </row>
    <row r="24" customFormat="false" ht="12.75" hidden="false" customHeight="false" outlineLevel="0" collapsed="false">
      <c r="B24" s="262"/>
      <c r="C24" s="262"/>
      <c r="D24" s="232"/>
      <c r="E24" s="262"/>
    </row>
    <row r="25" customFormat="false" ht="12.75" hidden="false" customHeight="false" outlineLevel="0" collapsed="false">
      <c r="D25" s="232"/>
    </row>
    <row r="26" customFormat="false" ht="12.75" hidden="false" customHeight="false" outlineLevel="0" collapsed="false">
      <c r="B26" s="262"/>
      <c r="C26" s="262"/>
      <c r="D26" s="232"/>
      <c r="E26" s="262"/>
    </row>
    <row r="27" customFormat="false" ht="12.75" hidden="false" customHeight="false" outlineLevel="0" collapsed="false">
      <c r="B27" s="262"/>
      <c r="C27" s="262"/>
      <c r="D27" s="232"/>
      <c r="E27" s="262"/>
    </row>
    <row r="28" customFormat="false" ht="12.75" hidden="false" customHeight="false" outlineLevel="0" collapsed="false">
      <c r="B28" s="262"/>
      <c r="C28" s="262"/>
      <c r="D28" s="232"/>
      <c r="E28" s="262"/>
    </row>
    <row r="29" customFormat="false" ht="12.75" hidden="false" customHeight="false" outlineLevel="0" collapsed="false">
      <c r="B29" s="262"/>
      <c r="C29" s="262"/>
      <c r="D29" s="232"/>
      <c r="E29" s="262"/>
    </row>
    <row r="30" customFormat="false" ht="12.75" hidden="false" customHeight="false" outlineLevel="0" collapsed="false">
      <c r="B30" s="262"/>
      <c r="C30" s="262"/>
      <c r="D30" s="232"/>
      <c r="E30" s="262"/>
    </row>
    <row r="31" customFormat="false" ht="12.75" hidden="false" customHeight="false" outlineLevel="0" collapsed="false">
      <c r="B31" s="262"/>
      <c r="C31" s="262"/>
      <c r="D31" s="232"/>
      <c r="E31" s="262"/>
    </row>
    <row r="32" customFormat="false" ht="12.75" hidden="false" customHeight="false" outlineLevel="0" collapsed="false">
      <c r="D32" s="232"/>
    </row>
    <row r="33" customFormat="false" ht="12.75" hidden="false" customHeight="false" outlineLevel="0" collapsed="false">
      <c r="D33" s="232"/>
    </row>
    <row r="34" customFormat="false" ht="12.75" hidden="false" customHeight="false" outlineLevel="0" collapsed="false">
      <c r="D34" s="232"/>
    </row>
    <row r="35" customFormat="false" ht="12.75" hidden="false" customHeight="false" outlineLevel="0" collapsed="false">
      <c r="D35" s="232"/>
    </row>
    <row r="36" customFormat="false" ht="12.75" hidden="false" customHeight="false" outlineLevel="0" collapsed="false">
      <c r="D36" s="232"/>
    </row>
    <row r="37" customFormat="false" ht="12.75" hidden="false" customHeight="false" outlineLevel="0" collapsed="false">
      <c r="D37" s="232"/>
    </row>
    <row r="38" customFormat="false" ht="12.75" hidden="false" customHeight="false" outlineLevel="0" collapsed="false">
      <c r="D38" s="232"/>
    </row>
    <row r="39" customFormat="false" ht="12.75" hidden="false" customHeight="false" outlineLevel="0" collapsed="false">
      <c r="D39" s="232"/>
    </row>
    <row r="40" customFormat="false" ht="12.75" hidden="false" customHeight="false" outlineLevel="0" collapsed="false">
      <c r="D40" s="232"/>
    </row>
    <row r="41" customFormat="false" ht="12.75" hidden="false" customHeight="false" outlineLevel="0" collapsed="false">
      <c r="D41" s="232"/>
    </row>
    <row r="42" customFormat="false" ht="12.75" hidden="false" customHeight="false" outlineLevel="0" collapsed="false">
      <c r="D42" s="232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D44" s="232"/>
    </row>
    <row r="45" customFormat="false" ht="12.75" hidden="false" customHeight="false" outlineLevel="0" collapsed="false">
      <c r="D45" s="232"/>
    </row>
    <row r="46" customFormat="false" ht="12.75" hidden="false" customHeight="false" outlineLevel="0" collapsed="false">
      <c r="D46" s="232"/>
    </row>
    <row r="47" customFormat="false" ht="12.75" hidden="false" customHeight="false" outlineLevel="0" collapsed="false">
      <c r="D47" s="232"/>
    </row>
    <row r="48" customFormat="false" ht="12.75" hidden="false" customHeight="false" outlineLevel="0" collapsed="false">
      <c r="D48" s="232"/>
    </row>
    <row r="49" customFormat="false" ht="12.75" hidden="false" customHeight="false" outlineLevel="0" collapsed="false">
      <c r="D49" s="232"/>
    </row>
    <row r="50" customFormat="false" ht="12.75" hidden="false" customHeight="false" outlineLevel="0" collapsed="false">
      <c r="D50" s="232"/>
    </row>
    <row r="51" customFormat="false" ht="12.75" hidden="false" customHeight="false" outlineLevel="0" collapsed="false">
      <c r="D51" s="232"/>
    </row>
    <row r="52" customFormat="false" ht="12.75" hidden="false" customHeight="false" outlineLevel="0" collapsed="false">
      <c r="D52" s="232"/>
    </row>
    <row r="53" customFormat="false" ht="12.75" hidden="false" customHeight="false" outlineLevel="0" collapsed="false">
      <c r="D53" s="232"/>
    </row>
    <row r="54" customFormat="false" ht="12.75" hidden="false" customHeight="false" outlineLevel="0" collapsed="false">
      <c r="D54" s="232"/>
    </row>
    <row r="55" customFormat="false" ht="12.75" hidden="false" customHeight="false" outlineLevel="0" collapsed="false">
      <c r="D55" s="232"/>
    </row>
    <row r="56" customFormat="false" ht="12.75" hidden="false" customHeight="false" outlineLevel="0" collapsed="false">
      <c r="D56" s="232"/>
    </row>
    <row r="57" customFormat="false" ht="12.75" hidden="false" customHeight="false" outlineLevel="0" collapsed="false">
      <c r="D57" s="232"/>
    </row>
    <row r="58" customFormat="false" ht="12.75" hidden="false" customHeight="false" outlineLevel="0" collapsed="false">
      <c r="D58" s="232"/>
    </row>
    <row r="59" customFormat="false" ht="12.75" hidden="false" customHeight="false" outlineLevel="0" collapsed="false">
      <c r="D59" s="232"/>
    </row>
    <row r="60" customFormat="false" ht="12.75" hidden="false" customHeight="false" outlineLevel="0" collapsed="false">
      <c r="D60" s="232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71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2" activeCellId="0" sqref="A62:IV140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84"/>
    <col collapsed="false" customWidth="true" hidden="false" outlineLevel="0" max="2" min="2" style="230" width="19.7"/>
    <col collapsed="false" customWidth="true" hidden="false" outlineLevel="0" max="3" min="3" style="230" width="12.14"/>
    <col collapsed="false" customWidth="true" hidden="false" outlineLevel="0" max="4" min="4" style="230" width="12.56"/>
    <col collapsed="false" customWidth="true" hidden="false" outlineLevel="0" max="5" min="5" style="230" width="13.56"/>
    <col collapsed="false" customWidth="false" hidden="false" outlineLevel="0" max="59" min="6" style="231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4" min="94" style="230" width="14.28"/>
    <col collapsed="false" customWidth="false" hidden="false" outlineLevel="0" max="95" min="95" style="232" width="14.28"/>
    <col collapsed="false" customWidth="false" hidden="false" outlineLevel="0" max="96" min="96" style="230" width="14.28"/>
    <col collapsed="false" customWidth="false" hidden="false" outlineLevel="0" max="97" min="97" style="232" width="14.28"/>
    <col collapsed="false" customWidth="false" hidden="false" outlineLevel="0" max="98" min="98" style="230" width="14.28"/>
    <col collapsed="false" customWidth="false" hidden="false" outlineLevel="0" max="99" min="99" style="232" width="14.28"/>
    <col collapsed="false" customWidth="false" hidden="false" outlineLevel="0" max="102" min="100" style="230" width="14.28"/>
    <col collapsed="false" customWidth="false" hidden="false" outlineLevel="0" max="103" min="103" style="232" width="14.28"/>
    <col collapsed="false" customWidth="false" hidden="false" outlineLevel="0" max="104" min="104" style="230" width="14.28"/>
    <col collapsed="false" customWidth="false" hidden="false" outlineLevel="0" max="105" min="105" style="232" width="14.28"/>
    <col collapsed="false" customWidth="false" hidden="false" outlineLevel="0" max="106" min="106" style="230" width="14.28"/>
    <col collapsed="false" customWidth="false" hidden="false" outlineLevel="0" max="107" min="107" style="232" width="14.28"/>
    <col collapsed="false" customWidth="false" hidden="false" outlineLevel="0" max="257" min="108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true" outlineLevel="0" collapsed="false">
      <c r="E2" s="233" t="s">
        <v>160</v>
      </c>
    </row>
    <row r="3" customFormat="false" ht="18.75" hidden="false" customHeight="true" outlineLevel="0" collapsed="false">
      <c r="A3" s="234" t="s">
        <v>161</v>
      </c>
      <c r="B3" s="234"/>
      <c r="C3" s="234"/>
      <c r="D3" s="234"/>
      <c r="E3" s="234"/>
    </row>
    <row r="4" customFormat="false" ht="39" hidden="false" customHeight="true" outlineLevel="0" collapsed="false">
      <c r="A4" s="234"/>
      <c r="B4" s="234"/>
      <c r="C4" s="234"/>
      <c r="D4" s="234"/>
      <c r="E4" s="234"/>
    </row>
    <row r="5" customFormat="false" ht="32.25" hidden="false" customHeight="true" outlineLevel="0" collapsed="false">
      <c r="A5" s="235"/>
      <c r="C5" s="190" t="s">
        <v>162</v>
      </c>
      <c r="D5" s="190"/>
      <c r="E5" s="190"/>
    </row>
    <row r="6" customFormat="false" ht="20.2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</row>
    <row r="8" customFormat="false" ht="13.5" hidden="false" customHeight="true" outlineLevel="0" collapsed="false">
      <c r="A8" s="239"/>
      <c r="B8" s="237"/>
      <c r="C8" s="237"/>
      <c r="D8" s="237"/>
      <c r="E8" s="240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</row>
    <row r="9" customFormat="false" ht="7.5" hidden="false" customHeight="true" outlineLevel="0" collapsed="false">
      <c r="A9" s="241"/>
      <c r="B9" s="237"/>
      <c r="C9" s="237"/>
      <c r="D9" s="237"/>
      <c r="E9" s="240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</row>
    <row r="10" customFormat="false" ht="6" hidden="false" customHeight="true" outlineLevel="0" collapsed="false">
      <c r="A10" s="242"/>
      <c r="B10" s="243"/>
      <c r="C10" s="244"/>
      <c r="D10" s="245"/>
      <c r="E10" s="245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33"/>
      <c r="DE10" s="233"/>
      <c r="DF10" s="233"/>
      <c r="DG10" s="233"/>
      <c r="DH10" s="233"/>
      <c r="DI10" s="233"/>
      <c r="DJ10" s="233"/>
    </row>
    <row r="11" s="249" customFormat="true" ht="12.75" hidden="false" customHeight="true" outlineLevel="0" collapsed="false">
      <c r="A11" s="145" t="s">
        <v>106</v>
      </c>
      <c r="B11" s="272" t="n">
        <v>58.5</v>
      </c>
      <c r="C11" s="272" t="n">
        <v>54.7</v>
      </c>
      <c r="D11" s="272" t="n">
        <v>65</v>
      </c>
      <c r="E11" s="272" t="s">
        <v>57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8"/>
      <c r="DE11" s="248"/>
      <c r="DF11" s="248"/>
      <c r="DG11" s="248"/>
      <c r="DH11" s="248"/>
      <c r="DI11" s="248"/>
      <c r="DJ11" s="248"/>
    </row>
    <row r="12" customFormat="false" ht="12.75" hidden="false" customHeight="true" outlineLevel="0" collapsed="false">
      <c r="A12" s="145" t="s">
        <v>107</v>
      </c>
      <c r="B12" s="272" t="n">
        <v>0.7</v>
      </c>
      <c r="C12" s="272" t="n">
        <v>0.8</v>
      </c>
      <c r="D12" s="272" t="n">
        <v>0.6</v>
      </c>
      <c r="E12" s="272" t="s">
        <v>57</v>
      </c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33"/>
      <c r="DE12" s="233"/>
      <c r="DF12" s="233"/>
      <c r="DG12" s="233"/>
      <c r="DH12" s="233"/>
      <c r="DI12" s="233"/>
      <c r="DJ12" s="233"/>
    </row>
    <row r="13" s="249" customFormat="true" ht="12.75" hidden="false" customHeight="true" outlineLevel="0" collapsed="false">
      <c r="A13" s="145" t="s">
        <v>108</v>
      </c>
      <c r="B13" s="272" t="n">
        <v>1</v>
      </c>
      <c r="C13" s="272" t="n">
        <v>1</v>
      </c>
      <c r="D13" s="272" t="n">
        <v>1</v>
      </c>
      <c r="E13" s="272" t="s">
        <v>57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6"/>
      <c r="DA13" s="246"/>
      <c r="DB13" s="246"/>
      <c r="DC13" s="246"/>
      <c r="DD13" s="248"/>
      <c r="DE13" s="248"/>
      <c r="DF13" s="248"/>
      <c r="DG13" s="248"/>
      <c r="DH13" s="248"/>
      <c r="DI13" s="248"/>
      <c r="DJ13" s="248"/>
    </row>
    <row r="14" customFormat="false" ht="12.75" hidden="false" customHeight="true" outlineLevel="0" collapsed="false">
      <c r="A14" s="145" t="s">
        <v>109</v>
      </c>
      <c r="B14" s="272" t="n">
        <v>4.8</v>
      </c>
      <c r="C14" s="272" t="n">
        <v>5.6</v>
      </c>
      <c r="D14" s="272" t="n">
        <v>3.6</v>
      </c>
      <c r="E14" s="272" t="s">
        <v>57</v>
      </c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33"/>
      <c r="DE14" s="233"/>
      <c r="DF14" s="233"/>
      <c r="DG14" s="233"/>
      <c r="DH14" s="233"/>
      <c r="DI14" s="233"/>
      <c r="DJ14" s="233"/>
    </row>
    <row r="15" customFormat="false" ht="12.75" hidden="false" customHeight="true" outlineLevel="0" collapsed="false">
      <c r="A15" s="148" t="s">
        <v>110</v>
      </c>
      <c r="B15" s="272" t="n">
        <v>4.8</v>
      </c>
      <c r="C15" s="272" t="n">
        <v>5.6</v>
      </c>
      <c r="D15" s="272" t="n">
        <v>3.5</v>
      </c>
      <c r="E15" s="272" t="s">
        <v>57</v>
      </c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33"/>
      <c r="DE15" s="233"/>
      <c r="DF15" s="233"/>
      <c r="DG15" s="233"/>
      <c r="DH15" s="233"/>
      <c r="DI15" s="233"/>
      <c r="DJ15" s="233"/>
    </row>
    <row r="16" customFormat="false" ht="12.75" hidden="false" customHeight="true" outlineLevel="0" collapsed="false">
      <c r="A16" s="148" t="s">
        <v>111</v>
      </c>
      <c r="B16" s="272" t="n">
        <v>0</v>
      </c>
      <c r="C16" s="272" t="n">
        <v>0</v>
      </c>
      <c r="D16" s="272" t="n">
        <v>0.1</v>
      </c>
      <c r="E16" s="272" t="s">
        <v>57</v>
      </c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33"/>
      <c r="DE16" s="233"/>
      <c r="DF16" s="233"/>
      <c r="DG16" s="233"/>
      <c r="DH16" s="233"/>
      <c r="DI16" s="233"/>
      <c r="DJ16" s="233"/>
    </row>
    <row r="17" customFormat="false" ht="27" hidden="false" customHeight="false" outlineLevel="0" collapsed="false">
      <c r="A17" s="145" t="s">
        <v>112</v>
      </c>
      <c r="B17" s="272" t="n">
        <v>16.2</v>
      </c>
      <c r="C17" s="272" t="n">
        <v>18.8</v>
      </c>
      <c r="D17" s="272" t="n">
        <v>11.7</v>
      </c>
      <c r="E17" s="272" t="s">
        <v>57</v>
      </c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33"/>
      <c r="DE17" s="233"/>
      <c r="DF17" s="233"/>
      <c r="DG17" s="233"/>
      <c r="DH17" s="233"/>
      <c r="DI17" s="233"/>
      <c r="DJ17" s="233"/>
    </row>
    <row r="18" customFormat="false" ht="12.75" hidden="false" customHeight="true" outlineLevel="0" collapsed="false">
      <c r="A18" s="148" t="s">
        <v>110</v>
      </c>
      <c r="B18" s="272" t="n">
        <v>12.5</v>
      </c>
      <c r="C18" s="272" t="n">
        <v>14.3</v>
      </c>
      <c r="D18" s="272" t="n">
        <v>9.4</v>
      </c>
      <c r="E18" s="272" t="s">
        <v>57</v>
      </c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33"/>
      <c r="DE18" s="233"/>
      <c r="DF18" s="233"/>
      <c r="DG18" s="233"/>
      <c r="DH18" s="233"/>
      <c r="DI18" s="233"/>
      <c r="DJ18" s="233"/>
    </row>
    <row r="19" customFormat="false" ht="12.75" hidden="false" customHeight="true" outlineLevel="0" collapsed="false">
      <c r="A19" s="148" t="s">
        <v>111</v>
      </c>
      <c r="B19" s="272" t="n">
        <v>3.7</v>
      </c>
      <c r="C19" s="272" t="n">
        <v>4.5</v>
      </c>
      <c r="D19" s="272" t="n">
        <v>2.3</v>
      </c>
      <c r="E19" s="272" t="s">
        <v>57</v>
      </c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33"/>
      <c r="DE19" s="233"/>
      <c r="DF19" s="233"/>
      <c r="DG19" s="233"/>
      <c r="DH19" s="233"/>
      <c r="DI19" s="233"/>
      <c r="DJ19" s="233"/>
    </row>
    <row r="20" s="249" customFormat="true" ht="25.5" hidden="false" customHeight="false" outlineLevel="0" collapsed="false">
      <c r="A20" s="149" t="s">
        <v>113</v>
      </c>
      <c r="B20" s="273" t="n">
        <v>12.5</v>
      </c>
      <c r="C20" s="273" t="n">
        <v>13</v>
      </c>
      <c r="D20" s="273" t="n">
        <v>11.7</v>
      </c>
      <c r="E20" s="273" t="s">
        <v>57</v>
      </c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8"/>
      <c r="DE20" s="248"/>
      <c r="DF20" s="248"/>
      <c r="DG20" s="248"/>
      <c r="DH20" s="248"/>
      <c r="DI20" s="248"/>
      <c r="DJ20" s="248"/>
    </row>
    <row r="21" customFormat="false" ht="29.25" hidden="false" customHeight="true" outlineLevel="0" collapsed="false">
      <c r="A21" s="145" t="s">
        <v>114</v>
      </c>
      <c r="B21" s="272" t="n">
        <v>1.7</v>
      </c>
      <c r="C21" s="272" t="n">
        <v>1.8</v>
      </c>
      <c r="D21" s="272" t="n">
        <v>1.7</v>
      </c>
      <c r="E21" s="272" t="s">
        <v>57</v>
      </c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33"/>
      <c r="DE21" s="233"/>
      <c r="DF21" s="233"/>
      <c r="DG21" s="233"/>
      <c r="DH21" s="233"/>
      <c r="DI21" s="233"/>
      <c r="DJ21" s="233"/>
    </row>
    <row r="22" customFormat="false" ht="12.75" hidden="false" customHeight="true" outlineLevel="0" collapsed="false">
      <c r="A22" s="148" t="s">
        <v>110</v>
      </c>
      <c r="B22" s="272" t="n">
        <v>1.6</v>
      </c>
      <c r="C22" s="272" t="n">
        <v>1.7</v>
      </c>
      <c r="D22" s="272" t="n">
        <v>1.5</v>
      </c>
      <c r="E22" s="272" t="s">
        <v>57</v>
      </c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33"/>
      <c r="DE22" s="233"/>
      <c r="DF22" s="233"/>
      <c r="DG22" s="233"/>
      <c r="DH22" s="233"/>
      <c r="DI22" s="233"/>
      <c r="DJ22" s="233"/>
    </row>
    <row r="23" customFormat="false" ht="12.75" hidden="false" customHeight="true" outlineLevel="0" collapsed="false">
      <c r="A23" s="148" t="s">
        <v>111</v>
      </c>
      <c r="B23" s="272" t="n">
        <v>0.1</v>
      </c>
      <c r="C23" s="272" t="n">
        <v>0.1</v>
      </c>
      <c r="D23" s="272" t="n">
        <v>0.2</v>
      </c>
      <c r="E23" s="272" t="s">
        <v>57</v>
      </c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33"/>
      <c r="DE23" s="233"/>
      <c r="DF23" s="233"/>
      <c r="DG23" s="233"/>
      <c r="DH23" s="233"/>
      <c r="DI23" s="233"/>
      <c r="DJ23" s="233"/>
    </row>
    <row r="24" customFormat="false" ht="12.75" hidden="false" customHeight="true" outlineLevel="0" collapsed="false">
      <c r="A24" s="145" t="s">
        <v>115</v>
      </c>
      <c r="B24" s="272" t="n">
        <v>2.3</v>
      </c>
      <c r="C24" s="272" t="n">
        <v>2.2</v>
      </c>
      <c r="D24" s="272" t="n">
        <v>2.4</v>
      </c>
      <c r="E24" s="272" t="s">
        <v>57</v>
      </c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33"/>
      <c r="DE24" s="233"/>
      <c r="DF24" s="233"/>
      <c r="DG24" s="233"/>
      <c r="DH24" s="233"/>
      <c r="DI24" s="233"/>
      <c r="DJ24" s="233"/>
    </row>
    <row r="25" customFormat="false" ht="12.75" hidden="false" customHeight="true" outlineLevel="0" collapsed="false">
      <c r="A25" s="148" t="s">
        <v>110</v>
      </c>
      <c r="B25" s="272" t="n">
        <v>1.6</v>
      </c>
      <c r="C25" s="272" t="n">
        <v>1.6</v>
      </c>
      <c r="D25" s="272" t="n">
        <v>1.6</v>
      </c>
      <c r="E25" s="272" t="s">
        <v>57</v>
      </c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33"/>
      <c r="DE25" s="233"/>
      <c r="DF25" s="233"/>
      <c r="DG25" s="233"/>
      <c r="DH25" s="233"/>
      <c r="DI25" s="233"/>
      <c r="DJ25" s="233"/>
    </row>
    <row r="26" customFormat="false" ht="12.75" hidden="false" customHeight="true" outlineLevel="0" collapsed="false">
      <c r="A26" s="148" t="s">
        <v>111</v>
      </c>
      <c r="B26" s="272" t="n">
        <v>0.7</v>
      </c>
      <c r="C26" s="272" t="n">
        <v>0.6</v>
      </c>
      <c r="D26" s="272" t="n">
        <v>0.8</v>
      </c>
      <c r="E26" s="272" t="s">
        <v>57</v>
      </c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33"/>
      <c r="DE26" s="233"/>
      <c r="DF26" s="233"/>
      <c r="DG26" s="233"/>
      <c r="DH26" s="233"/>
      <c r="DI26" s="233"/>
      <c r="DJ26" s="233"/>
    </row>
    <row r="27" customFormat="false" ht="12.75" hidden="false" customHeight="true" outlineLevel="0" collapsed="false">
      <c r="A27" s="145" t="s">
        <v>116</v>
      </c>
      <c r="B27" s="272" t="n">
        <v>1.9</v>
      </c>
      <c r="C27" s="272" t="n">
        <v>2.4</v>
      </c>
      <c r="D27" s="272" t="n">
        <v>1.1</v>
      </c>
      <c r="E27" s="272" t="s">
        <v>57</v>
      </c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33"/>
      <c r="DE27" s="233"/>
      <c r="DF27" s="233"/>
      <c r="DG27" s="233"/>
      <c r="DH27" s="233"/>
      <c r="DI27" s="233"/>
      <c r="DJ27" s="233"/>
    </row>
    <row r="28" customFormat="false" ht="12.75" hidden="false" customHeight="true" outlineLevel="0" collapsed="false">
      <c r="A28" s="148" t="s">
        <v>110</v>
      </c>
      <c r="B28" s="272" t="n">
        <v>0.4</v>
      </c>
      <c r="C28" s="272" t="n">
        <v>0.7</v>
      </c>
      <c r="D28" s="272" t="s">
        <v>57</v>
      </c>
      <c r="E28" s="272" t="s">
        <v>57</v>
      </c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33"/>
      <c r="DE28" s="233"/>
      <c r="DF28" s="233"/>
      <c r="DG28" s="233"/>
      <c r="DH28" s="233"/>
      <c r="DI28" s="233"/>
      <c r="DJ28" s="233"/>
    </row>
    <row r="29" customFormat="false" ht="12.75" hidden="false" customHeight="true" outlineLevel="0" collapsed="false">
      <c r="A29" s="152" t="s">
        <v>111</v>
      </c>
      <c r="B29" s="273" t="n">
        <v>1.5</v>
      </c>
      <c r="C29" s="273" t="n">
        <v>1.7</v>
      </c>
      <c r="D29" s="273" t="n">
        <v>1.1</v>
      </c>
      <c r="E29" s="273" t="s">
        <v>57</v>
      </c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33"/>
      <c r="DE29" s="233"/>
      <c r="DF29" s="233"/>
      <c r="DG29" s="233"/>
      <c r="DH29" s="233"/>
      <c r="DI29" s="233"/>
      <c r="DJ29" s="233"/>
    </row>
    <row r="30" s="249" customFormat="true" ht="12.75" hidden="false" customHeight="true" outlineLevel="0" collapsed="false">
      <c r="A30" s="145" t="s">
        <v>117</v>
      </c>
      <c r="B30" s="272" t="n">
        <v>3</v>
      </c>
      <c r="C30" s="272" t="n">
        <v>3</v>
      </c>
      <c r="D30" s="272" t="n">
        <v>2.9</v>
      </c>
      <c r="E30" s="272" t="s">
        <v>57</v>
      </c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8"/>
      <c r="DE30" s="248"/>
      <c r="DF30" s="248"/>
      <c r="DG30" s="248"/>
      <c r="DH30" s="248"/>
      <c r="DI30" s="248"/>
      <c r="DJ30" s="248"/>
    </row>
    <row r="31" customFormat="false" ht="12.75" hidden="false" customHeight="true" outlineLevel="0" collapsed="false">
      <c r="A31" s="148" t="s">
        <v>110</v>
      </c>
      <c r="B31" s="272" t="n">
        <v>0</v>
      </c>
      <c r="C31" s="272" t="s">
        <v>57</v>
      </c>
      <c r="D31" s="272" t="n">
        <v>0</v>
      </c>
      <c r="E31" s="272" t="s">
        <v>57</v>
      </c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33"/>
      <c r="DE31" s="233"/>
      <c r="DF31" s="233"/>
      <c r="DG31" s="233"/>
      <c r="DH31" s="233"/>
      <c r="DI31" s="233"/>
      <c r="DJ31" s="233"/>
    </row>
    <row r="32" customFormat="false" ht="12.75" hidden="false" customHeight="true" outlineLevel="0" collapsed="false">
      <c r="A32" s="148" t="s">
        <v>111</v>
      </c>
      <c r="B32" s="272" t="n">
        <v>3</v>
      </c>
      <c r="C32" s="272" t="n">
        <v>3</v>
      </c>
      <c r="D32" s="272" t="n">
        <v>2.9</v>
      </c>
      <c r="E32" s="272" t="s">
        <v>57</v>
      </c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33"/>
      <c r="DE32" s="233"/>
      <c r="DF32" s="233"/>
      <c r="DG32" s="233"/>
      <c r="DH32" s="233"/>
      <c r="DI32" s="233"/>
      <c r="DJ32" s="233"/>
    </row>
    <row r="33" customFormat="false" ht="12.75" hidden="false" customHeight="true" outlineLevel="0" collapsed="false">
      <c r="A33" s="145" t="s">
        <v>118</v>
      </c>
      <c r="B33" s="272" t="n">
        <v>1.1</v>
      </c>
      <c r="C33" s="272" t="n">
        <v>1</v>
      </c>
      <c r="D33" s="272" t="n">
        <v>1.3</v>
      </c>
      <c r="E33" s="272" t="s">
        <v>57</v>
      </c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33"/>
      <c r="DE33" s="233"/>
      <c r="DF33" s="233"/>
      <c r="DG33" s="233"/>
      <c r="DH33" s="233"/>
      <c r="DI33" s="233"/>
      <c r="DJ33" s="233"/>
    </row>
    <row r="34" customFormat="false" ht="12.75" hidden="false" customHeight="true" outlineLevel="0" collapsed="false">
      <c r="A34" s="148" t="s">
        <v>110</v>
      </c>
      <c r="B34" s="272" t="n">
        <v>0.7</v>
      </c>
      <c r="C34" s="272" t="n">
        <v>0.7</v>
      </c>
      <c r="D34" s="272" t="n">
        <v>0.6</v>
      </c>
      <c r="E34" s="272" t="s">
        <v>57</v>
      </c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33"/>
      <c r="DE34" s="233"/>
      <c r="DF34" s="233"/>
      <c r="DG34" s="233"/>
      <c r="DH34" s="233"/>
      <c r="DI34" s="233"/>
      <c r="DJ34" s="233"/>
    </row>
    <row r="35" customFormat="false" ht="12.75" hidden="false" customHeight="true" outlineLevel="0" collapsed="false">
      <c r="A35" s="148" t="s">
        <v>111</v>
      </c>
      <c r="B35" s="264" t="n">
        <v>0.4</v>
      </c>
      <c r="C35" s="264" t="n">
        <v>0.3</v>
      </c>
      <c r="D35" s="264" t="n">
        <v>0.7</v>
      </c>
      <c r="E35" s="264" t="s">
        <v>57</v>
      </c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33"/>
      <c r="DE35" s="233"/>
      <c r="DF35" s="233"/>
      <c r="DG35" s="233"/>
      <c r="DH35" s="233"/>
      <c r="DI35" s="233"/>
      <c r="DJ35" s="233"/>
    </row>
    <row r="36" customFormat="false" ht="12.75" hidden="false" customHeight="true" outlineLevel="0" collapsed="false">
      <c r="A36" s="145" t="s">
        <v>119</v>
      </c>
      <c r="B36" s="264" t="n">
        <v>1.3</v>
      </c>
      <c r="C36" s="264" t="n">
        <v>1.1</v>
      </c>
      <c r="D36" s="264" t="n">
        <v>1.6</v>
      </c>
      <c r="E36" s="264" t="s">
        <v>57</v>
      </c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33"/>
      <c r="DE36" s="233"/>
      <c r="DF36" s="233"/>
      <c r="DG36" s="233"/>
      <c r="DH36" s="233"/>
      <c r="DI36" s="233"/>
      <c r="DJ36" s="233"/>
    </row>
    <row r="37" customFormat="false" ht="12.75" hidden="false" customHeight="true" outlineLevel="0" collapsed="false">
      <c r="A37" s="145" t="s">
        <v>120</v>
      </c>
      <c r="B37" s="264" t="n">
        <v>1.9</v>
      </c>
      <c r="C37" s="264" t="n">
        <v>1.2</v>
      </c>
      <c r="D37" s="264" t="n">
        <v>3</v>
      </c>
      <c r="E37" s="264" t="s">
        <v>57</v>
      </c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33"/>
      <c r="DE37" s="233"/>
      <c r="DF37" s="233"/>
      <c r="DG37" s="233"/>
      <c r="DH37" s="233"/>
      <c r="DI37" s="233"/>
      <c r="DJ37" s="233"/>
    </row>
    <row r="38" customFormat="false" ht="12.75" hidden="false" customHeight="true" outlineLevel="0" collapsed="false">
      <c r="A38" s="155" t="s">
        <v>121</v>
      </c>
      <c r="B38" s="264"/>
      <c r="C38" s="264"/>
      <c r="D38" s="264"/>
      <c r="E38" s="264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33"/>
      <c r="DE38" s="233"/>
      <c r="DF38" s="233"/>
      <c r="DG38" s="233"/>
      <c r="DH38" s="233"/>
      <c r="DI38" s="233"/>
      <c r="DJ38" s="233"/>
    </row>
    <row r="39" customFormat="false" ht="12.75" hidden="false" customHeight="true" outlineLevel="0" collapsed="false">
      <c r="A39" s="156" t="s">
        <v>122</v>
      </c>
      <c r="B39" s="264" t="n">
        <v>1.3</v>
      </c>
      <c r="C39" s="264" t="n">
        <v>1.1</v>
      </c>
      <c r="D39" s="264" t="n">
        <v>1.6</v>
      </c>
      <c r="E39" s="264" t="s">
        <v>57</v>
      </c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33"/>
      <c r="DE39" s="233"/>
      <c r="DF39" s="233"/>
      <c r="DG39" s="233"/>
      <c r="DH39" s="233"/>
      <c r="DI39" s="233"/>
      <c r="DJ39" s="233"/>
    </row>
    <row r="40" customFormat="false" ht="25.5" hidden="false" customHeight="true" outlineLevel="0" collapsed="false">
      <c r="A40" s="156" t="s">
        <v>123</v>
      </c>
      <c r="B40" s="264" t="n">
        <v>0</v>
      </c>
      <c r="C40" s="264" t="n">
        <v>0.1</v>
      </c>
      <c r="D40" s="264" t="s">
        <v>57</v>
      </c>
      <c r="E40" s="264" t="s">
        <v>57</v>
      </c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6"/>
      <c r="DD40" s="233"/>
      <c r="DE40" s="233"/>
      <c r="DF40" s="233"/>
      <c r="DG40" s="233"/>
      <c r="DH40" s="233"/>
      <c r="DI40" s="233"/>
      <c r="DJ40" s="233"/>
    </row>
    <row r="41" customFormat="false" ht="12.75" hidden="false" customHeight="true" outlineLevel="0" collapsed="false">
      <c r="A41" s="145" t="s">
        <v>124</v>
      </c>
      <c r="B41" s="264" t="n">
        <v>3.5</v>
      </c>
      <c r="C41" s="264" t="n">
        <v>3.5</v>
      </c>
      <c r="D41" s="264" t="n">
        <v>3.5</v>
      </c>
      <c r="E41" s="264" t="s">
        <v>57</v>
      </c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6"/>
      <c r="DD41" s="233"/>
      <c r="DE41" s="233"/>
      <c r="DF41" s="233"/>
      <c r="DG41" s="233"/>
      <c r="DH41" s="233"/>
      <c r="DI41" s="233"/>
      <c r="DJ41" s="233"/>
    </row>
    <row r="42" customFormat="false" ht="12.75" hidden="false" customHeight="true" outlineLevel="0" collapsed="false">
      <c r="A42" s="148" t="s">
        <v>110</v>
      </c>
      <c r="B42" s="264" t="n">
        <v>2.5</v>
      </c>
      <c r="C42" s="264" t="n">
        <v>2.1</v>
      </c>
      <c r="D42" s="264" t="n">
        <v>3.2</v>
      </c>
      <c r="E42" s="264" t="s">
        <v>57</v>
      </c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6"/>
      <c r="DD42" s="233"/>
      <c r="DE42" s="233"/>
      <c r="DF42" s="233"/>
      <c r="DG42" s="233"/>
      <c r="DH42" s="233"/>
      <c r="DI42" s="233"/>
      <c r="DJ42" s="233"/>
    </row>
    <row r="43" customFormat="false" ht="12.75" hidden="false" customHeight="true" outlineLevel="0" collapsed="false">
      <c r="A43" s="148" t="s">
        <v>111</v>
      </c>
      <c r="B43" s="264" t="n">
        <v>1</v>
      </c>
      <c r="C43" s="264" t="n">
        <v>1.4</v>
      </c>
      <c r="D43" s="264" t="n">
        <v>0.3</v>
      </c>
      <c r="E43" s="264" t="s">
        <v>57</v>
      </c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33"/>
      <c r="DE43" s="233"/>
      <c r="DF43" s="233"/>
      <c r="DG43" s="233"/>
      <c r="DH43" s="233"/>
      <c r="DI43" s="233"/>
      <c r="DJ43" s="233"/>
    </row>
    <row r="44" s="256" customFormat="true" ht="14.25" hidden="false" customHeight="false" outlineLevel="0" collapsed="false">
      <c r="A44" s="158" t="s">
        <v>125</v>
      </c>
      <c r="B44" s="274" t="n">
        <v>97.9</v>
      </c>
      <c r="C44" s="274" t="n">
        <v>97.1</v>
      </c>
      <c r="D44" s="274" t="n">
        <v>99.4</v>
      </c>
      <c r="E44" s="274" t="s">
        <v>57</v>
      </c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5"/>
      <c r="DE44" s="255"/>
      <c r="DF44" s="255"/>
      <c r="DG44" s="255"/>
      <c r="DH44" s="255"/>
      <c r="DI44" s="255"/>
      <c r="DJ44" s="255"/>
    </row>
    <row r="45" customFormat="false" ht="12.75" hidden="false" customHeight="true" outlineLevel="0" collapsed="false">
      <c r="A45" s="165" t="s">
        <v>126</v>
      </c>
      <c r="B45" s="264"/>
      <c r="C45" s="264"/>
      <c r="D45" s="264"/>
      <c r="E45" s="264"/>
      <c r="BH45" s="233"/>
      <c r="BI45" s="257"/>
      <c r="BJ45" s="233"/>
      <c r="BK45" s="257"/>
      <c r="BL45" s="233"/>
      <c r="BM45" s="257"/>
      <c r="BN45" s="233"/>
      <c r="BO45" s="257"/>
      <c r="BP45" s="233"/>
      <c r="BQ45" s="257"/>
      <c r="BR45" s="233"/>
      <c r="BS45" s="257"/>
      <c r="BT45" s="233"/>
      <c r="BU45" s="257"/>
      <c r="BV45" s="233"/>
      <c r="BW45" s="257"/>
      <c r="BX45" s="233"/>
      <c r="BY45" s="257"/>
      <c r="BZ45" s="233"/>
      <c r="CA45" s="257"/>
      <c r="CB45" s="233"/>
      <c r="CC45" s="257"/>
      <c r="CD45" s="233"/>
      <c r="CE45" s="257"/>
      <c r="CF45" s="233"/>
      <c r="CG45" s="257"/>
      <c r="CH45" s="233"/>
      <c r="CI45" s="257"/>
      <c r="CJ45" s="233"/>
      <c r="CK45" s="257"/>
      <c r="CL45" s="233"/>
      <c r="CM45" s="257"/>
      <c r="CN45" s="233"/>
      <c r="CO45" s="257"/>
      <c r="CP45" s="233"/>
      <c r="CQ45" s="257"/>
      <c r="CR45" s="233"/>
      <c r="CS45" s="257"/>
      <c r="CT45" s="233"/>
      <c r="CU45" s="257"/>
      <c r="CV45" s="233"/>
      <c r="CW45" s="233"/>
      <c r="CX45" s="233"/>
      <c r="CY45" s="257"/>
      <c r="CZ45" s="233"/>
      <c r="DA45" s="257"/>
      <c r="DB45" s="233"/>
      <c r="DC45" s="257"/>
      <c r="DD45" s="233"/>
      <c r="DE45" s="233"/>
      <c r="DF45" s="233"/>
      <c r="DG45" s="233"/>
      <c r="DH45" s="233"/>
      <c r="DI45" s="233"/>
      <c r="DJ45" s="233"/>
    </row>
    <row r="46" customFormat="false" ht="12.75" hidden="false" customHeight="false" outlineLevel="0" collapsed="false">
      <c r="A46" s="148" t="s">
        <v>127</v>
      </c>
      <c r="B46" s="264" t="n">
        <v>60.2</v>
      </c>
      <c r="C46" s="264" t="n">
        <v>56.5</v>
      </c>
      <c r="D46" s="264" t="n">
        <v>66.6</v>
      </c>
      <c r="E46" s="264" t="s">
        <v>57</v>
      </c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57"/>
      <c r="CF46" s="233"/>
      <c r="CG46" s="257"/>
      <c r="CH46" s="233"/>
      <c r="CI46" s="257"/>
      <c r="CJ46" s="233"/>
      <c r="CK46" s="257"/>
      <c r="CL46" s="233"/>
      <c r="CM46" s="257"/>
      <c r="CN46" s="233"/>
      <c r="CO46" s="257"/>
      <c r="CP46" s="233"/>
      <c r="CQ46" s="257"/>
      <c r="CR46" s="233"/>
      <c r="CS46" s="257"/>
      <c r="CT46" s="233"/>
      <c r="CU46" s="257"/>
      <c r="CV46" s="233"/>
      <c r="CW46" s="233"/>
      <c r="CX46" s="233"/>
      <c r="CY46" s="257"/>
      <c r="CZ46" s="233"/>
      <c r="DA46" s="257"/>
      <c r="DB46" s="233"/>
      <c r="DC46" s="257"/>
      <c r="DD46" s="233"/>
      <c r="DE46" s="233"/>
      <c r="DF46" s="233"/>
      <c r="DG46" s="233"/>
      <c r="DH46" s="233"/>
      <c r="DI46" s="233"/>
      <c r="DJ46" s="233"/>
    </row>
    <row r="47" customFormat="false" ht="12.75" hidden="false" customHeight="false" outlineLevel="0" collapsed="false">
      <c r="A47" s="148" t="s">
        <v>128</v>
      </c>
      <c r="B47" s="264" t="n">
        <v>24.1</v>
      </c>
      <c r="C47" s="264" t="n">
        <v>26.7</v>
      </c>
      <c r="D47" s="264" t="n">
        <v>19.8</v>
      </c>
      <c r="E47" s="264" t="s">
        <v>57</v>
      </c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57"/>
      <c r="CF47" s="233"/>
      <c r="CG47" s="257"/>
      <c r="CH47" s="233"/>
      <c r="CI47" s="257"/>
      <c r="CJ47" s="233"/>
      <c r="CK47" s="257"/>
      <c r="CL47" s="233"/>
      <c r="CM47" s="257"/>
      <c r="CN47" s="233"/>
      <c r="CO47" s="257"/>
      <c r="CP47" s="233"/>
      <c r="CQ47" s="257"/>
      <c r="CR47" s="233"/>
      <c r="CS47" s="257"/>
      <c r="CT47" s="233"/>
      <c r="CU47" s="257"/>
      <c r="CV47" s="233"/>
      <c r="CW47" s="233"/>
      <c r="CX47" s="233"/>
      <c r="CY47" s="257"/>
      <c r="CZ47" s="233"/>
      <c r="DA47" s="257"/>
      <c r="DB47" s="233"/>
      <c r="DC47" s="257"/>
    </row>
    <row r="48" customFormat="false" ht="12.75" hidden="false" customHeight="false" outlineLevel="0" collapsed="false">
      <c r="A48" s="148" t="s">
        <v>111</v>
      </c>
      <c r="B48" s="264" t="n">
        <v>13.6</v>
      </c>
      <c r="C48" s="264" t="n">
        <v>13.9</v>
      </c>
      <c r="D48" s="264" t="n">
        <v>13</v>
      </c>
      <c r="E48" s="264" t="s">
        <v>57</v>
      </c>
    </row>
    <row r="49" customFormat="false" ht="25.5" hidden="false" customHeight="false" outlineLevel="0" collapsed="false">
      <c r="A49" s="169" t="s">
        <v>129</v>
      </c>
      <c r="B49" s="275" t="n">
        <v>61.5</v>
      </c>
      <c r="C49" s="275" t="n">
        <v>57.6</v>
      </c>
      <c r="D49" s="275" t="n">
        <v>68.2</v>
      </c>
      <c r="E49" s="275" t="s">
        <v>57</v>
      </c>
    </row>
    <row r="50" customFormat="false" ht="12.75" hidden="false" customHeight="false" outlineLevel="0" collapsed="false">
      <c r="A50" s="140" t="s">
        <v>130</v>
      </c>
      <c r="B50" s="264" t="n">
        <v>1.2</v>
      </c>
      <c r="C50" s="264" t="n">
        <v>1.6</v>
      </c>
      <c r="D50" s="264" t="n">
        <v>0.5</v>
      </c>
      <c r="E50" s="264" t="s">
        <v>57</v>
      </c>
    </row>
    <row r="51" customFormat="false" ht="12.75" hidden="false" customHeight="false" outlineLevel="0" collapsed="false">
      <c r="A51" s="140" t="s">
        <v>131</v>
      </c>
      <c r="B51" s="264" t="n">
        <v>0.9</v>
      </c>
      <c r="C51" s="264" t="n">
        <v>1.3</v>
      </c>
      <c r="D51" s="264" t="n">
        <v>0.1</v>
      </c>
      <c r="E51" s="264" t="s">
        <v>57</v>
      </c>
    </row>
    <row r="52" customFormat="false" ht="12.75" hidden="false" customHeight="false" outlineLevel="0" collapsed="false">
      <c r="A52" s="140" t="s">
        <v>132</v>
      </c>
      <c r="B52" s="264" t="s">
        <v>57</v>
      </c>
      <c r="C52" s="264" t="s">
        <v>57</v>
      </c>
      <c r="D52" s="264" t="s">
        <v>57</v>
      </c>
      <c r="E52" s="264" t="s">
        <v>57</v>
      </c>
    </row>
    <row r="53" customFormat="false" ht="25.5" hidden="false" customHeight="false" outlineLevel="0" collapsed="false">
      <c r="A53" s="140" t="s">
        <v>133</v>
      </c>
      <c r="B53" s="264" t="s">
        <v>57</v>
      </c>
      <c r="C53" s="264" t="s">
        <v>57</v>
      </c>
      <c r="D53" s="264" t="s">
        <v>57</v>
      </c>
      <c r="E53" s="264" t="s">
        <v>57</v>
      </c>
    </row>
    <row r="54" customFormat="false" ht="25.5" hidden="false" customHeight="false" outlineLevel="0" collapsed="false">
      <c r="A54" s="140" t="s">
        <v>134</v>
      </c>
      <c r="B54" s="264" t="s">
        <v>57</v>
      </c>
      <c r="C54" s="264" t="s">
        <v>57</v>
      </c>
      <c r="D54" s="264" t="s">
        <v>57</v>
      </c>
      <c r="E54" s="264" t="s">
        <v>57</v>
      </c>
    </row>
    <row r="55" customFormat="false" ht="12.75" hidden="false" customHeight="true" outlineLevel="0" collapsed="false">
      <c r="A55" s="140" t="s">
        <v>135</v>
      </c>
      <c r="B55" s="264" t="s">
        <v>57</v>
      </c>
      <c r="C55" s="264" t="s">
        <v>57</v>
      </c>
      <c r="D55" s="264" t="s">
        <v>57</v>
      </c>
      <c r="E55" s="264" t="s">
        <v>57</v>
      </c>
    </row>
    <row r="56" customFormat="false" ht="12.75" hidden="false" customHeight="true" outlineLevel="0" collapsed="false">
      <c r="A56" s="140" t="s">
        <v>136</v>
      </c>
      <c r="B56" s="264" t="s">
        <v>57</v>
      </c>
      <c r="C56" s="264" t="s">
        <v>57</v>
      </c>
      <c r="D56" s="264" t="s">
        <v>57</v>
      </c>
      <c r="E56" s="264" t="s">
        <v>57</v>
      </c>
    </row>
    <row r="57" customFormat="false" ht="12.75" hidden="false" customHeight="true" outlineLevel="0" collapsed="false">
      <c r="A57" s="140" t="s">
        <v>137</v>
      </c>
      <c r="B57" s="264" t="n">
        <v>0</v>
      </c>
      <c r="C57" s="264" t="n">
        <v>0</v>
      </c>
      <c r="D57" s="264" t="s">
        <v>57</v>
      </c>
      <c r="E57" s="264" t="s">
        <v>57</v>
      </c>
    </row>
    <row r="58" s="256" customFormat="true" ht="14.25" hidden="false" customHeight="false" outlineLevel="0" collapsed="false">
      <c r="A58" s="158" t="s">
        <v>138</v>
      </c>
      <c r="B58" s="276" t="n">
        <v>2.1</v>
      </c>
      <c r="C58" s="276" t="n">
        <v>2.9</v>
      </c>
      <c r="D58" s="276" t="n">
        <v>0.6</v>
      </c>
      <c r="E58" s="274" t="s">
        <v>57</v>
      </c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I58" s="260"/>
      <c r="BK58" s="260"/>
      <c r="BM58" s="260"/>
      <c r="BO58" s="260"/>
      <c r="BQ58" s="260"/>
      <c r="BS58" s="260"/>
      <c r="BU58" s="260"/>
      <c r="BW58" s="260"/>
      <c r="BY58" s="260"/>
      <c r="CA58" s="260"/>
      <c r="CC58" s="260"/>
      <c r="CE58" s="260"/>
      <c r="CG58" s="260"/>
      <c r="CI58" s="260"/>
      <c r="CK58" s="260"/>
      <c r="CM58" s="260"/>
      <c r="CO58" s="260"/>
      <c r="CQ58" s="260"/>
      <c r="CS58" s="260"/>
      <c r="CU58" s="260"/>
      <c r="CY58" s="260"/>
      <c r="DA58" s="260"/>
      <c r="DC58" s="260"/>
    </row>
    <row r="59" s="256" customFormat="true" ht="15.75" hidden="false" customHeight="false" outlineLevel="0" collapsed="false">
      <c r="A59" s="228" t="s">
        <v>139</v>
      </c>
      <c r="B59" s="276" t="n">
        <v>100</v>
      </c>
      <c r="C59" s="276" t="n">
        <v>100</v>
      </c>
      <c r="D59" s="276" t="n">
        <v>100</v>
      </c>
      <c r="E59" s="277" t="s">
        <v>57</v>
      </c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I59" s="260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E59" s="260"/>
      <c r="CG59" s="260"/>
      <c r="CI59" s="260"/>
      <c r="CK59" s="260"/>
      <c r="CM59" s="260"/>
      <c r="CO59" s="260"/>
      <c r="CQ59" s="260"/>
      <c r="CS59" s="260"/>
      <c r="CU59" s="260"/>
      <c r="CY59" s="260"/>
      <c r="DA59" s="260"/>
      <c r="DC59" s="260"/>
    </row>
    <row r="60" customFormat="false" ht="12.75" hidden="false" customHeight="false" outlineLevel="0" collapsed="false">
      <c r="A60" s="278"/>
      <c r="B60" s="279"/>
      <c r="C60" s="279"/>
      <c r="D60" s="279"/>
      <c r="E60" s="279"/>
    </row>
    <row r="61" customFormat="false" ht="12.75" hidden="false" customHeight="false" outlineLevel="0" collapsed="false">
      <c r="A61" s="261"/>
      <c r="B61" s="266"/>
      <c r="C61" s="266"/>
      <c r="D61" s="266"/>
      <c r="E61" s="266"/>
    </row>
    <row r="62" customFormat="false" ht="12.75" hidden="false" customHeight="false" outlineLevel="0" collapsed="false"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D59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50" activeCellId="0" sqref="F1:U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84"/>
    <col collapsed="false" customWidth="true" hidden="false" outlineLevel="0" max="2" min="2" style="230" width="19.7"/>
    <col collapsed="false" customWidth="true" hidden="false" outlineLevel="0" max="3" min="3" style="230" width="12.14"/>
    <col collapsed="false" customWidth="true" hidden="false" outlineLevel="0" max="4" min="4" style="230" width="12.56"/>
    <col collapsed="false" customWidth="true" hidden="false" outlineLevel="0" max="5" min="5" style="230" width="13.56"/>
    <col collapsed="false" customWidth="false" hidden="false" outlineLevel="0" max="52" min="6" style="231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5" min="93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257" min="101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4.25" hidden="false" customHeight="true" outlineLevel="0" collapsed="false">
      <c r="E2" s="233" t="s">
        <v>163</v>
      </c>
    </row>
    <row r="3" customFormat="false" ht="18.75" hidden="false" customHeight="true" outlineLevel="0" collapsed="false">
      <c r="A3" s="234" t="s">
        <v>164</v>
      </c>
      <c r="B3" s="234"/>
      <c r="C3" s="234"/>
      <c r="D3" s="234"/>
      <c r="E3" s="234"/>
    </row>
    <row r="4" customFormat="false" ht="19.5" hidden="false" customHeight="true" outlineLevel="0" collapsed="false">
      <c r="A4" s="234"/>
      <c r="B4" s="234"/>
      <c r="C4" s="234"/>
      <c r="D4" s="234"/>
      <c r="E4" s="234"/>
    </row>
    <row r="5" customFormat="false" ht="26.25" hidden="false" customHeight="true" outlineLevel="0" collapsed="false">
      <c r="A5" s="235"/>
      <c r="C5" s="190" t="s">
        <v>157</v>
      </c>
      <c r="D5" s="190"/>
      <c r="E5" s="190"/>
    </row>
    <row r="6" customFormat="false" ht="20.2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</row>
    <row r="8" customFormat="false" ht="15" hidden="false" customHeight="true" outlineLevel="0" collapsed="false">
      <c r="A8" s="239"/>
      <c r="B8" s="237"/>
      <c r="C8" s="237"/>
      <c r="D8" s="237"/>
      <c r="E8" s="240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</row>
    <row r="9" customFormat="false" ht="7.5" hidden="false" customHeight="true" outlineLevel="0" collapsed="false">
      <c r="A9" s="241"/>
      <c r="B9" s="237"/>
      <c r="C9" s="237"/>
      <c r="D9" s="237"/>
      <c r="E9" s="240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</row>
    <row r="10" customFormat="false" ht="4.5" hidden="false" customHeight="true" outlineLevel="0" collapsed="false">
      <c r="A10" s="242"/>
      <c r="B10" s="243"/>
      <c r="C10" s="244"/>
      <c r="D10" s="245"/>
      <c r="E10" s="245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33"/>
      <c r="CX10" s="233"/>
      <c r="CY10" s="233"/>
      <c r="CZ10" s="233"/>
      <c r="DA10" s="233"/>
      <c r="DB10" s="233"/>
      <c r="DC10" s="233"/>
    </row>
    <row r="11" s="249" customFormat="true" ht="12.75" hidden="false" customHeight="true" outlineLevel="0" collapsed="false">
      <c r="A11" s="145" t="s">
        <v>106</v>
      </c>
      <c r="B11" s="247" t="n">
        <v>3249.23</v>
      </c>
      <c r="C11" s="247" t="n">
        <v>2778.72</v>
      </c>
      <c r="D11" s="247" t="n">
        <v>2613.91</v>
      </c>
      <c r="E11" s="247" t="n">
        <v>4200.92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8"/>
      <c r="CX11" s="248"/>
      <c r="CY11" s="248"/>
      <c r="CZ11" s="248"/>
      <c r="DA11" s="248"/>
      <c r="DB11" s="248"/>
      <c r="DC11" s="248"/>
    </row>
    <row r="12" customFormat="false" ht="12.75" hidden="false" customHeight="true" outlineLevel="0" collapsed="false">
      <c r="A12" s="145" t="s">
        <v>107</v>
      </c>
      <c r="B12" s="247" t="n">
        <v>41.72</v>
      </c>
      <c r="C12" s="247" t="n">
        <v>42.08</v>
      </c>
      <c r="D12" s="247" t="n">
        <v>59.54</v>
      </c>
      <c r="E12" s="247" t="n">
        <v>25.48</v>
      </c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33"/>
      <c r="CX12" s="233"/>
      <c r="CY12" s="233"/>
      <c r="CZ12" s="233"/>
      <c r="DA12" s="233"/>
      <c r="DB12" s="233"/>
      <c r="DC12" s="233"/>
    </row>
    <row r="13" s="249" customFormat="true" ht="12.75" hidden="false" customHeight="true" outlineLevel="0" collapsed="false">
      <c r="A13" s="145" t="s">
        <v>108</v>
      </c>
      <c r="B13" s="247" t="n">
        <v>54.17</v>
      </c>
      <c r="C13" s="247" t="n">
        <v>29.23</v>
      </c>
      <c r="D13" s="247" t="n">
        <v>124.44</v>
      </c>
      <c r="E13" s="247" t="n">
        <v>11.44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8"/>
      <c r="CX13" s="248"/>
      <c r="CY13" s="248"/>
      <c r="CZ13" s="248"/>
      <c r="DA13" s="248"/>
      <c r="DB13" s="248"/>
      <c r="DC13" s="248"/>
    </row>
    <row r="14" customFormat="false" ht="12.75" hidden="false" customHeight="true" outlineLevel="0" collapsed="false">
      <c r="A14" s="145" t="s">
        <v>109</v>
      </c>
      <c r="B14" s="247" t="n">
        <v>270.22</v>
      </c>
      <c r="C14" s="247" t="n">
        <v>364.1</v>
      </c>
      <c r="D14" s="247" t="n">
        <v>208.38</v>
      </c>
      <c r="E14" s="247" t="n">
        <v>249.37</v>
      </c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33"/>
      <c r="CX14" s="233"/>
      <c r="CY14" s="233"/>
      <c r="CZ14" s="233"/>
      <c r="DA14" s="233"/>
      <c r="DB14" s="233"/>
      <c r="DC14" s="233"/>
    </row>
    <row r="15" customFormat="false" ht="12.75" hidden="false" customHeight="true" outlineLevel="0" collapsed="false">
      <c r="A15" s="148" t="s">
        <v>110</v>
      </c>
      <c r="B15" s="247" t="n">
        <v>268.4</v>
      </c>
      <c r="C15" s="247" t="n">
        <v>363.56</v>
      </c>
      <c r="D15" s="247" t="n">
        <v>206.27</v>
      </c>
      <c r="E15" s="247" t="n">
        <v>246.77</v>
      </c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33"/>
      <c r="CX15" s="233"/>
      <c r="CY15" s="233"/>
      <c r="CZ15" s="233"/>
      <c r="DA15" s="233"/>
      <c r="DB15" s="233"/>
      <c r="DC15" s="233"/>
    </row>
    <row r="16" customFormat="false" ht="12.75" hidden="false" customHeight="true" outlineLevel="0" collapsed="false">
      <c r="A16" s="148" t="s">
        <v>111</v>
      </c>
      <c r="B16" s="247" t="n">
        <v>1.82</v>
      </c>
      <c r="C16" s="247" t="n">
        <v>0.54</v>
      </c>
      <c r="D16" s="247" t="n">
        <v>2.11</v>
      </c>
      <c r="E16" s="247" t="n">
        <v>2.6</v>
      </c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33"/>
      <c r="CX16" s="233"/>
      <c r="CY16" s="233"/>
      <c r="CZ16" s="233"/>
      <c r="DA16" s="233"/>
      <c r="DB16" s="233"/>
      <c r="DC16" s="233"/>
    </row>
    <row r="17" customFormat="false" ht="27" hidden="false" customHeight="false" outlineLevel="0" collapsed="false">
      <c r="A17" s="145" t="s">
        <v>112</v>
      </c>
      <c r="B17" s="247" t="n">
        <v>899.08</v>
      </c>
      <c r="C17" s="247" t="n">
        <v>941.22</v>
      </c>
      <c r="D17" s="247" t="n">
        <v>750.07</v>
      </c>
      <c r="E17" s="247" t="n">
        <v>998.4</v>
      </c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33"/>
      <c r="CX17" s="233"/>
      <c r="CY17" s="233"/>
      <c r="CZ17" s="233"/>
      <c r="DA17" s="233"/>
      <c r="DB17" s="233"/>
      <c r="DC17" s="233"/>
    </row>
    <row r="18" customFormat="false" ht="12.75" hidden="false" customHeight="true" outlineLevel="0" collapsed="false">
      <c r="A18" s="148" t="s">
        <v>110</v>
      </c>
      <c r="B18" s="247" t="n">
        <v>694.17</v>
      </c>
      <c r="C18" s="247" t="n">
        <v>608.64</v>
      </c>
      <c r="D18" s="247" t="n">
        <v>499.71</v>
      </c>
      <c r="E18" s="247" t="n">
        <v>937.96</v>
      </c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33"/>
      <c r="CX18" s="233"/>
      <c r="CY18" s="233"/>
      <c r="CZ18" s="233"/>
      <c r="DA18" s="233"/>
      <c r="DB18" s="233"/>
      <c r="DC18" s="233"/>
    </row>
    <row r="19" customFormat="false" ht="12.75" hidden="false" customHeight="true" outlineLevel="0" collapsed="false">
      <c r="A19" s="148" t="s">
        <v>111</v>
      </c>
      <c r="B19" s="247" t="n">
        <v>204.91</v>
      </c>
      <c r="C19" s="247" t="n">
        <v>332.58</v>
      </c>
      <c r="D19" s="247" t="n">
        <v>250.36</v>
      </c>
      <c r="E19" s="247" t="n">
        <v>60.44</v>
      </c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33"/>
      <c r="CX19" s="233"/>
      <c r="CY19" s="233"/>
      <c r="CZ19" s="233"/>
      <c r="DA19" s="233"/>
      <c r="DB19" s="233"/>
      <c r="DC19" s="233"/>
    </row>
    <row r="20" s="249" customFormat="true" ht="25.5" hidden="false" customHeight="false" outlineLevel="0" collapsed="false">
      <c r="A20" s="149" t="s">
        <v>113</v>
      </c>
      <c r="B20" s="250" t="n">
        <v>696.46</v>
      </c>
      <c r="C20" s="250" t="n">
        <v>791.74</v>
      </c>
      <c r="D20" s="250" t="n">
        <v>736.81</v>
      </c>
      <c r="E20" s="250" t="n">
        <v>582.88</v>
      </c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8"/>
      <c r="CX20" s="248"/>
      <c r="CY20" s="248"/>
      <c r="CZ20" s="248"/>
      <c r="DA20" s="248"/>
      <c r="DB20" s="248"/>
      <c r="DC20" s="248"/>
    </row>
    <row r="21" customFormat="false" ht="29.25" hidden="false" customHeight="true" outlineLevel="0" collapsed="false">
      <c r="A21" s="145" t="s">
        <v>114</v>
      </c>
      <c r="B21" s="247" t="n">
        <v>97.08</v>
      </c>
      <c r="C21" s="247" t="n">
        <v>85.11</v>
      </c>
      <c r="D21" s="247" t="n">
        <v>78.17</v>
      </c>
      <c r="E21" s="247" t="n">
        <v>123.76</v>
      </c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33"/>
      <c r="CX21" s="233"/>
      <c r="CY21" s="233"/>
      <c r="CZ21" s="233"/>
      <c r="DA21" s="233"/>
      <c r="DB21" s="233"/>
      <c r="DC21" s="233"/>
    </row>
    <row r="22" customFormat="false" ht="12.75" hidden="false" customHeight="true" outlineLevel="0" collapsed="false">
      <c r="A22" s="148" t="s">
        <v>110</v>
      </c>
      <c r="B22" s="247" t="n">
        <v>90.29</v>
      </c>
      <c r="C22" s="247" t="n">
        <v>66.91</v>
      </c>
      <c r="D22" s="247" t="n">
        <v>78.17</v>
      </c>
      <c r="E22" s="247" t="n">
        <v>120.16</v>
      </c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33"/>
      <c r="CX22" s="233"/>
      <c r="CY22" s="233"/>
      <c r="CZ22" s="233"/>
      <c r="DA22" s="233"/>
      <c r="DB22" s="233"/>
      <c r="DC22" s="233"/>
    </row>
    <row r="23" customFormat="false" ht="12.75" hidden="false" customHeight="true" outlineLevel="0" collapsed="false">
      <c r="A23" s="148" t="s">
        <v>111</v>
      </c>
      <c r="B23" s="247" t="n">
        <v>6.79</v>
      </c>
      <c r="C23" s="247" t="n">
        <v>18.2</v>
      </c>
      <c r="D23" s="247" t="s">
        <v>57</v>
      </c>
      <c r="E23" s="247" t="n">
        <v>3.6</v>
      </c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33"/>
      <c r="CX23" s="233"/>
      <c r="CY23" s="233"/>
      <c r="CZ23" s="233"/>
      <c r="DA23" s="233"/>
      <c r="DB23" s="233"/>
      <c r="DC23" s="233"/>
    </row>
    <row r="24" customFormat="false" ht="12.75" hidden="false" customHeight="true" outlineLevel="0" collapsed="false">
      <c r="A24" s="145" t="s">
        <v>115</v>
      </c>
      <c r="B24" s="247" t="n">
        <v>125.57</v>
      </c>
      <c r="C24" s="247" t="n">
        <v>168.16</v>
      </c>
      <c r="D24" s="247" t="n">
        <v>113.87</v>
      </c>
      <c r="E24" s="247" t="n">
        <v>101.47</v>
      </c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33"/>
      <c r="CX24" s="233"/>
      <c r="CY24" s="233"/>
      <c r="CZ24" s="233"/>
      <c r="DA24" s="233"/>
      <c r="DB24" s="233"/>
      <c r="DC24" s="233"/>
    </row>
    <row r="25" customFormat="false" ht="12.75" hidden="false" customHeight="true" outlineLevel="0" collapsed="false">
      <c r="A25" s="148" t="s">
        <v>110</v>
      </c>
      <c r="B25" s="247" t="n">
        <v>89.19</v>
      </c>
      <c r="C25" s="247" t="n">
        <v>94.64</v>
      </c>
      <c r="D25" s="247" t="n">
        <v>90.74</v>
      </c>
      <c r="E25" s="247" t="n">
        <v>83.39</v>
      </c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33"/>
      <c r="CX25" s="233"/>
      <c r="CY25" s="233"/>
      <c r="CZ25" s="233"/>
      <c r="DA25" s="233"/>
      <c r="DB25" s="233"/>
      <c r="DC25" s="233"/>
    </row>
    <row r="26" customFormat="false" ht="12.75" hidden="false" customHeight="true" outlineLevel="0" collapsed="false">
      <c r="A26" s="148" t="s">
        <v>111</v>
      </c>
      <c r="B26" s="247" t="n">
        <v>36.38</v>
      </c>
      <c r="C26" s="247" t="n">
        <v>73.52</v>
      </c>
      <c r="D26" s="247" t="n">
        <v>23.13</v>
      </c>
      <c r="E26" s="247" t="n">
        <v>18.08</v>
      </c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33"/>
      <c r="CX26" s="233"/>
      <c r="CY26" s="233"/>
      <c r="CZ26" s="233"/>
      <c r="DA26" s="233"/>
      <c r="DB26" s="233"/>
      <c r="DC26" s="233"/>
    </row>
    <row r="27" customFormat="false" ht="12.75" hidden="false" customHeight="true" outlineLevel="0" collapsed="false">
      <c r="A27" s="145" t="s">
        <v>116</v>
      </c>
      <c r="B27" s="247" t="n">
        <v>105.6</v>
      </c>
      <c r="C27" s="247" t="n">
        <v>64.71</v>
      </c>
      <c r="D27" s="247" t="n">
        <v>180.51</v>
      </c>
      <c r="E27" s="247" t="n">
        <v>71.67</v>
      </c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33"/>
      <c r="CX27" s="233"/>
      <c r="CY27" s="233"/>
      <c r="CZ27" s="233"/>
      <c r="DA27" s="233"/>
      <c r="DB27" s="233"/>
      <c r="DC27" s="233"/>
    </row>
    <row r="28" customFormat="false" ht="12.75" hidden="false" customHeight="true" outlineLevel="0" collapsed="false">
      <c r="A28" s="148" t="s">
        <v>110</v>
      </c>
      <c r="B28" s="247" t="n">
        <v>22.24</v>
      </c>
      <c r="C28" s="247" t="n">
        <v>14.09</v>
      </c>
      <c r="D28" s="247" t="n">
        <v>52.28</v>
      </c>
      <c r="E28" s="247" t="n">
        <v>1.93</v>
      </c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33"/>
      <c r="CX28" s="233"/>
      <c r="CY28" s="233"/>
      <c r="CZ28" s="233"/>
      <c r="DA28" s="233"/>
      <c r="DB28" s="233"/>
      <c r="DC28" s="233"/>
    </row>
    <row r="29" customFormat="false" ht="12.75" hidden="false" customHeight="true" outlineLevel="0" collapsed="false">
      <c r="A29" s="152" t="s">
        <v>111</v>
      </c>
      <c r="B29" s="250" t="n">
        <v>83.36</v>
      </c>
      <c r="C29" s="250" t="n">
        <v>50.62</v>
      </c>
      <c r="D29" s="250" t="n">
        <v>128.23</v>
      </c>
      <c r="E29" s="250" t="n">
        <v>69.74</v>
      </c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33"/>
      <c r="CX29" s="233"/>
      <c r="CY29" s="233"/>
      <c r="CZ29" s="233"/>
      <c r="DA29" s="233"/>
      <c r="DB29" s="233"/>
      <c r="DC29" s="233"/>
    </row>
    <row r="30" s="249" customFormat="true" ht="12.75" hidden="false" customHeight="true" outlineLevel="0" collapsed="false">
      <c r="A30" s="145" t="s">
        <v>117</v>
      </c>
      <c r="B30" s="247" t="n">
        <v>166.25</v>
      </c>
      <c r="C30" s="247" t="n">
        <v>138.49</v>
      </c>
      <c r="D30" s="247" t="n">
        <v>123.79</v>
      </c>
      <c r="E30" s="247" t="n">
        <v>226.85</v>
      </c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8"/>
      <c r="CX30" s="248"/>
      <c r="CY30" s="248"/>
      <c r="CZ30" s="248"/>
      <c r="DA30" s="248"/>
      <c r="DB30" s="248"/>
      <c r="DC30" s="248"/>
    </row>
    <row r="31" customFormat="false" ht="12.75" hidden="false" customHeight="true" outlineLevel="0" collapsed="false">
      <c r="A31" s="148" t="s">
        <v>110</v>
      </c>
      <c r="B31" s="247" t="n">
        <v>0.7</v>
      </c>
      <c r="C31" s="247" t="n">
        <v>2.32</v>
      </c>
      <c r="D31" s="247" t="s">
        <v>57</v>
      </c>
      <c r="E31" s="247" t="s">
        <v>57</v>
      </c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33"/>
      <c r="CX31" s="233"/>
      <c r="CY31" s="233"/>
      <c r="CZ31" s="233"/>
      <c r="DA31" s="233"/>
      <c r="DB31" s="233"/>
      <c r="DC31" s="233"/>
    </row>
    <row r="32" customFormat="false" ht="12.75" hidden="false" customHeight="true" outlineLevel="0" collapsed="false">
      <c r="A32" s="148" t="s">
        <v>111</v>
      </c>
      <c r="B32" s="247" t="n">
        <v>165.55</v>
      </c>
      <c r="C32" s="247" t="n">
        <v>136.17</v>
      </c>
      <c r="D32" s="247" t="n">
        <v>123.79</v>
      </c>
      <c r="E32" s="247" t="n">
        <v>226.85</v>
      </c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33"/>
      <c r="CX32" s="233"/>
      <c r="CY32" s="233"/>
      <c r="CZ32" s="233"/>
      <c r="DA32" s="233"/>
      <c r="DB32" s="233"/>
      <c r="DC32" s="233"/>
    </row>
    <row r="33" customFormat="false" ht="12.75" hidden="false" customHeight="true" outlineLevel="0" collapsed="false">
      <c r="A33" s="145" t="s">
        <v>118</v>
      </c>
      <c r="B33" s="247" t="n">
        <v>60.65</v>
      </c>
      <c r="C33" s="247" t="n">
        <v>146.3</v>
      </c>
      <c r="D33" s="247" t="n">
        <v>43.86</v>
      </c>
      <c r="E33" s="247" t="n">
        <v>6.11</v>
      </c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33"/>
      <c r="CX33" s="233"/>
      <c r="CY33" s="233"/>
      <c r="CZ33" s="233"/>
      <c r="DA33" s="233"/>
      <c r="DB33" s="233"/>
      <c r="DC33" s="233"/>
    </row>
    <row r="34" customFormat="false" ht="12.75" hidden="false" customHeight="true" outlineLevel="0" collapsed="false">
      <c r="A34" s="148" t="s">
        <v>110</v>
      </c>
      <c r="B34" s="247" t="n">
        <v>37.21</v>
      </c>
      <c r="C34" s="247" t="n">
        <v>90.76</v>
      </c>
      <c r="D34" s="247" t="n">
        <v>23.38</v>
      </c>
      <c r="E34" s="247" t="n">
        <v>6.11</v>
      </c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33"/>
      <c r="CX34" s="233"/>
      <c r="CY34" s="233"/>
      <c r="CZ34" s="233"/>
      <c r="DA34" s="233"/>
      <c r="DB34" s="233"/>
      <c r="DC34" s="233"/>
    </row>
    <row r="35" customFormat="false" ht="12.75" hidden="false" customHeight="true" outlineLevel="0" collapsed="false">
      <c r="A35" s="148" t="s">
        <v>111</v>
      </c>
      <c r="B35" s="251" t="n">
        <v>23.44</v>
      </c>
      <c r="C35" s="251" t="n">
        <v>55.54</v>
      </c>
      <c r="D35" s="251" t="n">
        <v>20.48</v>
      </c>
      <c r="E35" s="251" t="s">
        <v>57</v>
      </c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33"/>
      <c r="CX35" s="233"/>
      <c r="CY35" s="233"/>
      <c r="CZ35" s="233"/>
      <c r="DA35" s="233"/>
      <c r="DB35" s="233"/>
      <c r="DC35" s="233"/>
    </row>
    <row r="36" customFormat="false" ht="12.75" hidden="false" customHeight="true" outlineLevel="0" collapsed="false">
      <c r="A36" s="145" t="s">
        <v>119</v>
      </c>
      <c r="B36" s="251" t="n">
        <v>71.09</v>
      </c>
      <c r="C36" s="251" t="n">
        <v>121.69</v>
      </c>
      <c r="D36" s="251" t="n">
        <v>51.1</v>
      </c>
      <c r="E36" s="251" t="n">
        <v>47.88</v>
      </c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33"/>
      <c r="CX36" s="233"/>
      <c r="CY36" s="233"/>
      <c r="CZ36" s="233"/>
      <c r="DA36" s="233"/>
      <c r="DB36" s="233"/>
      <c r="DC36" s="233"/>
    </row>
    <row r="37" customFormat="false" ht="12.75" hidden="false" customHeight="true" outlineLevel="0" collapsed="false">
      <c r="A37" s="145" t="s">
        <v>120</v>
      </c>
      <c r="B37" s="251" t="n">
        <v>103.12</v>
      </c>
      <c r="C37" s="251" t="n">
        <v>231.53</v>
      </c>
      <c r="D37" s="251" t="n">
        <v>98.83</v>
      </c>
      <c r="E37" s="251" t="n">
        <v>2.65</v>
      </c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33"/>
      <c r="CX37" s="233"/>
      <c r="CY37" s="233"/>
      <c r="CZ37" s="233"/>
      <c r="DA37" s="233"/>
      <c r="DB37" s="233"/>
      <c r="DC37" s="233"/>
    </row>
    <row r="38" customFormat="false" ht="12.75" hidden="false" customHeight="true" outlineLevel="0" collapsed="false">
      <c r="A38" s="155" t="s">
        <v>121</v>
      </c>
      <c r="B38" s="251"/>
      <c r="C38" s="251"/>
      <c r="D38" s="251"/>
      <c r="E38" s="251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33"/>
      <c r="CX38" s="233"/>
      <c r="CY38" s="233"/>
      <c r="CZ38" s="233"/>
      <c r="DA38" s="233"/>
      <c r="DB38" s="233"/>
      <c r="DC38" s="233"/>
    </row>
    <row r="39" customFormat="false" ht="12.75" hidden="false" customHeight="true" outlineLevel="0" collapsed="false">
      <c r="A39" s="156" t="s">
        <v>122</v>
      </c>
      <c r="B39" s="251" t="n">
        <v>70.89</v>
      </c>
      <c r="C39" s="251" t="n">
        <v>129.03</v>
      </c>
      <c r="D39" s="251" t="n">
        <v>94.34</v>
      </c>
      <c r="E39" s="251" t="n">
        <v>2.65</v>
      </c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33"/>
      <c r="CX39" s="233"/>
      <c r="CY39" s="233"/>
      <c r="CZ39" s="233"/>
      <c r="DA39" s="233"/>
      <c r="DB39" s="233"/>
      <c r="DC39" s="233"/>
    </row>
    <row r="40" customFormat="false" ht="25.5" hidden="false" customHeight="true" outlineLevel="0" collapsed="false">
      <c r="A40" s="156" t="s">
        <v>123</v>
      </c>
      <c r="B40" s="251" t="n">
        <v>1.83</v>
      </c>
      <c r="C40" s="251" t="n">
        <v>6.09</v>
      </c>
      <c r="D40" s="251" t="s">
        <v>57</v>
      </c>
      <c r="E40" s="251" t="s">
        <v>57</v>
      </c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33"/>
      <c r="CX40" s="233"/>
      <c r="CY40" s="233"/>
      <c r="CZ40" s="233"/>
      <c r="DA40" s="233"/>
      <c r="DB40" s="233"/>
      <c r="DC40" s="233"/>
    </row>
    <row r="41" customFormat="false" ht="12.75" hidden="false" customHeight="true" outlineLevel="0" collapsed="false">
      <c r="A41" s="145" t="s">
        <v>124</v>
      </c>
      <c r="B41" s="251" t="n">
        <v>193.45</v>
      </c>
      <c r="C41" s="251" t="n">
        <v>212.85</v>
      </c>
      <c r="D41" s="251" t="n">
        <v>198.49</v>
      </c>
      <c r="E41" s="251" t="n">
        <v>173.17</v>
      </c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33"/>
      <c r="CX41" s="233"/>
      <c r="CY41" s="233"/>
      <c r="CZ41" s="233"/>
      <c r="DA41" s="233"/>
      <c r="DB41" s="233"/>
      <c r="DC41" s="233"/>
    </row>
    <row r="42" customFormat="false" ht="12.75" hidden="false" customHeight="true" outlineLevel="0" collapsed="false">
      <c r="A42" s="148" t="s">
        <v>110</v>
      </c>
      <c r="B42" s="251" t="n">
        <v>137.26</v>
      </c>
      <c r="C42" s="251" t="n">
        <v>126.74</v>
      </c>
      <c r="D42" s="251" t="n">
        <v>130.15</v>
      </c>
      <c r="E42" s="251" t="n">
        <v>152.18</v>
      </c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33"/>
      <c r="CX42" s="233"/>
      <c r="CY42" s="233"/>
      <c r="CZ42" s="233"/>
      <c r="DA42" s="233"/>
      <c r="DB42" s="233"/>
      <c r="DC42" s="233"/>
    </row>
    <row r="43" customFormat="false" ht="12.75" hidden="false" customHeight="true" outlineLevel="0" collapsed="false">
      <c r="A43" s="148" t="s">
        <v>111</v>
      </c>
      <c r="B43" s="251" t="n">
        <v>56.19</v>
      </c>
      <c r="C43" s="251" t="n">
        <v>86.11</v>
      </c>
      <c r="D43" s="251" t="n">
        <v>68.34</v>
      </c>
      <c r="E43" s="251" t="n">
        <v>20.99</v>
      </c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33"/>
      <c r="CX43" s="233"/>
      <c r="CY43" s="233"/>
      <c r="CZ43" s="233"/>
      <c r="DA43" s="233"/>
      <c r="DB43" s="233"/>
      <c r="DC43" s="233"/>
    </row>
    <row r="44" s="256" customFormat="true" ht="13.5" hidden="false" customHeight="true" outlineLevel="0" collapsed="false">
      <c r="A44" s="158" t="s">
        <v>125</v>
      </c>
      <c r="B44" s="252" t="n">
        <v>5437.23</v>
      </c>
      <c r="C44" s="252" t="n">
        <v>5324.19</v>
      </c>
      <c r="D44" s="252" t="n">
        <v>4644.96</v>
      </c>
      <c r="E44" s="252" t="n">
        <v>6239.17</v>
      </c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5"/>
      <c r="CX44" s="255"/>
      <c r="CY44" s="255"/>
      <c r="CZ44" s="255"/>
      <c r="DA44" s="255"/>
      <c r="DB44" s="255"/>
      <c r="DC44" s="255"/>
    </row>
    <row r="45" customFormat="false" ht="12.75" hidden="false" customHeight="true" outlineLevel="0" collapsed="false">
      <c r="A45" s="165" t="s">
        <v>126</v>
      </c>
      <c r="B45" s="251"/>
      <c r="C45" s="251"/>
      <c r="D45" s="251"/>
      <c r="E45" s="251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57"/>
      <c r="CM45" s="233"/>
      <c r="CN45" s="257"/>
      <c r="CO45" s="233"/>
      <c r="CP45" s="233"/>
      <c r="CQ45" s="233"/>
      <c r="CR45" s="257"/>
      <c r="CS45" s="233"/>
      <c r="CT45" s="257"/>
      <c r="CU45" s="233"/>
      <c r="CV45" s="257"/>
      <c r="CW45" s="233"/>
      <c r="CX45" s="233"/>
      <c r="CY45" s="233"/>
      <c r="CZ45" s="233"/>
      <c r="DA45" s="233"/>
      <c r="DB45" s="233"/>
      <c r="DC45" s="233"/>
    </row>
    <row r="46" customFormat="false" ht="12.75" hidden="false" customHeight="true" outlineLevel="0" collapsed="false">
      <c r="A46" s="148" t="s">
        <v>127</v>
      </c>
      <c r="B46" s="251" t="n">
        <v>3345.12</v>
      </c>
      <c r="C46" s="251" t="n">
        <v>2850.03</v>
      </c>
      <c r="D46" s="251" t="n">
        <v>2797.89</v>
      </c>
      <c r="E46" s="251" t="n">
        <v>4237.84</v>
      </c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57"/>
      <c r="CM46" s="233"/>
      <c r="CN46" s="257"/>
      <c r="CO46" s="233"/>
      <c r="CP46" s="233"/>
      <c r="CQ46" s="233"/>
      <c r="CR46" s="257"/>
      <c r="CS46" s="233"/>
      <c r="CT46" s="257"/>
      <c r="CU46" s="233"/>
      <c r="CV46" s="257"/>
      <c r="CW46" s="233"/>
      <c r="CX46" s="233"/>
      <c r="CY46" s="233"/>
      <c r="CZ46" s="233"/>
      <c r="DA46" s="233"/>
      <c r="DB46" s="233"/>
      <c r="DC46" s="233"/>
    </row>
    <row r="47" customFormat="false" ht="12.75" hidden="false" customHeight="true" outlineLevel="0" collapsed="false">
      <c r="A47" s="148" t="s">
        <v>128</v>
      </c>
      <c r="B47" s="251" t="n">
        <v>1339.46</v>
      </c>
      <c r="C47" s="251" t="n">
        <v>1367.66</v>
      </c>
      <c r="D47" s="251" t="n">
        <v>1080.7</v>
      </c>
      <c r="E47" s="251" t="n">
        <v>1548.5</v>
      </c>
      <c r="BA47" s="233"/>
      <c r="BB47" s="257"/>
      <c r="BC47" s="233"/>
      <c r="BD47" s="257"/>
      <c r="BE47" s="233"/>
      <c r="BF47" s="257"/>
      <c r="BG47" s="233"/>
      <c r="BH47" s="257"/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57"/>
      <c r="BW47" s="233"/>
      <c r="BX47" s="257"/>
      <c r="BY47" s="233"/>
      <c r="BZ47" s="257"/>
      <c r="CA47" s="233"/>
      <c r="CB47" s="257"/>
      <c r="CC47" s="233"/>
      <c r="CD47" s="257"/>
      <c r="CE47" s="233"/>
      <c r="CF47" s="257"/>
      <c r="CG47" s="233"/>
      <c r="CH47" s="257"/>
      <c r="CI47" s="233"/>
      <c r="CJ47" s="257"/>
      <c r="CK47" s="233"/>
      <c r="CL47" s="257"/>
      <c r="CM47" s="233"/>
      <c r="CN47" s="257"/>
      <c r="CO47" s="233"/>
      <c r="CP47" s="233"/>
      <c r="CQ47" s="233"/>
      <c r="CR47" s="257"/>
      <c r="CS47" s="233"/>
      <c r="CT47" s="257"/>
      <c r="CU47" s="233"/>
      <c r="CV47" s="257"/>
    </row>
    <row r="48" customFormat="false" ht="12.75" hidden="false" customHeight="true" outlineLevel="0" collapsed="false">
      <c r="A48" s="148" t="s">
        <v>111</v>
      </c>
      <c r="B48" s="251" t="n">
        <v>752.65</v>
      </c>
      <c r="C48" s="251" t="n">
        <v>1106.5</v>
      </c>
      <c r="D48" s="251" t="n">
        <v>766.37</v>
      </c>
      <c r="E48" s="251" t="n">
        <v>452.83</v>
      </c>
    </row>
    <row r="49" customFormat="false" ht="25.5" hidden="false" customHeight="false" outlineLevel="0" collapsed="false">
      <c r="A49" s="169" t="s">
        <v>129</v>
      </c>
      <c r="B49" s="258" t="n">
        <v>3416.01</v>
      </c>
      <c r="C49" s="258" t="n">
        <v>2979.06</v>
      </c>
      <c r="D49" s="258" t="n">
        <v>2892.23</v>
      </c>
      <c r="E49" s="258" t="n">
        <v>4240.49</v>
      </c>
    </row>
    <row r="50" customFormat="false" ht="12.75" hidden="false" customHeight="false" outlineLevel="0" collapsed="false">
      <c r="A50" s="140" t="s">
        <v>130</v>
      </c>
      <c r="B50" s="251" t="n">
        <v>66.75</v>
      </c>
      <c r="C50" s="251" t="n">
        <v>40.54</v>
      </c>
      <c r="D50" s="251" t="n">
        <v>74.59</v>
      </c>
      <c r="E50" s="251" t="n">
        <v>81.02</v>
      </c>
    </row>
    <row r="51" customFormat="false" ht="12.75" hidden="false" customHeight="false" outlineLevel="0" collapsed="false">
      <c r="A51" s="140" t="s">
        <v>131</v>
      </c>
      <c r="B51" s="251" t="n">
        <v>47.5</v>
      </c>
      <c r="C51" s="251" t="n">
        <v>13.8</v>
      </c>
      <c r="D51" s="251" t="n">
        <v>122.52</v>
      </c>
      <c r="E51" s="251" t="n">
        <v>7.63</v>
      </c>
    </row>
    <row r="52" customFormat="false" ht="12.75" hidden="false" customHeight="false" outlineLevel="0" collapsed="false">
      <c r="A52" s="140" t="s">
        <v>132</v>
      </c>
      <c r="B52" s="251" t="s">
        <v>57</v>
      </c>
      <c r="C52" s="251" t="s">
        <v>57</v>
      </c>
      <c r="D52" s="251" t="s">
        <v>57</v>
      </c>
      <c r="E52" s="251" t="s">
        <v>57</v>
      </c>
    </row>
    <row r="53" customFormat="false" ht="25.5" hidden="false" customHeight="false" outlineLevel="0" collapsed="false">
      <c r="A53" s="140" t="s">
        <v>133</v>
      </c>
      <c r="B53" s="251" t="s">
        <v>57</v>
      </c>
      <c r="C53" s="251" t="s">
        <v>57</v>
      </c>
      <c r="D53" s="251" t="s">
        <v>57</v>
      </c>
      <c r="E53" s="251" t="s">
        <v>57</v>
      </c>
    </row>
    <row r="54" customFormat="false" ht="25.5" hidden="false" customHeight="false" outlineLevel="0" collapsed="false">
      <c r="A54" s="140" t="s">
        <v>134</v>
      </c>
      <c r="B54" s="251" t="s">
        <v>57</v>
      </c>
      <c r="C54" s="251" t="s">
        <v>57</v>
      </c>
      <c r="D54" s="251" t="s">
        <v>57</v>
      </c>
      <c r="E54" s="251" t="s">
        <v>57</v>
      </c>
    </row>
    <row r="55" customFormat="false" ht="12.75" hidden="false" customHeight="false" outlineLevel="0" collapsed="false">
      <c r="A55" s="140" t="s">
        <v>135</v>
      </c>
      <c r="B55" s="251" t="s">
        <v>57</v>
      </c>
      <c r="C55" s="251" t="s">
        <v>57</v>
      </c>
      <c r="D55" s="251" t="s">
        <v>57</v>
      </c>
      <c r="E55" s="251" t="s">
        <v>57</v>
      </c>
    </row>
    <row r="56" customFormat="false" ht="12.75" hidden="false" customHeight="false" outlineLevel="0" collapsed="false">
      <c r="A56" s="140" t="s">
        <v>136</v>
      </c>
      <c r="B56" s="251" t="s">
        <v>57</v>
      </c>
      <c r="C56" s="251" t="s">
        <v>57</v>
      </c>
      <c r="D56" s="251" t="s">
        <v>57</v>
      </c>
      <c r="E56" s="251" t="s">
        <v>57</v>
      </c>
    </row>
    <row r="57" customFormat="false" ht="12.75" hidden="false" customHeight="false" outlineLevel="0" collapsed="false">
      <c r="A57" s="140" t="s">
        <v>137</v>
      </c>
      <c r="B57" s="251" t="n">
        <v>0.05</v>
      </c>
      <c r="C57" s="251" t="n">
        <v>0.17</v>
      </c>
      <c r="D57" s="251" t="s">
        <v>57</v>
      </c>
      <c r="E57" s="251" t="s">
        <v>57</v>
      </c>
    </row>
    <row r="58" s="256" customFormat="true" ht="13.5" hidden="false" customHeight="true" outlineLevel="0" collapsed="false">
      <c r="A58" s="158" t="s">
        <v>138</v>
      </c>
      <c r="B58" s="259" t="n">
        <v>114.3</v>
      </c>
      <c r="C58" s="259" t="n">
        <v>54.51</v>
      </c>
      <c r="D58" s="259" t="n">
        <v>197.11</v>
      </c>
      <c r="E58" s="259" t="n">
        <v>88.65</v>
      </c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B58" s="260"/>
      <c r="BD58" s="260"/>
      <c r="BF58" s="260"/>
      <c r="BH58" s="260"/>
      <c r="BJ58" s="260"/>
      <c r="BL58" s="260"/>
      <c r="BN58" s="260"/>
      <c r="BP58" s="260"/>
      <c r="BR58" s="260"/>
      <c r="BT58" s="260"/>
      <c r="BV58" s="260"/>
      <c r="BX58" s="260"/>
      <c r="BZ58" s="260"/>
      <c r="CB58" s="260"/>
      <c r="CD58" s="260"/>
      <c r="CF58" s="260"/>
      <c r="CH58" s="260"/>
      <c r="CJ58" s="260"/>
      <c r="CL58" s="260"/>
      <c r="CN58" s="260"/>
      <c r="CR58" s="260"/>
      <c r="CT58" s="260"/>
      <c r="CV58" s="260"/>
    </row>
    <row r="59" s="256" customFormat="true" ht="14.25" hidden="false" customHeight="true" outlineLevel="0" collapsed="false">
      <c r="A59" s="228" t="s">
        <v>139</v>
      </c>
      <c r="B59" s="259" t="n">
        <v>5551.53</v>
      </c>
      <c r="C59" s="259" t="n">
        <v>5378.7</v>
      </c>
      <c r="D59" s="259" t="n">
        <v>4842.07</v>
      </c>
      <c r="E59" s="259" t="n">
        <v>6327.82</v>
      </c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B59" s="260"/>
      <c r="BD59" s="260"/>
      <c r="BF59" s="260"/>
      <c r="BH59" s="260"/>
      <c r="BJ59" s="260"/>
      <c r="BL59" s="260"/>
      <c r="BN59" s="260"/>
      <c r="BP59" s="260"/>
      <c r="BR59" s="260"/>
      <c r="BT59" s="260"/>
      <c r="BV59" s="260"/>
      <c r="BX59" s="260"/>
      <c r="BZ59" s="260"/>
      <c r="CB59" s="260"/>
      <c r="CD59" s="260"/>
      <c r="CF59" s="260"/>
      <c r="CH59" s="260"/>
      <c r="CJ59" s="260"/>
      <c r="CL59" s="260"/>
      <c r="CN59" s="260"/>
      <c r="CR59" s="260"/>
      <c r="CT59" s="260"/>
      <c r="CV59" s="260"/>
    </row>
    <row r="60" customFormat="false" ht="12.75" hidden="false" customHeight="false" outlineLevel="0" collapsed="false">
      <c r="A60" s="261" t="s">
        <v>23</v>
      </c>
      <c r="B60" s="262" t="n">
        <v>37.8</v>
      </c>
      <c r="C60" s="262" t="n">
        <v>11.3</v>
      </c>
      <c r="D60" s="263" t="n">
        <v>12.5</v>
      </c>
      <c r="E60" s="263" t="n">
        <v>14</v>
      </c>
    </row>
    <row r="61" customFormat="false" ht="27" hidden="false" customHeight="true" outlineLevel="0" collapsed="false">
      <c r="A61" s="261" t="s">
        <v>140</v>
      </c>
      <c r="B61" s="265" t="n">
        <v>2.68</v>
      </c>
      <c r="C61" s="265" t="n">
        <v>2.03</v>
      </c>
      <c r="D61" s="266" t="n">
        <v>2.49</v>
      </c>
      <c r="E61" s="266" t="n">
        <v>3.39</v>
      </c>
    </row>
    <row r="62" customFormat="false" ht="12.75" hidden="false" customHeight="false" outlineLevel="0" collapsed="false">
      <c r="A62" s="267" t="s">
        <v>141</v>
      </c>
      <c r="B62" s="268" t="n">
        <v>28</v>
      </c>
      <c r="C62" s="268" t="n">
        <v>17</v>
      </c>
      <c r="D62" s="268" t="n">
        <v>6</v>
      </c>
      <c r="E62" s="268" t="n">
        <v>5</v>
      </c>
    </row>
    <row r="63" customFormat="false" ht="12.75" hidden="false" customHeight="false" outlineLevel="0" collapsed="false">
      <c r="A63" s="270"/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7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9" activeCellId="0" sqref="F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84"/>
    <col collapsed="false" customWidth="true" hidden="false" outlineLevel="0" max="2" min="2" style="230" width="19.7"/>
    <col collapsed="false" customWidth="true" hidden="false" outlineLevel="0" max="3" min="3" style="230" width="12.14"/>
    <col collapsed="false" customWidth="true" hidden="false" outlineLevel="0" max="4" min="4" style="230" width="12.56"/>
    <col collapsed="false" customWidth="true" hidden="false" outlineLevel="0" max="5" min="5" style="230" width="13.56"/>
    <col collapsed="false" customWidth="false" hidden="false" outlineLevel="0" max="59" min="6" style="231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4" min="94" style="230" width="14.28"/>
    <col collapsed="false" customWidth="false" hidden="false" outlineLevel="0" max="95" min="95" style="232" width="14.28"/>
    <col collapsed="false" customWidth="false" hidden="false" outlineLevel="0" max="96" min="96" style="230" width="14.28"/>
    <col collapsed="false" customWidth="false" hidden="false" outlineLevel="0" max="97" min="97" style="232" width="14.28"/>
    <col collapsed="false" customWidth="false" hidden="false" outlineLevel="0" max="98" min="98" style="230" width="14.28"/>
    <col collapsed="false" customWidth="false" hidden="false" outlineLevel="0" max="99" min="99" style="232" width="14.28"/>
    <col collapsed="false" customWidth="false" hidden="false" outlineLevel="0" max="102" min="100" style="230" width="14.28"/>
    <col collapsed="false" customWidth="false" hidden="false" outlineLevel="0" max="103" min="103" style="232" width="14.28"/>
    <col collapsed="false" customWidth="false" hidden="false" outlineLevel="0" max="104" min="104" style="230" width="14.28"/>
    <col collapsed="false" customWidth="false" hidden="false" outlineLevel="0" max="105" min="105" style="232" width="14.28"/>
    <col collapsed="false" customWidth="false" hidden="false" outlineLevel="0" max="106" min="106" style="230" width="14.28"/>
    <col collapsed="false" customWidth="false" hidden="false" outlineLevel="0" max="107" min="107" style="232" width="14.28"/>
    <col collapsed="false" customWidth="false" hidden="false" outlineLevel="0" max="257" min="108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233" t="s">
        <v>165</v>
      </c>
    </row>
    <row r="3" customFormat="false" ht="18.75" hidden="false" customHeight="true" outlineLevel="0" collapsed="false">
      <c r="A3" s="234" t="s">
        <v>166</v>
      </c>
      <c r="B3" s="234"/>
      <c r="C3" s="234"/>
      <c r="D3" s="234"/>
      <c r="E3" s="234"/>
    </row>
    <row r="4" customFormat="false" ht="40.5" hidden="false" customHeight="true" outlineLevel="0" collapsed="false">
      <c r="A4" s="234"/>
      <c r="B4" s="234"/>
      <c r="C4" s="234"/>
      <c r="D4" s="234"/>
      <c r="E4" s="234"/>
    </row>
    <row r="5" customFormat="false" ht="24.75" hidden="false" customHeight="true" outlineLevel="0" collapsed="false">
      <c r="A5" s="235"/>
      <c r="C5" s="190" t="s">
        <v>162</v>
      </c>
      <c r="D5" s="190"/>
      <c r="E5" s="190"/>
    </row>
    <row r="6" customFormat="false" ht="15.7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</row>
    <row r="8" customFormat="false" ht="16.5" hidden="false" customHeight="true" outlineLevel="0" collapsed="false">
      <c r="A8" s="239"/>
      <c r="B8" s="237"/>
      <c r="C8" s="237"/>
      <c r="D8" s="237"/>
      <c r="E8" s="240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</row>
    <row r="9" customFormat="false" ht="7.5" hidden="false" customHeight="true" outlineLevel="0" collapsed="false">
      <c r="A9" s="241"/>
      <c r="B9" s="237"/>
      <c r="C9" s="237"/>
      <c r="D9" s="237"/>
      <c r="E9" s="240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</row>
    <row r="10" customFormat="false" ht="3.75" hidden="false" customHeight="true" outlineLevel="0" collapsed="false">
      <c r="A10" s="242"/>
      <c r="B10" s="243"/>
      <c r="C10" s="244"/>
      <c r="D10" s="245"/>
      <c r="E10" s="245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33"/>
      <c r="DE10" s="233"/>
      <c r="DF10" s="233"/>
      <c r="DG10" s="233"/>
      <c r="DH10" s="233"/>
      <c r="DI10" s="233"/>
      <c r="DJ10" s="233"/>
    </row>
    <row r="11" s="249" customFormat="true" ht="12.75" hidden="false" customHeight="true" outlineLevel="0" collapsed="false">
      <c r="A11" s="145" t="s">
        <v>106</v>
      </c>
      <c r="B11" s="272" t="n">
        <v>58.5</v>
      </c>
      <c r="C11" s="272" t="n">
        <v>51.7</v>
      </c>
      <c r="D11" s="272" t="n">
        <v>54</v>
      </c>
      <c r="E11" s="272" t="n">
        <v>66.4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8"/>
      <c r="DE11" s="248"/>
      <c r="DF11" s="248"/>
      <c r="DG11" s="248"/>
      <c r="DH11" s="248"/>
      <c r="DI11" s="248"/>
      <c r="DJ11" s="248"/>
    </row>
    <row r="12" customFormat="false" ht="12.75" hidden="false" customHeight="true" outlineLevel="0" collapsed="false">
      <c r="A12" s="145" t="s">
        <v>107</v>
      </c>
      <c r="B12" s="272" t="n">
        <v>0.7</v>
      </c>
      <c r="C12" s="272" t="n">
        <v>0.8</v>
      </c>
      <c r="D12" s="272" t="n">
        <v>1.2</v>
      </c>
      <c r="E12" s="272" t="n">
        <v>0.4</v>
      </c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33"/>
      <c r="DE12" s="233"/>
      <c r="DF12" s="233"/>
      <c r="DG12" s="233"/>
      <c r="DH12" s="233"/>
      <c r="DI12" s="233"/>
      <c r="DJ12" s="233"/>
    </row>
    <row r="13" s="249" customFormat="true" ht="12.75" hidden="false" customHeight="true" outlineLevel="0" collapsed="false">
      <c r="A13" s="145" t="s">
        <v>108</v>
      </c>
      <c r="B13" s="272" t="n">
        <v>1</v>
      </c>
      <c r="C13" s="272" t="n">
        <v>0.5</v>
      </c>
      <c r="D13" s="272" t="n">
        <v>2.6</v>
      </c>
      <c r="E13" s="272" t="n">
        <v>0.2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6"/>
      <c r="DA13" s="246"/>
      <c r="DB13" s="246"/>
      <c r="DC13" s="246"/>
      <c r="DD13" s="248"/>
      <c r="DE13" s="248"/>
      <c r="DF13" s="248"/>
      <c r="DG13" s="248"/>
      <c r="DH13" s="248"/>
      <c r="DI13" s="248"/>
      <c r="DJ13" s="248"/>
    </row>
    <row r="14" customFormat="false" ht="12.75" hidden="false" customHeight="true" outlineLevel="0" collapsed="false">
      <c r="A14" s="145" t="s">
        <v>109</v>
      </c>
      <c r="B14" s="272" t="n">
        <v>4.8</v>
      </c>
      <c r="C14" s="272" t="n">
        <v>6.7</v>
      </c>
      <c r="D14" s="272" t="n">
        <v>4.3</v>
      </c>
      <c r="E14" s="272" t="n">
        <v>3.9</v>
      </c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33"/>
      <c r="DE14" s="233"/>
      <c r="DF14" s="233"/>
      <c r="DG14" s="233"/>
      <c r="DH14" s="233"/>
      <c r="DI14" s="233"/>
      <c r="DJ14" s="233"/>
    </row>
    <row r="15" customFormat="false" ht="12.75" hidden="false" customHeight="true" outlineLevel="0" collapsed="false">
      <c r="A15" s="148" t="s">
        <v>110</v>
      </c>
      <c r="B15" s="272" t="n">
        <v>4.8</v>
      </c>
      <c r="C15" s="272" t="n">
        <v>6.7</v>
      </c>
      <c r="D15" s="272" t="n">
        <v>4.3</v>
      </c>
      <c r="E15" s="272" t="n">
        <v>3.9</v>
      </c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33"/>
      <c r="DE15" s="233"/>
      <c r="DF15" s="233"/>
      <c r="DG15" s="233"/>
      <c r="DH15" s="233"/>
      <c r="DI15" s="233"/>
      <c r="DJ15" s="233"/>
    </row>
    <row r="16" customFormat="false" ht="12.75" hidden="false" customHeight="true" outlineLevel="0" collapsed="false">
      <c r="A16" s="148" t="s">
        <v>111</v>
      </c>
      <c r="B16" s="272" t="n">
        <v>0</v>
      </c>
      <c r="C16" s="272" t="n">
        <v>0</v>
      </c>
      <c r="D16" s="272" t="n">
        <v>0</v>
      </c>
      <c r="E16" s="272" t="n">
        <v>0</v>
      </c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33"/>
      <c r="DE16" s="233"/>
      <c r="DF16" s="233"/>
      <c r="DG16" s="233"/>
      <c r="DH16" s="233"/>
      <c r="DI16" s="233"/>
      <c r="DJ16" s="233"/>
    </row>
    <row r="17" customFormat="false" ht="27" hidden="false" customHeight="false" outlineLevel="0" collapsed="false">
      <c r="A17" s="145" t="s">
        <v>112</v>
      </c>
      <c r="B17" s="272" t="n">
        <v>16.2</v>
      </c>
      <c r="C17" s="272" t="n">
        <v>17.5</v>
      </c>
      <c r="D17" s="272" t="n">
        <v>15.4</v>
      </c>
      <c r="E17" s="272" t="n">
        <v>15.8</v>
      </c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33"/>
      <c r="DE17" s="233"/>
      <c r="DF17" s="233"/>
      <c r="DG17" s="233"/>
      <c r="DH17" s="233"/>
      <c r="DI17" s="233"/>
      <c r="DJ17" s="233"/>
    </row>
    <row r="18" customFormat="false" ht="12.75" hidden="false" customHeight="true" outlineLevel="0" collapsed="false">
      <c r="A18" s="148" t="s">
        <v>110</v>
      </c>
      <c r="B18" s="272" t="n">
        <v>12.5</v>
      </c>
      <c r="C18" s="272" t="n">
        <v>11.3</v>
      </c>
      <c r="D18" s="272" t="n">
        <v>10.3</v>
      </c>
      <c r="E18" s="272" t="n">
        <v>14.8</v>
      </c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33"/>
      <c r="DE18" s="233"/>
      <c r="DF18" s="233"/>
      <c r="DG18" s="233"/>
      <c r="DH18" s="233"/>
      <c r="DI18" s="233"/>
      <c r="DJ18" s="233"/>
    </row>
    <row r="19" customFormat="false" ht="12.75" hidden="false" customHeight="true" outlineLevel="0" collapsed="false">
      <c r="A19" s="148" t="s">
        <v>111</v>
      </c>
      <c r="B19" s="272" t="n">
        <v>3.7</v>
      </c>
      <c r="C19" s="272" t="n">
        <v>6.2</v>
      </c>
      <c r="D19" s="272" t="n">
        <v>5.1</v>
      </c>
      <c r="E19" s="272" t="n">
        <v>1</v>
      </c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33"/>
      <c r="DE19" s="233"/>
      <c r="DF19" s="233"/>
      <c r="DG19" s="233"/>
      <c r="DH19" s="233"/>
      <c r="DI19" s="233"/>
      <c r="DJ19" s="233"/>
    </row>
    <row r="20" s="249" customFormat="true" ht="25.5" hidden="false" customHeight="false" outlineLevel="0" collapsed="false">
      <c r="A20" s="149" t="s">
        <v>113</v>
      </c>
      <c r="B20" s="273" t="n">
        <v>12.5</v>
      </c>
      <c r="C20" s="273" t="n">
        <v>14.7</v>
      </c>
      <c r="D20" s="273" t="n">
        <v>15.2</v>
      </c>
      <c r="E20" s="273" t="n">
        <v>9.2</v>
      </c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8"/>
      <c r="DE20" s="248"/>
      <c r="DF20" s="248"/>
      <c r="DG20" s="248"/>
      <c r="DH20" s="248"/>
      <c r="DI20" s="248"/>
      <c r="DJ20" s="248"/>
    </row>
    <row r="21" customFormat="false" ht="27" hidden="false" customHeight="false" outlineLevel="0" collapsed="false">
      <c r="A21" s="145" t="s">
        <v>114</v>
      </c>
      <c r="B21" s="272" t="n">
        <v>1.7</v>
      </c>
      <c r="C21" s="272" t="n">
        <v>1.6</v>
      </c>
      <c r="D21" s="272" t="n">
        <v>1.6</v>
      </c>
      <c r="E21" s="272" t="n">
        <v>2</v>
      </c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33"/>
      <c r="DE21" s="233"/>
      <c r="DF21" s="233"/>
      <c r="DG21" s="233"/>
      <c r="DH21" s="233"/>
      <c r="DI21" s="233"/>
      <c r="DJ21" s="233"/>
    </row>
    <row r="22" customFormat="false" ht="12.75" hidden="false" customHeight="true" outlineLevel="0" collapsed="false">
      <c r="A22" s="148" t="s">
        <v>110</v>
      </c>
      <c r="B22" s="272" t="n">
        <v>1.6</v>
      </c>
      <c r="C22" s="272" t="n">
        <v>1.3</v>
      </c>
      <c r="D22" s="272" t="n">
        <v>1.6</v>
      </c>
      <c r="E22" s="272" t="n">
        <v>1.9</v>
      </c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33"/>
      <c r="DE22" s="233"/>
      <c r="DF22" s="233"/>
      <c r="DG22" s="233"/>
      <c r="DH22" s="233"/>
      <c r="DI22" s="233"/>
      <c r="DJ22" s="233"/>
    </row>
    <row r="23" customFormat="false" ht="12.75" hidden="false" customHeight="true" outlineLevel="0" collapsed="false">
      <c r="A23" s="148" t="s">
        <v>111</v>
      </c>
      <c r="B23" s="272" t="n">
        <v>0.1</v>
      </c>
      <c r="C23" s="272" t="n">
        <v>0.3</v>
      </c>
      <c r="D23" s="272" t="s">
        <v>57</v>
      </c>
      <c r="E23" s="272" t="n">
        <v>0.1</v>
      </c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33"/>
      <c r="DE23" s="233"/>
      <c r="DF23" s="233"/>
      <c r="DG23" s="233"/>
      <c r="DH23" s="233"/>
      <c r="DI23" s="233"/>
      <c r="DJ23" s="233"/>
    </row>
    <row r="24" customFormat="false" ht="12.75" hidden="false" customHeight="true" outlineLevel="0" collapsed="false">
      <c r="A24" s="145" t="s">
        <v>115</v>
      </c>
      <c r="B24" s="272" t="n">
        <v>2.3</v>
      </c>
      <c r="C24" s="272" t="n">
        <v>3.1</v>
      </c>
      <c r="D24" s="272" t="n">
        <v>2.4</v>
      </c>
      <c r="E24" s="272" t="n">
        <v>1.6</v>
      </c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33"/>
      <c r="DE24" s="233"/>
      <c r="DF24" s="233"/>
      <c r="DG24" s="233"/>
      <c r="DH24" s="233"/>
      <c r="DI24" s="233"/>
      <c r="DJ24" s="233"/>
    </row>
    <row r="25" customFormat="false" ht="12.75" hidden="false" customHeight="true" outlineLevel="0" collapsed="false">
      <c r="A25" s="148" t="s">
        <v>110</v>
      </c>
      <c r="B25" s="272" t="n">
        <v>1.6</v>
      </c>
      <c r="C25" s="272" t="n">
        <v>1.7</v>
      </c>
      <c r="D25" s="272" t="n">
        <v>1.9</v>
      </c>
      <c r="E25" s="272" t="n">
        <v>1.3</v>
      </c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33"/>
      <c r="DE25" s="233"/>
      <c r="DF25" s="233"/>
      <c r="DG25" s="233"/>
      <c r="DH25" s="233"/>
      <c r="DI25" s="233"/>
      <c r="DJ25" s="233"/>
    </row>
    <row r="26" customFormat="false" ht="12.75" hidden="false" customHeight="true" outlineLevel="0" collapsed="false">
      <c r="A26" s="148" t="s">
        <v>111</v>
      </c>
      <c r="B26" s="272" t="n">
        <v>0.7</v>
      </c>
      <c r="C26" s="272" t="n">
        <v>1.4</v>
      </c>
      <c r="D26" s="272" t="n">
        <v>0.5</v>
      </c>
      <c r="E26" s="272" t="n">
        <v>0.3</v>
      </c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33"/>
      <c r="DE26" s="233"/>
      <c r="DF26" s="233"/>
      <c r="DG26" s="233"/>
      <c r="DH26" s="233"/>
      <c r="DI26" s="233"/>
      <c r="DJ26" s="233"/>
    </row>
    <row r="27" customFormat="false" ht="12.75" hidden="false" customHeight="true" outlineLevel="0" collapsed="false">
      <c r="A27" s="145" t="s">
        <v>116</v>
      </c>
      <c r="B27" s="272" t="n">
        <v>1.9</v>
      </c>
      <c r="C27" s="272" t="n">
        <v>1.2</v>
      </c>
      <c r="D27" s="272" t="n">
        <v>3.7</v>
      </c>
      <c r="E27" s="272" t="n">
        <v>1.1</v>
      </c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33"/>
      <c r="DE27" s="233"/>
      <c r="DF27" s="233"/>
      <c r="DG27" s="233"/>
      <c r="DH27" s="233"/>
      <c r="DI27" s="233"/>
      <c r="DJ27" s="233"/>
    </row>
    <row r="28" customFormat="false" ht="12.75" hidden="false" customHeight="true" outlineLevel="0" collapsed="false">
      <c r="A28" s="148" t="s">
        <v>110</v>
      </c>
      <c r="B28" s="272" t="n">
        <v>0.4</v>
      </c>
      <c r="C28" s="272" t="n">
        <v>0.3</v>
      </c>
      <c r="D28" s="272" t="n">
        <v>1.1</v>
      </c>
      <c r="E28" s="272" t="n">
        <v>0</v>
      </c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33"/>
      <c r="DE28" s="233"/>
      <c r="DF28" s="233"/>
      <c r="DG28" s="233"/>
      <c r="DH28" s="233"/>
      <c r="DI28" s="233"/>
      <c r="DJ28" s="233"/>
    </row>
    <row r="29" customFormat="false" ht="12.75" hidden="false" customHeight="true" outlineLevel="0" collapsed="false">
      <c r="A29" s="152" t="s">
        <v>111</v>
      </c>
      <c r="B29" s="273" t="n">
        <v>1.5</v>
      </c>
      <c r="C29" s="273" t="n">
        <v>0.9</v>
      </c>
      <c r="D29" s="273" t="n">
        <v>2.6</v>
      </c>
      <c r="E29" s="273" t="n">
        <v>1.1</v>
      </c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33"/>
      <c r="DE29" s="233"/>
      <c r="DF29" s="233"/>
      <c r="DG29" s="233"/>
      <c r="DH29" s="233"/>
      <c r="DI29" s="233"/>
      <c r="DJ29" s="233"/>
    </row>
    <row r="30" s="249" customFormat="true" ht="12.75" hidden="false" customHeight="true" outlineLevel="0" collapsed="false">
      <c r="A30" s="145" t="s">
        <v>117</v>
      </c>
      <c r="B30" s="272" t="n">
        <v>3</v>
      </c>
      <c r="C30" s="272" t="n">
        <v>2.6</v>
      </c>
      <c r="D30" s="272" t="n">
        <v>2.6</v>
      </c>
      <c r="E30" s="272" t="n">
        <v>3.6</v>
      </c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8"/>
      <c r="DE30" s="248"/>
      <c r="DF30" s="248"/>
      <c r="DG30" s="248"/>
      <c r="DH30" s="248"/>
      <c r="DI30" s="248"/>
      <c r="DJ30" s="248"/>
    </row>
    <row r="31" customFormat="false" ht="12.75" hidden="false" customHeight="true" outlineLevel="0" collapsed="false">
      <c r="A31" s="148" t="s">
        <v>110</v>
      </c>
      <c r="B31" s="272" t="n">
        <v>0</v>
      </c>
      <c r="C31" s="272" t="n">
        <v>0.1</v>
      </c>
      <c r="D31" s="272" t="s">
        <v>57</v>
      </c>
      <c r="E31" s="272" t="s">
        <v>57</v>
      </c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33"/>
      <c r="DE31" s="233"/>
      <c r="DF31" s="233"/>
      <c r="DG31" s="233"/>
      <c r="DH31" s="233"/>
      <c r="DI31" s="233"/>
      <c r="DJ31" s="233"/>
    </row>
    <row r="32" customFormat="false" ht="12.75" hidden="false" customHeight="true" outlineLevel="0" collapsed="false">
      <c r="A32" s="148" t="s">
        <v>111</v>
      </c>
      <c r="B32" s="272" t="n">
        <v>3</v>
      </c>
      <c r="C32" s="272" t="n">
        <v>2.5</v>
      </c>
      <c r="D32" s="272" t="n">
        <v>2.6</v>
      </c>
      <c r="E32" s="272" t="n">
        <v>3.6</v>
      </c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33"/>
      <c r="DE32" s="233"/>
      <c r="DF32" s="233"/>
      <c r="DG32" s="233"/>
      <c r="DH32" s="233"/>
      <c r="DI32" s="233"/>
      <c r="DJ32" s="233"/>
    </row>
    <row r="33" customFormat="false" ht="12.75" hidden="false" customHeight="true" outlineLevel="0" collapsed="false">
      <c r="A33" s="145" t="s">
        <v>118</v>
      </c>
      <c r="B33" s="272" t="n">
        <v>1.1</v>
      </c>
      <c r="C33" s="272" t="n">
        <v>2.7</v>
      </c>
      <c r="D33" s="272" t="n">
        <v>0.9</v>
      </c>
      <c r="E33" s="272" t="n">
        <v>0.1</v>
      </c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33"/>
      <c r="DE33" s="233"/>
      <c r="DF33" s="233"/>
      <c r="DG33" s="233"/>
      <c r="DH33" s="233"/>
      <c r="DI33" s="233"/>
      <c r="DJ33" s="233"/>
    </row>
    <row r="34" customFormat="false" ht="12.75" hidden="false" customHeight="true" outlineLevel="0" collapsed="false">
      <c r="A34" s="148" t="s">
        <v>110</v>
      </c>
      <c r="B34" s="272" t="n">
        <v>0.7</v>
      </c>
      <c r="C34" s="272" t="n">
        <v>1.7</v>
      </c>
      <c r="D34" s="272" t="n">
        <v>0.5</v>
      </c>
      <c r="E34" s="272" t="n">
        <v>0.1</v>
      </c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33"/>
      <c r="DE34" s="233"/>
      <c r="DF34" s="233"/>
      <c r="DG34" s="233"/>
      <c r="DH34" s="233"/>
      <c r="DI34" s="233"/>
      <c r="DJ34" s="233"/>
    </row>
    <row r="35" customFormat="false" ht="12.75" hidden="false" customHeight="true" outlineLevel="0" collapsed="false">
      <c r="A35" s="148" t="s">
        <v>111</v>
      </c>
      <c r="B35" s="264" t="n">
        <v>0.4</v>
      </c>
      <c r="C35" s="264" t="n">
        <v>1</v>
      </c>
      <c r="D35" s="264" t="n">
        <v>0.4</v>
      </c>
      <c r="E35" s="264" t="s">
        <v>57</v>
      </c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33"/>
      <c r="DE35" s="233"/>
      <c r="DF35" s="233"/>
      <c r="DG35" s="233"/>
      <c r="DH35" s="233"/>
      <c r="DI35" s="233"/>
      <c r="DJ35" s="233"/>
    </row>
    <row r="36" customFormat="false" ht="12.75" hidden="false" customHeight="true" outlineLevel="0" collapsed="false">
      <c r="A36" s="145" t="s">
        <v>119</v>
      </c>
      <c r="B36" s="264" t="n">
        <v>1.3</v>
      </c>
      <c r="C36" s="264" t="n">
        <v>2.3</v>
      </c>
      <c r="D36" s="264" t="n">
        <v>1.1</v>
      </c>
      <c r="E36" s="264" t="n">
        <v>0.8</v>
      </c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33"/>
      <c r="DE36" s="233"/>
      <c r="DF36" s="233"/>
      <c r="DG36" s="233"/>
      <c r="DH36" s="233"/>
      <c r="DI36" s="233"/>
      <c r="DJ36" s="233"/>
    </row>
    <row r="37" customFormat="false" ht="12.75" hidden="false" customHeight="true" outlineLevel="0" collapsed="false">
      <c r="A37" s="145" t="s">
        <v>120</v>
      </c>
      <c r="B37" s="264" t="n">
        <v>1.9</v>
      </c>
      <c r="C37" s="264" t="n">
        <v>4.3</v>
      </c>
      <c r="D37" s="264" t="n">
        <v>2</v>
      </c>
      <c r="E37" s="264" t="n">
        <v>0</v>
      </c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33"/>
      <c r="DE37" s="233"/>
      <c r="DF37" s="233"/>
      <c r="DG37" s="233"/>
      <c r="DH37" s="233"/>
      <c r="DI37" s="233"/>
      <c r="DJ37" s="233"/>
    </row>
    <row r="38" customFormat="false" ht="12.75" hidden="false" customHeight="true" outlineLevel="0" collapsed="false">
      <c r="A38" s="155" t="s">
        <v>121</v>
      </c>
      <c r="B38" s="264"/>
      <c r="C38" s="264"/>
      <c r="D38" s="264"/>
      <c r="E38" s="264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33"/>
      <c r="DE38" s="233"/>
      <c r="DF38" s="233"/>
      <c r="DG38" s="233"/>
      <c r="DH38" s="233"/>
      <c r="DI38" s="233"/>
      <c r="DJ38" s="233"/>
    </row>
    <row r="39" customFormat="false" ht="12.75" hidden="false" customHeight="true" outlineLevel="0" collapsed="false">
      <c r="A39" s="156" t="s">
        <v>122</v>
      </c>
      <c r="B39" s="264" t="n">
        <v>1.3</v>
      </c>
      <c r="C39" s="264" t="n">
        <v>2.4</v>
      </c>
      <c r="D39" s="264" t="n">
        <v>1.9</v>
      </c>
      <c r="E39" s="264" t="n">
        <v>0</v>
      </c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33"/>
      <c r="DE39" s="233"/>
      <c r="DF39" s="233"/>
      <c r="DG39" s="233"/>
      <c r="DH39" s="233"/>
      <c r="DI39" s="233"/>
      <c r="DJ39" s="233"/>
    </row>
    <row r="40" customFormat="false" ht="25.5" hidden="false" customHeight="false" outlineLevel="0" collapsed="false">
      <c r="A40" s="156" t="s">
        <v>123</v>
      </c>
      <c r="B40" s="264" t="n">
        <v>0</v>
      </c>
      <c r="C40" s="264" t="n">
        <v>0.1</v>
      </c>
      <c r="D40" s="264" t="s">
        <v>57</v>
      </c>
      <c r="E40" s="264" t="s">
        <v>57</v>
      </c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6"/>
      <c r="DD40" s="233"/>
      <c r="DE40" s="233"/>
      <c r="DF40" s="233"/>
      <c r="DG40" s="233"/>
      <c r="DH40" s="233"/>
      <c r="DI40" s="233"/>
      <c r="DJ40" s="233"/>
    </row>
    <row r="41" customFormat="false" ht="12.75" hidden="false" customHeight="true" outlineLevel="0" collapsed="false">
      <c r="A41" s="145" t="s">
        <v>124</v>
      </c>
      <c r="B41" s="264" t="n">
        <v>3.5</v>
      </c>
      <c r="C41" s="264" t="n">
        <v>4</v>
      </c>
      <c r="D41" s="264" t="n">
        <v>4.1</v>
      </c>
      <c r="E41" s="264" t="n">
        <v>2.7</v>
      </c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6"/>
      <c r="DD41" s="233"/>
      <c r="DE41" s="233"/>
      <c r="DF41" s="233"/>
      <c r="DG41" s="233"/>
      <c r="DH41" s="233"/>
      <c r="DI41" s="233"/>
      <c r="DJ41" s="233"/>
    </row>
    <row r="42" customFormat="false" ht="12.75" hidden="false" customHeight="true" outlineLevel="0" collapsed="false">
      <c r="A42" s="148" t="s">
        <v>110</v>
      </c>
      <c r="B42" s="264" t="n">
        <v>2.5</v>
      </c>
      <c r="C42" s="264" t="n">
        <v>2.4</v>
      </c>
      <c r="D42" s="264" t="n">
        <v>2.7</v>
      </c>
      <c r="E42" s="264" t="n">
        <v>2.4</v>
      </c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6"/>
      <c r="DD42" s="233"/>
      <c r="DE42" s="233"/>
      <c r="DF42" s="233"/>
      <c r="DG42" s="233"/>
      <c r="DH42" s="233"/>
      <c r="DI42" s="233"/>
      <c r="DJ42" s="233"/>
    </row>
    <row r="43" customFormat="false" ht="12.75" hidden="false" customHeight="true" outlineLevel="0" collapsed="false">
      <c r="A43" s="148" t="s">
        <v>111</v>
      </c>
      <c r="B43" s="264" t="n">
        <v>1</v>
      </c>
      <c r="C43" s="264" t="n">
        <v>1.6</v>
      </c>
      <c r="D43" s="264" t="n">
        <v>1.4</v>
      </c>
      <c r="E43" s="264" t="n">
        <v>0.3</v>
      </c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33"/>
      <c r="DE43" s="233"/>
      <c r="DF43" s="233"/>
      <c r="DG43" s="233"/>
      <c r="DH43" s="233"/>
      <c r="DI43" s="233"/>
      <c r="DJ43" s="233"/>
    </row>
    <row r="44" s="256" customFormat="true" ht="13.5" hidden="false" customHeight="true" outlineLevel="0" collapsed="false">
      <c r="A44" s="158" t="s">
        <v>125</v>
      </c>
      <c r="B44" s="274" t="n">
        <v>97.9</v>
      </c>
      <c r="C44" s="274" t="n">
        <v>99</v>
      </c>
      <c r="D44" s="274" t="n">
        <v>95.9</v>
      </c>
      <c r="E44" s="274" t="n">
        <v>98.6</v>
      </c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5"/>
      <c r="DE44" s="255"/>
      <c r="DF44" s="255"/>
      <c r="DG44" s="255"/>
      <c r="DH44" s="255"/>
      <c r="DI44" s="255"/>
      <c r="DJ44" s="255"/>
    </row>
    <row r="45" customFormat="false" ht="12.75" hidden="false" customHeight="true" outlineLevel="0" collapsed="false">
      <c r="A45" s="165" t="s">
        <v>126</v>
      </c>
      <c r="B45" s="264"/>
      <c r="C45" s="264"/>
      <c r="D45" s="264"/>
      <c r="E45" s="264"/>
      <c r="BH45" s="233"/>
      <c r="BI45" s="257"/>
      <c r="BJ45" s="233"/>
      <c r="BK45" s="257"/>
      <c r="BL45" s="233"/>
      <c r="BM45" s="257"/>
      <c r="BN45" s="233"/>
      <c r="BO45" s="257"/>
      <c r="BP45" s="233"/>
      <c r="BQ45" s="257"/>
      <c r="BR45" s="233"/>
      <c r="BS45" s="257"/>
      <c r="BT45" s="233"/>
      <c r="BU45" s="257"/>
      <c r="BV45" s="233"/>
      <c r="BW45" s="257"/>
      <c r="BX45" s="233"/>
      <c r="BY45" s="257"/>
      <c r="BZ45" s="233"/>
      <c r="CA45" s="257"/>
      <c r="CB45" s="233"/>
      <c r="CC45" s="257"/>
      <c r="CD45" s="233"/>
      <c r="CE45" s="257"/>
      <c r="CF45" s="233"/>
      <c r="CG45" s="257"/>
      <c r="CH45" s="233"/>
      <c r="CI45" s="257"/>
      <c r="CJ45" s="233"/>
      <c r="CK45" s="257"/>
      <c r="CL45" s="233"/>
      <c r="CM45" s="257"/>
      <c r="CN45" s="233"/>
      <c r="CO45" s="257"/>
      <c r="CP45" s="233"/>
      <c r="CQ45" s="257"/>
      <c r="CR45" s="233"/>
      <c r="CS45" s="257"/>
      <c r="CT45" s="233"/>
      <c r="CU45" s="257"/>
      <c r="CV45" s="233"/>
      <c r="CW45" s="233"/>
      <c r="CX45" s="233"/>
      <c r="CY45" s="257"/>
      <c r="CZ45" s="233"/>
      <c r="DA45" s="257"/>
      <c r="DB45" s="233"/>
      <c r="DC45" s="257"/>
      <c r="DD45" s="233"/>
      <c r="DE45" s="233"/>
      <c r="DF45" s="233"/>
      <c r="DG45" s="233"/>
      <c r="DH45" s="233"/>
      <c r="DI45" s="233"/>
      <c r="DJ45" s="233"/>
    </row>
    <row r="46" customFormat="false" ht="12.75" hidden="false" customHeight="true" outlineLevel="0" collapsed="false">
      <c r="A46" s="148" t="s">
        <v>127</v>
      </c>
      <c r="B46" s="264" t="n">
        <v>60.2</v>
      </c>
      <c r="C46" s="264" t="n">
        <v>53</v>
      </c>
      <c r="D46" s="264" t="n">
        <v>57.8</v>
      </c>
      <c r="E46" s="264" t="n">
        <v>67</v>
      </c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57"/>
      <c r="CF46" s="233"/>
      <c r="CG46" s="257"/>
      <c r="CH46" s="233"/>
      <c r="CI46" s="257"/>
      <c r="CJ46" s="233"/>
      <c r="CK46" s="257"/>
      <c r="CL46" s="233"/>
      <c r="CM46" s="257"/>
      <c r="CN46" s="233"/>
      <c r="CO46" s="257"/>
      <c r="CP46" s="233"/>
      <c r="CQ46" s="257"/>
      <c r="CR46" s="233"/>
      <c r="CS46" s="257"/>
      <c r="CT46" s="233"/>
      <c r="CU46" s="257"/>
      <c r="CV46" s="233"/>
      <c r="CW46" s="233"/>
      <c r="CX46" s="233"/>
      <c r="CY46" s="257"/>
      <c r="CZ46" s="233"/>
      <c r="DA46" s="257"/>
      <c r="DB46" s="233"/>
      <c r="DC46" s="257"/>
      <c r="DD46" s="233"/>
      <c r="DE46" s="233"/>
      <c r="DF46" s="233"/>
      <c r="DG46" s="233"/>
      <c r="DH46" s="233"/>
      <c r="DI46" s="233"/>
      <c r="DJ46" s="233"/>
    </row>
    <row r="47" customFormat="false" ht="12.75" hidden="false" customHeight="true" outlineLevel="0" collapsed="false">
      <c r="A47" s="148" t="s">
        <v>128</v>
      </c>
      <c r="B47" s="264" t="n">
        <v>24.1</v>
      </c>
      <c r="C47" s="264" t="n">
        <v>25.5</v>
      </c>
      <c r="D47" s="264" t="n">
        <v>22.4</v>
      </c>
      <c r="E47" s="264" t="n">
        <v>24.4</v>
      </c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57"/>
      <c r="CF47" s="233"/>
      <c r="CG47" s="257"/>
      <c r="CH47" s="233"/>
      <c r="CI47" s="257"/>
      <c r="CJ47" s="233"/>
      <c r="CK47" s="257"/>
      <c r="CL47" s="233"/>
      <c r="CM47" s="257"/>
      <c r="CN47" s="233"/>
      <c r="CO47" s="257"/>
      <c r="CP47" s="233"/>
      <c r="CQ47" s="257"/>
      <c r="CR47" s="233"/>
      <c r="CS47" s="257"/>
      <c r="CT47" s="233"/>
      <c r="CU47" s="257"/>
      <c r="CV47" s="233"/>
      <c r="CW47" s="233"/>
      <c r="CX47" s="233"/>
      <c r="CY47" s="257"/>
      <c r="CZ47" s="233"/>
      <c r="DA47" s="257"/>
      <c r="DB47" s="233"/>
      <c r="DC47" s="257"/>
    </row>
    <row r="48" customFormat="false" ht="12.75" hidden="false" customHeight="true" outlineLevel="0" collapsed="false">
      <c r="A48" s="148" t="s">
        <v>111</v>
      </c>
      <c r="B48" s="264" t="n">
        <v>13.6</v>
      </c>
      <c r="C48" s="264" t="n">
        <v>20.5</v>
      </c>
      <c r="D48" s="264" t="n">
        <v>15.7</v>
      </c>
      <c r="E48" s="264" t="n">
        <v>7.2</v>
      </c>
    </row>
    <row r="49" customFormat="false" ht="25.5" hidden="false" customHeight="false" outlineLevel="0" collapsed="false">
      <c r="A49" s="169" t="s">
        <v>129</v>
      </c>
      <c r="B49" s="275" t="n">
        <v>61.5</v>
      </c>
      <c r="C49" s="275" t="n">
        <v>55.4</v>
      </c>
      <c r="D49" s="275" t="n">
        <v>59.7</v>
      </c>
      <c r="E49" s="275" t="n">
        <v>67</v>
      </c>
    </row>
    <row r="50" customFormat="false" ht="12.75" hidden="false" customHeight="false" outlineLevel="0" collapsed="false">
      <c r="A50" s="140" t="s">
        <v>130</v>
      </c>
      <c r="B50" s="264" t="n">
        <v>1.2</v>
      </c>
      <c r="C50" s="264" t="n">
        <v>0.7</v>
      </c>
      <c r="D50" s="264" t="n">
        <v>1.6</v>
      </c>
      <c r="E50" s="264" t="n">
        <v>1.3</v>
      </c>
    </row>
    <row r="51" customFormat="false" ht="12.75" hidden="false" customHeight="false" outlineLevel="0" collapsed="false">
      <c r="A51" s="140" t="s">
        <v>131</v>
      </c>
      <c r="B51" s="264" t="n">
        <v>0.9</v>
      </c>
      <c r="C51" s="264" t="n">
        <v>0.3</v>
      </c>
      <c r="D51" s="264" t="n">
        <v>2.5</v>
      </c>
      <c r="E51" s="264" t="n">
        <v>0.1</v>
      </c>
    </row>
    <row r="52" customFormat="false" ht="12.75" hidden="false" customHeight="false" outlineLevel="0" collapsed="false">
      <c r="A52" s="140" t="s">
        <v>132</v>
      </c>
      <c r="B52" s="264" t="s">
        <v>57</v>
      </c>
      <c r="C52" s="264" t="s">
        <v>57</v>
      </c>
      <c r="D52" s="264" t="s">
        <v>57</v>
      </c>
      <c r="E52" s="264" t="s">
        <v>57</v>
      </c>
    </row>
    <row r="53" customFormat="false" ht="25.5" hidden="false" customHeight="false" outlineLevel="0" collapsed="false">
      <c r="A53" s="140" t="s">
        <v>133</v>
      </c>
      <c r="B53" s="264" t="s">
        <v>57</v>
      </c>
      <c r="C53" s="264" t="s">
        <v>57</v>
      </c>
      <c r="D53" s="264" t="s">
        <v>57</v>
      </c>
      <c r="E53" s="264" t="s">
        <v>57</v>
      </c>
    </row>
    <row r="54" customFormat="false" ht="25.5" hidden="false" customHeight="false" outlineLevel="0" collapsed="false">
      <c r="A54" s="140" t="s">
        <v>134</v>
      </c>
      <c r="B54" s="264" t="s">
        <v>57</v>
      </c>
      <c r="C54" s="264" t="s">
        <v>57</v>
      </c>
      <c r="D54" s="264" t="s">
        <v>57</v>
      </c>
      <c r="E54" s="264" t="s">
        <v>57</v>
      </c>
    </row>
    <row r="55" customFormat="false" ht="12.75" hidden="false" customHeight="true" outlineLevel="0" collapsed="false">
      <c r="A55" s="140" t="s">
        <v>135</v>
      </c>
      <c r="B55" s="264" t="s">
        <v>57</v>
      </c>
      <c r="C55" s="264" t="s">
        <v>57</v>
      </c>
      <c r="D55" s="264" t="s">
        <v>57</v>
      </c>
      <c r="E55" s="264" t="s">
        <v>57</v>
      </c>
    </row>
    <row r="56" customFormat="false" ht="12.75" hidden="false" customHeight="true" outlineLevel="0" collapsed="false">
      <c r="A56" s="140" t="s">
        <v>136</v>
      </c>
      <c r="B56" s="264" t="s">
        <v>57</v>
      </c>
      <c r="C56" s="264" t="s">
        <v>57</v>
      </c>
      <c r="D56" s="264" t="s">
        <v>57</v>
      </c>
      <c r="E56" s="264" t="s">
        <v>57</v>
      </c>
    </row>
    <row r="57" customFormat="false" ht="12.75" hidden="false" customHeight="true" outlineLevel="0" collapsed="false">
      <c r="A57" s="140" t="s">
        <v>137</v>
      </c>
      <c r="B57" s="264" t="n">
        <v>0</v>
      </c>
      <c r="C57" s="264" t="n">
        <v>0</v>
      </c>
      <c r="D57" s="264" t="s">
        <v>57</v>
      </c>
      <c r="E57" s="264" t="s">
        <v>57</v>
      </c>
    </row>
    <row r="58" s="256" customFormat="true" ht="14.25" hidden="false" customHeight="false" outlineLevel="0" collapsed="false">
      <c r="A58" s="158" t="s">
        <v>138</v>
      </c>
      <c r="B58" s="276" t="n">
        <v>2.1</v>
      </c>
      <c r="C58" s="276" t="n">
        <v>1</v>
      </c>
      <c r="D58" s="276" t="n">
        <v>4.1</v>
      </c>
      <c r="E58" s="276" t="n">
        <v>1.4</v>
      </c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I58" s="260"/>
      <c r="BK58" s="260"/>
      <c r="BM58" s="260"/>
      <c r="BO58" s="260"/>
      <c r="BQ58" s="260"/>
      <c r="BS58" s="260"/>
      <c r="BU58" s="260"/>
      <c r="BW58" s="260"/>
      <c r="BY58" s="260"/>
      <c r="CA58" s="260"/>
      <c r="CC58" s="260"/>
      <c r="CE58" s="260"/>
      <c r="CG58" s="260"/>
      <c r="CI58" s="260"/>
      <c r="CK58" s="260"/>
      <c r="CM58" s="260"/>
      <c r="CO58" s="260"/>
      <c r="CQ58" s="260"/>
      <c r="CS58" s="260"/>
      <c r="CU58" s="260"/>
      <c r="CY58" s="260"/>
      <c r="DA58" s="260"/>
      <c r="DC58" s="260"/>
    </row>
    <row r="59" s="256" customFormat="true" ht="15.75" hidden="false" customHeight="false" outlineLevel="0" collapsed="false">
      <c r="A59" s="228" t="s">
        <v>139</v>
      </c>
      <c r="B59" s="276" t="n">
        <v>100</v>
      </c>
      <c r="C59" s="276" t="n">
        <v>100</v>
      </c>
      <c r="D59" s="276" t="n">
        <v>100</v>
      </c>
      <c r="E59" s="276" t="n">
        <v>100</v>
      </c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I59" s="260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E59" s="260"/>
      <c r="CG59" s="260"/>
      <c r="CI59" s="260"/>
      <c r="CK59" s="260"/>
      <c r="CM59" s="260"/>
      <c r="CO59" s="260"/>
      <c r="CQ59" s="260"/>
      <c r="CS59" s="260"/>
      <c r="CU59" s="260"/>
      <c r="CY59" s="260"/>
      <c r="DA59" s="260"/>
      <c r="DC59" s="260"/>
    </row>
    <row r="60" customFormat="false" ht="12.75" hidden="false" customHeight="false" outlineLevel="0" collapsed="false">
      <c r="A60" s="278"/>
      <c r="B60" s="279"/>
      <c r="C60" s="279"/>
      <c r="D60" s="279"/>
      <c r="E60" s="279"/>
    </row>
    <row r="61" customFormat="false" ht="12.75" hidden="false" customHeight="false" outlineLevel="0" collapsed="false">
      <c r="A61" s="261"/>
      <c r="B61" s="266"/>
      <c r="C61" s="266"/>
      <c r="D61" s="266"/>
      <c r="E61" s="266"/>
    </row>
    <row r="62" customFormat="false" ht="12.75" hidden="false" customHeight="false" outlineLevel="0" collapsed="false">
      <c r="A62" s="261"/>
      <c r="B62" s="280"/>
      <c r="C62" s="280"/>
      <c r="D62" s="280"/>
      <c r="E62" s="280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1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2" activeCellId="0" sqref="A62:IV75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9.85"/>
    <col collapsed="false" customWidth="true" hidden="false" outlineLevel="0" max="2" min="2" style="183" width="10.71"/>
    <col collapsed="false" customWidth="true" hidden="false" outlineLevel="0" max="3" min="3" style="184" width="9.99"/>
    <col collapsed="false" customWidth="true" hidden="false" outlineLevel="0" max="4" min="4" style="184" width="11.99"/>
    <col collapsed="false" customWidth="true" hidden="false" outlineLevel="0" max="5" min="5" style="184" width="10.28"/>
    <col collapsed="false" customWidth="true" hidden="false" outlineLevel="0" max="6" min="6" style="184" width="14.41"/>
    <col collapsed="false" customWidth="true" hidden="false" outlineLevel="0" max="7" min="7" style="184" width="9.14"/>
    <col collapsed="false" customWidth="false" hidden="false" outlineLevel="0" max="54" min="8" style="185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97" min="95" style="184" width="14.28"/>
    <col collapsed="false" customWidth="false" hidden="false" outlineLevel="0" max="98" min="98" style="186" width="14.28"/>
    <col collapsed="false" customWidth="false" hidden="false" outlineLevel="0" max="99" min="99" style="184" width="14.28"/>
    <col collapsed="false" customWidth="false" hidden="false" outlineLevel="0" max="100" min="100" style="186" width="14.28"/>
    <col collapsed="false" customWidth="false" hidden="false" outlineLevel="0" max="101" min="101" style="184" width="14.28"/>
    <col collapsed="false" customWidth="false" hidden="false" outlineLevel="0" max="102" min="102" style="186" width="14.28"/>
    <col collapsed="false" customWidth="false" hidden="false" outlineLevel="0" max="257" min="103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81" t="s">
        <v>167</v>
      </c>
      <c r="G2" s="281"/>
    </row>
    <row r="3" customFormat="false" ht="18" hidden="false" customHeight="true" outlineLevel="0" collapsed="false">
      <c r="A3" s="282" t="s">
        <v>168</v>
      </c>
      <c r="B3" s="282"/>
      <c r="C3" s="282"/>
      <c r="D3" s="282"/>
      <c r="E3" s="282"/>
      <c r="F3" s="282"/>
      <c r="G3" s="282"/>
    </row>
    <row r="4" customFormat="false" ht="29.25" hidden="false" customHeight="true" outlineLevel="0" collapsed="false">
      <c r="A4" s="188"/>
      <c r="B4" s="188"/>
      <c r="C4" s="189"/>
      <c r="E4" s="190" t="s">
        <v>169</v>
      </c>
      <c r="F4" s="190"/>
      <c r="G4" s="190"/>
    </row>
    <row r="5" customFormat="false" ht="29.25" hidden="false" customHeight="true" outlineLevel="0" collapsed="false">
      <c r="A5" s="191"/>
      <c r="B5" s="192" t="s">
        <v>170</v>
      </c>
      <c r="C5" s="192" t="s">
        <v>171</v>
      </c>
      <c r="D5" s="192"/>
      <c r="E5" s="283" t="s">
        <v>172</v>
      </c>
      <c r="F5" s="283"/>
      <c r="G5" s="283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</row>
    <row r="6" customFormat="false" ht="33.75" hidden="false" customHeight="true" outlineLevel="0" collapsed="false">
      <c r="A6" s="194"/>
      <c r="B6" s="192"/>
      <c r="C6" s="192" t="s">
        <v>173</v>
      </c>
      <c r="D6" s="192" t="s">
        <v>174</v>
      </c>
      <c r="E6" s="192" t="s">
        <v>175</v>
      </c>
      <c r="F6" s="192" t="s">
        <v>176</v>
      </c>
      <c r="G6" s="284" t="s">
        <v>177</v>
      </c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</row>
    <row r="7" customFormat="false" ht="21" hidden="false" customHeight="true" outlineLevel="0" collapsed="false">
      <c r="A7" s="196"/>
      <c r="B7" s="192"/>
      <c r="C7" s="192"/>
      <c r="D7" s="192"/>
      <c r="E7" s="192"/>
      <c r="F7" s="192"/>
      <c r="G7" s="284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</row>
    <row r="8" customFormat="false" ht="2.25" hidden="false" customHeight="true" outlineLevel="0" collapsed="false">
      <c r="A8" s="197"/>
      <c r="B8" s="197"/>
      <c r="C8" s="198"/>
      <c r="D8" s="199"/>
      <c r="E8" s="200"/>
      <c r="F8" s="200"/>
      <c r="G8" s="198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2"/>
      <c r="CZ8" s="202"/>
      <c r="DA8" s="202"/>
      <c r="DB8" s="202"/>
      <c r="DC8" s="202"/>
      <c r="DD8" s="202"/>
      <c r="DE8" s="202"/>
    </row>
    <row r="9" s="126" customFormat="true" ht="12.75" hidden="false" customHeight="true" outlineLevel="0" collapsed="false">
      <c r="A9" s="145" t="s">
        <v>106</v>
      </c>
      <c r="B9" s="146" t="n">
        <v>2640.25</v>
      </c>
      <c r="C9" s="146" t="n">
        <v>2046.2</v>
      </c>
      <c r="D9" s="146" t="n">
        <v>1547.4</v>
      </c>
      <c r="E9" s="146" t="n">
        <v>3389.84</v>
      </c>
      <c r="F9" s="146" t="n">
        <v>2970.53</v>
      </c>
      <c r="G9" s="146" t="n">
        <v>2461.53</v>
      </c>
      <c r="H9" s="2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144"/>
      <c r="CZ9" s="144"/>
      <c r="DA9" s="144"/>
      <c r="DB9" s="144"/>
      <c r="DC9" s="144"/>
      <c r="DD9" s="144"/>
      <c r="DE9" s="144"/>
    </row>
    <row r="10" customFormat="false" ht="12.75" hidden="false" customHeight="true" outlineLevel="0" collapsed="false">
      <c r="A10" s="145" t="s">
        <v>107</v>
      </c>
      <c r="B10" s="146" t="n">
        <v>47.06</v>
      </c>
      <c r="C10" s="146" t="n">
        <v>48.49</v>
      </c>
      <c r="D10" s="146" t="n">
        <v>16.07</v>
      </c>
      <c r="E10" s="146" t="n">
        <v>89.13</v>
      </c>
      <c r="F10" s="146" t="n">
        <v>33.09</v>
      </c>
      <c r="G10" s="146" t="n">
        <v>29.3</v>
      </c>
      <c r="H10" s="285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2"/>
      <c r="CZ10" s="202"/>
      <c r="DA10" s="202"/>
      <c r="DB10" s="202"/>
      <c r="DC10" s="202"/>
      <c r="DD10" s="202"/>
      <c r="DE10" s="202"/>
    </row>
    <row r="11" s="126" customFormat="true" ht="12.75" hidden="false" customHeight="true" outlineLevel="0" collapsed="false">
      <c r="A11" s="145" t="s">
        <v>108</v>
      </c>
      <c r="B11" s="146" t="n">
        <v>148.17</v>
      </c>
      <c r="C11" s="146" t="n">
        <v>122.08</v>
      </c>
      <c r="D11" s="146" t="n">
        <v>28.34</v>
      </c>
      <c r="E11" s="146" t="n">
        <v>164.7</v>
      </c>
      <c r="F11" s="146" t="n">
        <v>262.35</v>
      </c>
      <c r="G11" s="146" t="n">
        <v>101.74</v>
      </c>
      <c r="H11" s="2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144"/>
      <c r="CZ11" s="144"/>
      <c r="DA11" s="144"/>
      <c r="DB11" s="144"/>
      <c r="DC11" s="144"/>
      <c r="DD11" s="144"/>
      <c r="DE11" s="144"/>
    </row>
    <row r="12" customFormat="false" ht="12.75" hidden="false" customHeight="true" outlineLevel="0" collapsed="false">
      <c r="A12" s="145" t="s">
        <v>109</v>
      </c>
      <c r="B12" s="146" t="n">
        <v>216.32</v>
      </c>
      <c r="C12" s="146" t="n">
        <v>229</v>
      </c>
      <c r="D12" s="146" t="n">
        <v>58.6</v>
      </c>
      <c r="E12" s="146" t="n">
        <v>349.53</v>
      </c>
      <c r="F12" s="146" t="n">
        <v>224.75</v>
      </c>
      <c r="G12" s="146" t="n">
        <v>141.13</v>
      </c>
      <c r="H12" s="285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2"/>
      <c r="CZ12" s="202"/>
      <c r="DA12" s="202"/>
      <c r="DB12" s="202"/>
      <c r="DC12" s="202"/>
      <c r="DD12" s="202"/>
      <c r="DE12" s="202"/>
    </row>
    <row r="13" customFormat="false" ht="12.75" hidden="false" customHeight="true" outlineLevel="0" collapsed="false">
      <c r="A13" s="148" t="s">
        <v>110</v>
      </c>
      <c r="B13" s="286" t="n">
        <v>213.06</v>
      </c>
      <c r="C13" s="146" t="n">
        <v>225.45</v>
      </c>
      <c r="D13" s="146" t="n">
        <v>57.42</v>
      </c>
      <c r="E13" s="146" t="n">
        <v>344.09</v>
      </c>
      <c r="F13" s="146" t="n">
        <v>221.7</v>
      </c>
      <c r="G13" s="146" t="n">
        <v>139.16</v>
      </c>
      <c r="H13" s="285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202"/>
      <c r="CZ13" s="202"/>
      <c r="DA13" s="202"/>
      <c r="DB13" s="202"/>
      <c r="DC13" s="202"/>
      <c r="DD13" s="202"/>
      <c r="DE13" s="202"/>
    </row>
    <row r="14" customFormat="false" ht="12.75" hidden="false" customHeight="true" outlineLevel="0" collapsed="false">
      <c r="A14" s="148" t="s">
        <v>111</v>
      </c>
      <c r="B14" s="286" t="n">
        <v>3.26</v>
      </c>
      <c r="C14" s="146" t="n">
        <v>3.55</v>
      </c>
      <c r="D14" s="146" t="n">
        <v>1.18</v>
      </c>
      <c r="E14" s="146" t="n">
        <v>5.44</v>
      </c>
      <c r="F14" s="146" t="n">
        <v>3.05</v>
      </c>
      <c r="G14" s="146" t="n">
        <v>1.97</v>
      </c>
      <c r="H14" s="285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2"/>
      <c r="CZ14" s="202"/>
      <c r="DA14" s="202"/>
      <c r="DB14" s="202"/>
      <c r="DC14" s="202"/>
      <c r="DD14" s="202"/>
      <c r="DE14" s="202"/>
    </row>
    <row r="15" customFormat="false" ht="27" hidden="false" customHeight="false" outlineLevel="0" collapsed="false">
      <c r="A15" s="145" t="s">
        <v>112</v>
      </c>
      <c r="B15" s="286" t="n">
        <v>847.51</v>
      </c>
      <c r="C15" s="146" t="n">
        <v>806.89</v>
      </c>
      <c r="D15" s="146" t="n">
        <v>555.06</v>
      </c>
      <c r="E15" s="146" t="n">
        <v>994.17</v>
      </c>
      <c r="F15" s="146" t="n">
        <v>855.98</v>
      </c>
      <c r="G15" s="146" t="n">
        <v>907.04</v>
      </c>
      <c r="H15" s="285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2"/>
      <c r="CZ15" s="202"/>
      <c r="DA15" s="202"/>
      <c r="DB15" s="202"/>
      <c r="DC15" s="202"/>
      <c r="DD15" s="202"/>
      <c r="DE15" s="202"/>
    </row>
    <row r="16" customFormat="false" ht="12.75" hidden="false" customHeight="false" outlineLevel="0" collapsed="false">
      <c r="A16" s="148" t="s">
        <v>110</v>
      </c>
      <c r="B16" s="286" t="n">
        <v>693</v>
      </c>
      <c r="C16" s="146" t="n">
        <v>572.13</v>
      </c>
      <c r="D16" s="146" t="n">
        <v>460.22</v>
      </c>
      <c r="E16" s="146" t="n">
        <v>818.65</v>
      </c>
      <c r="F16" s="146" t="n">
        <v>729.82</v>
      </c>
      <c r="G16" s="146" t="n">
        <v>744.8</v>
      </c>
      <c r="H16" s="285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2"/>
      <c r="CZ16" s="202"/>
      <c r="DA16" s="202"/>
      <c r="DB16" s="202"/>
      <c r="DC16" s="202"/>
      <c r="DD16" s="202"/>
      <c r="DE16" s="202"/>
    </row>
    <row r="17" customFormat="false" ht="12.75" hidden="false" customHeight="false" outlineLevel="0" collapsed="false">
      <c r="A17" s="148" t="s">
        <v>111</v>
      </c>
      <c r="B17" s="286" t="n">
        <v>154.51</v>
      </c>
      <c r="C17" s="146" t="n">
        <v>234.76</v>
      </c>
      <c r="D17" s="146" t="n">
        <v>94.84</v>
      </c>
      <c r="E17" s="146" t="n">
        <v>175.52</v>
      </c>
      <c r="F17" s="146" t="n">
        <v>126.16</v>
      </c>
      <c r="G17" s="146" t="n">
        <v>162.24</v>
      </c>
      <c r="H17" s="285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2"/>
      <c r="CZ17" s="202"/>
      <c r="DA17" s="202"/>
      <c r="DB17" s="202"/>
      <c r="DC17" s="202"/>
      <c r="DD17" s="202"/>
      <c r="DE17" s="202"/>
    </row>
    <row r="18" s="126" customFormat="true" ht="24.75" hidden="false" customHeight="true" outlineLevel="0" collapsed="false">
      <c r="A18" s="287" t="s">
        <v>113</v>
      </c>
      <c r="B18" s="288" t="n">
        <v>660.88</v>
      </c>
      <c r="C18" s="150" t="n">
        <v>713.85</v>
      </c>
      <c r="D18" s="150" t="n">
        <v>431.46</v>
      </c>
      <c r="E18" s="150" t="n">
        <v>786.89</v>
      </c>
      <c r="F18" s="150" t="n">
        <v>656.68</v>
      </c>
      <c r="G18" s="150" t="n">
        <v>651.37</v>
      </c>
      <c r="H18" s="2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144"/>
      <c r="CZ18" s="144"/>
      <c r="DA18" s="144"/>
      <c r="DB18" s="144"/>
      <c r="DC18" s="144"/>
      <c r="DD18" s="144"/>
      <c r="DE18" s="144"/>
    </row>
    <row r="19" customFormat="false" ht="29.25" hidden="false" customHeight="true" outlineLevel="0" collapsed="false">
      <c r="A19" s="145" t="s">
        <v>114</v>
      </c>
      <c r="B19" s="286" t="n">
        <v>131.74</v>
      </c>
      <c r="C19" s="146" t="n">
        <v>61.03</v>
      </c>
      <c r="D19" s="146" t="n">
        <v>57.02</v>
      </c>
      <c r="E19" s="146" t="n">
        <v>247.27</v>
      </c>
      <c r="F19" s="146" t="n">
        <v>120.93</v>
      </c>
      <c r="G19" s="146" t="n">
        <v>85.77</v>
      </c>
      <c r="H19" s="285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2"/>
      <c r="CZ19" s="202"/>
      <c r="DA19" s="202"/>
      <c r="DB19" s="202"/>
      <c r="DC19" s="202"/>
      <c r="DD19" s="202"/>
      <c r="DE19" s="202"/>
    </row>
    <row r="20" customFormat="false" ht="12.75" hidden="false" customHeight="true" outlineLevel="0" collapsed="false">
      <c r="A20" s="148" t="s">
        <v>110</v>
      </c>
      <c r="B20" s="286" t="n">
        <v>112.84</v>
      </c>
      <c r="C20" s="146" t="n">
        <v>59.36</v>
      </c>
      <c r="D20" s="146" t="n">
        <v>51.77</v>
      </c>
      <c r="E20" s="146" t="n">
        <v>188.57</v>
      </c>
      <c r="F20" s="146" t="n">
        <v>116.45</v>
      </c>
      <c r="G20" s="146" t="n">
        <v>84.41</v>
      </c>
      <c r="H20" s="285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2"/>
      <c r="CZ20" s="202"/>
      <c r="DA20" s="202"/>
      <c r="DB20" s="202"/>
      <c r="DC20" s="202"/>
      <c r="DD20" s="202"/>
      <c r="DE20" s="202"/>
    </row>
    <row r="21" customFormat="false" ht="12.75" hidden="false" customHeight="true" outlineLevel="0" collapsed="false">
      <c r="A21" s="148" t="s">
        <v>111</v>
      </c>
      <c r="B21" s="286" t="n">
        <v>18.9</v>
      </c>
      <c r="C21" s="146" t="n">
        <v>1.67</v>
      </c>
      <c r="D21" s="146" t="n">
        <v>5.25</v>
      </c>
      <c r="E21" s="146" t="n">
        <v>58.7</v>
      </c>
      <c r="F21" s="146" t="n">
        <v>4.48</v>
      </c>
      <c r="G21" s="146" t="n">
        <v>1.36</v>
      </c>
      <c r="H21" s="285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2"/>
      <c r="CZ21" s="202"/>
      <c r="DA21" s="202"/>
      <c r="DB21" s="202"/>
      <c r="DC21" s="202"/>
      <c r="DD21" s="202"/>
      <c r="DE21" s="202"/>
    </row>
    <row r="22" customFormat="false" ht="12.75" hidden="false" customHeight="true" outlineLevel="0" collapsed="false">
      <c r="A22" s="145" t="s">
        <v>115</v>
      </c>
      <c r="B22" s="289" t="n">
        <v>254.68</v>
      </c>
      <c r="C22" s="146" t="n">
        <v>158.94</v>
      </c>
      <c r="D22" s="146" t="n">
        <v>183.58</v>
      </c>
      <c r="E22" s="146" t="n">
        <v>213.79</v>
      </c>
      <c r="F22" s="146" t="n">
        <v>294.8</v>
      </c>
      <c r="G22" s="146" t="n">
        <v>388.61</v>
      </c>
      <c r="H22" s="285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2"/>
      <c r="CZ22" s="202"/>
      <c r="DA22" s="202"/>
      <c r="DB22" s="202"/>
      <c r="DC22" s="202"/>
      <c r="DD22" s="202"/>
      <c r="DE22" s="202"/>
    </row>
    <row r="23" customFormat="false" ht="12.75" hidden="false" customHeight="true" outlineLevel="0" collapsed="false">
      <c r="A23" s="148" t="s">
        <v>110</v>
      </c>
      <c r="B23" s="286" t="n">
        <v>171.02</v>
      </c>
      <c r="C23" s="146" t="n">
        <v>98.06</v>
      </c>
      <c r="D23" s="146" t="n">
        <v>141.92</v>
      </c>
      <c r="E23" s="146" t="n">
        <v>129.76</v>
      </c>
      <c r="F23" s="146" t="n">
        <v>215.17</v>
      </c>
      <c r="G23" s="146" t="n">
        <v>248.19</v>
      </c>
      <c r="H23" s="285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2"/>
      <c r="CZ23" s="202"/>
      <c r="DA23" s="202"/>
      <c r="DB23" s="202"/>
      <c r="DC23" s="202"/>
      <c r="DD23" s="202"/>
      <c r="DE23" s="202"/>
    </row>
    <row r="24" customFormat="false" ht="12.75" hidden="false" customHeight="true" outlineLevel="0" collapsed="false">
      <c r="A24" s="148" t="s">
        <v>111</v>
      </c>
      <c r="B24" s="286" t="n">
        <v>83.66</v>
      </c>
      <c r="C24" s="146" t="n">
        <v>60.88</v>
      </c>
      <c r="D24" s="146" t="n">
        <v>41.66</v>
      </c>
      <c r="E24" s="146" t="n">
        <v>84.03</v>
      </c>
      <c r="F24" s="146" t="n">
        <v>79.63</v>
      </c>
      <c r="G24" s="146" t="n">
        <v>140.42</v>
      </c>
      <c r="H24" s="285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2"/>
      <c r="CZ24" s="202"/>
      <c r="DA24" s="202"/>
      <c r="DB24" s="202"/>
      <c r="DC24" s="202"/>
      <c r="DD24" s="202"/>
      <c r="DE24" s="202"/>
    </row>
    <row r="25" customFormat="false" ht="12.75" hidden="false" customHeight="true" outlineLevel="0" collapsed="false">
      <c r="A25" s="145" t="s">
        <v>116</v>
      </c>
      <c r="B25" s="289" t="n">
        <v>175.65</v>
      </c>
      <c r="C25" s="146" t="n">
        <v>125.75</v>
      </c>
      <c r="D25" s="146" t="n">
        <v>21.54</v>
      </c>
      <c r="E25" s="146" t="n">
        <v>418.54</v>
      </c>
      <c r="F25" s="146" t="n">
        <v>104.14</v>
      </c>
      <c r="G25" s="146" t="n">
        <v>76.08</v>
      </c>
      <c r="H25" s="285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2"/>
      <c r="CZ25" s="202"/>
      <c r="DA25" s="202"/>
      <c r="DB25" s="202"/>
      <c r="DC25" s="202"/>
      <c r="DD25" s="202"/>
      <c r="DE25" s="202"/>
    </row>
    <row r="26" customFormat="false" ht="12.75" hidden="false" customHeight="true" outlineLevel="0" collapsed="false">
      <c r="A26" s="148" t="s">
        <v>110</v>
      </c>
      <c r="B26" s="286" t="n">
        <v>99.67</v>
      </c>
      <c r="C26" s="146" t="n">
        <v>52.49</v>
      </c>
      <c r="D26" s="146" t="n">
        <v>1.52</v>
      </c>
      <c r="E26" s="146" t="n">
        <v>257.55</v>
      </c>
      <c r="F26" s="146" t="n">
        <v>54.68</v>
      </c>
      <c r="G26" s="146" t="n">
        <v>40.55</v>
      </c>
      <c r="H26" s="285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2"/>
      <c r="CZ26" s="202"/>
      <c r="DA26" s="202"/>
      <c r="DB26" s="202"/>
      <c r="DC26" s="202"/>
      <c r="DD26" s="202"/>
      <c r="DE26" s="202"/>
    </row>
    <row r="27" customFormat="false" ht="12.75" hidden="false" customHeight="true" outlineLevel="0" collapsed="false">
      <c r="A27" s="152" t="s">
        <v>111</v>
      </c>
      <c r="B27" s="286" t="n">
        <v>75.98</v>
      </c>
      <c r="C27" s="146" t="n">
        <v>73.26</v>
      </c>
      <c r="D27" s="146" t="n">
        <v>20.02</v>
      </c>
      <c r="E27" s="146" t="n">
        <v>160.99</v>
      </c>
      <c r="F27" s="146" t="n">
        <v>49.46</v>
      </c>
      <c r="G27" s="146" t="n">
        <v>35.53</v>
      </c>
      <c r="H27" s="285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2"/>
      <c r="CZ27" s="202"/>
      <c r="DA27" s="202"/>
      <c r="DB27" s="202"/>
      <c r="DC27" s="202"/>
      <c r="DD27" s="202"/>
      <c r="DE27" s="202"/>
    </row>
    <row r="28" s="126" customFormat="true" ht="12.75" hidden="false" customHeight="true" outlineLevel="0" collapsed="false">
      <c r="A28" s="145" t="s">
        <v>117</v>
      </c>
      <c r="B28" s="290" t="n">
        <v>145.37</v>
      </c>
      <c r="C28" s="291" t="n">
        <v>113.24</v>
      </c>
      <c r="D28" s="291" t="n">
        <v>56.27</v>
      </c>
      <c r="E28" s="291" t="n">
        <v>214.72</v>
      </c>
      <c r="F28" s="291" t="n">
        <v>165.49</v>
      </c>
      <c r="G28" s="291" t="n">
        <v>116.97</v>
      </c>
      <c r="H28" s="2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144"/>
      <c r="CZ28" s="144"/>
      <c r="DA28" s="144"/>
      <c r="DB28" s="144"/>
      <c r="DC28" s="144"/>
      <c r="DD28" s="144"/>
      <c r="DE28" s="144"/>
    </row>
    <row r="29" customFormat="false" ht="12.75" hidden="false" customHeight="true" outlineLevel="0" collapsed="false">
      <c r="A29" s="148" t="s">
        <v>110</v>
      </c>
      <c r="B29" s="286" t="n">
        <v>6.39</v>
      </c>
      <c r="C29" s="146" t="n">
        <v>10.3</v>
      </c>
      <c r="D29" s="146" t="n">
        <v>0.27</v>
      </c>
      <c r="E29" s="146" t="n">
        <v>17.52</v>
      </c>
      <c r="F29" s="146" t="n">
        <v>0.8</v>
      </c>
      <c r="G29" s="146" t="n">
        <v>0.08</v>
      </c>
      <c r="H29" s="285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2"/>
      <c r="CZ29" s="202"/>
      <c r="DA29" s="202"/>
      <c r="DB29" s="202"/>
      <c r="DC29" s="202"/>
      <c r="DD29" s="202"/>
      <c r="DE29" s="202"/>
    </row>
    <row r="30" customFormat="false" ht="12.75" hidden="false" customHeight="true" outlineLevel="0" collapsed="false">
      <c r="A30" s="148" t="s">
        <v>111</v>
      </c>
      <c r="B30" s="286" t="n">
        <v>138.98</v>
      </c>
      <c r="C30" s="146" t="n">
        <v>102.94</v>
      </c>
      <c r="D30" s="146" t="n">
        <v>56</v>
      </c>
      <c r="E30" s="146" t="n">
        <v>197.2</v>
      </c>
      <c r="F30" s="146" t="n">
        <v>164.69</v>
      </c>
      <c r="G30" s="146" t="n">
        <v>116.89</v>
      </c>
      <c r="H30" s="285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2"/>
      <c r="CZ30" s="202"/>
      <c r="DA30" s="202"/>
      <c r="DB30" s="202"/>
      <c r="DC30" s="202"/>
      <c r="DD30" s="202"/>
      <c r="DE30" s="202"/>
    </row>
    <row r="31" customFormat="false" ht="12.75" hidden="false" customHeight="true" outlineLevel="0" collapsed="false">
      <c r="A31" s="145" t="s">
        <v>118</v>
      </c>
      <c r="B31" s="289" t="n">
        <v>47.18</v>
      </c>
      <c r="C31" s="146" t="n">
        <v>55.37</v>
      </c>
      <c r="D31" s="146" t="n">
        <v>24.01</v>
      </c>
      <c r="E31" s="146" t="n">
        <v>49.05</v>
      </c>
      <c r="F31" s="146" t="n">
        <v>60.89</v>
      </c>
      <c r="G31" s="146" t="n">
        <v>42.47</v>
      </c>
      <c r="H31" s="285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2"/>
      <c r="CZ31" s="202"/>
      <c r="DA31" s="202"/>
      <c r="DB31" s="202"/>
      <c r="DC31" s="202"/>
      <c r="DD31" s="202"/>
      <c r="DE31" s="202"/>
    </row>
    <row r="32" customFormat="false" ht="12.75" hidden="false" customHeight="true" outlineLevel="0" collapsed="false">
      <c r="A32" s="148" t="s">
        <v>110</v>
      </c>
      <c r="B32" s="286" t="n">
        <v>31.32</v>
      </c>
      <c r="C32" s="146" t="n">
        <v>37.91</v>
      </c>
      <c r="D32" s="146" t="n">
        <v>14.9</v>
      </c>
      <c r="E32" s="146" t="n">
        <v>31.78</v>
      </c>
      <c r="F32" s="146" t="n">
        <v>43.26</v>
      </c>
      <c r="G32" s="146" t="n">
        <v>25.92</v>
      </c>
      <c r="H32" s="285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2"/>
      <c r="CZ32" s="202"/>
      <c r="DA32" s="202"/>
      <c r="DB32" s="202"/>
      <c r="DC32" s="202"/>
      <c r="DD32" s="202"/>
      <c r="DE32" s="202"/>
    </row>
    <row r="33" customFormat="false" ht="12.75" hidden="false" customHeight="true" outlineLevel="0" collapsed="false">
      <c r="A33" s="148" t="s">
        <v>111</v>
      </c>
      <c r="B33" s="286" t="n">
        <v>15.86</v>
      </c>
      <c r="C33" s="204" t="n">
        <v>17.46</v>
      </c>
      <c r="D33" s="204" t="n">
        <v>9.11</v>
      </c>
      <c r="E33" s="204" t="n">
        <v>17.27</v>
      </c>
      <c r="F33" s="204" t="n">
        <v>17.63</v>
      </c>
      <c r="G33" s="204" t="n">
        <v>16.55</v>
      </c>
      <c r="H33" s="285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2"/>
      <c r="CZ33" s="202"/>
      <c r="DA33" s="202"/>
      <c r="DB33" s="202"/>
      <c r="DC33" s="202"/>
      <c r="DD33" s="202"/>
      <c r="DE33" s="202"/>
    </row>
    <row r="34" customFormat="false" ht="12.75" hidden="false" customHeight="true" outlineLevel="0" collapsed="false">
      <c r="A34" s="145" t="s">
        <v>119</v>
      </c>
      <c r="B34" s="289" t="n">
        <v>9.92</v>
      </c>
      <c r="C34" s="204" t="n">
        <v>4.99</v>
      </c>
      <c r="D34" s="204" t="s">
        <v>57</v>
      </c>
      <c r="E34" s="204" t="n">
        <v>33.23</v>
      </c>
      <c r="F34" s="204" t="s">
        <v>57</v>
      </c>
      <c r="G34" s="204" t="s">
        <v>57</v>
      </c>
      <c r="H34" s="285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2"/>
      <c r="CZ34" s="202"/>
      <c r="DA34" s="202"/>
      <c r="DB34" s="202"/>
      <c r="DC34" s="202"/>
      <c r="DD34" s="202"/>
      <c r="DE34" s="202"/>
    </row>
    <row r="35" customFormat="false" ht="12.75" hidden="false" customHeight="true" outlineLevel="0" collapsed="false">
      <c r="A35" s="145" t="s">
        <v>120</v>
      </c>
      <c r="B35" s="289" t="n">
        <v>72.95</v>
      </c>
      <c r="C35" s="204" t="n">
        <v>179.31</v>
      </c>
      <c r="D35" s="204" t="n">
        <v>48.25</v>
      </c>
      <c r="E35" s="204" t="n">
        <v>100.97</v>
      </c>
      <c r="F35" s="204" t="n">
        <v>31.58</v>
      </c>
      <c r="G35" s="204" t="n">
        <v>38.98</v>
      </c>
      <c r="H35" s="285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2"/>
      <c r="CZ35" s="202"/>
      <c r="DA35" s="202"/>
      <c r="DB35" s="202"/>
      <c r="DC35" s="202"/>
      <c r="DD35" s="202"/>
      <c r="DE35" s="202"/>
    </row>
    <row r="36" customFormat="false" ht="12.75" hidden="false" customHeight="true" outlineLevel="0" collapsed="false">
      <c r="A36" s="292" t="s">
        <v>121</v>
      </c>
      <c r="B36" s="289"/>
      <c r="C36" s="204"/>
      <c r="D36" s="204"/>
      <c r="E36" s="204"/>
      <c r="F36" s="204"/>
      <c r="G36" s="204"/>
      <c r="H36" s="285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2"/>
      <c r="CZ36" s="202"/>
      <c r="DA36" s="202"/>
      <c r="DB36" s="202"/>
      <c r="DC36" s="202"/>
      <c r="DD36" s="202"/>
      <c r="DE36" s="202"/>
    </row>
    <row r="37" customFormat="false" ht="12.75" hidden="false" customHeight="true" outlineLevel="0" collapsed="false">
      <c r="A37" s="293" t="s">
        <v>122</v>
      </c>
      <c r="B37" s="294" t="n">
        <v>48.09</v>
      </c>
      <c r="C37" s="204" t="n">
        <v>83.78</v>
      </c>
      <c r="D37" s="204" t="n">
        <v>43.42</v>
      </c>
      <c r="E37" s="204" t="n">
        <v>65.89</v>
      </c>
      <c r="F37" s="204" t="n">
        <v>21.93</v>
      </c>
      <c r="G37" s="204" t="n">
        <v>36.65</v>
      </c>
      <c r="H37" s="285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2"/>
      <c r="CZ37" s="202"/>
      <c r="DA37" s="202"/>
      <c r="DB37" s="202"/>
      <c r="DC37" s="202"/>
      <c r="DD37" s="202"/>
      <c r="DE37" s="202"/>
    </row>
    <row r="38" customFormat="false" ht="24" hidden="false" customHeight="true" outlineLevel="0" collapsed="false">
      <c r="A38" s="293" t="s">
        <v>123</v>
      </c>
      <c r="B38" s="294" t="n">
        <v>10.34</v>
      </c>
      <c r="C38" s="204" t="n">
        <v>31.49</v>
      </c>
      <c r="D38" s="204" t="n">
        <v>1.99</v>
      </c>
      <c r="E38" s="204" t="n">
        <v>15.79</v>
      </c>
      <c r="F38" s="204" t="n">
        <v>7.46</v>
      </c>
      <c r="G38" s="204" t="s">
        <v>57</v>
      </c>
      <c r="H38" s="285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2"/>
      <c r="CZ38" s="202"/>
      <c r="DA38" s="202"/>
      <c r="DB38" s="202"/>
      <c r="DC38" s="202"/>
      <c r="DD38" s="202"/>
      <c r="DE38" s="202"/>
    </row>
    <row r="39" customFormat="false" ht="13.5" hidden="false" customHeight="false" outlineLevel="0" collapsed="false">
      <c r="A39" s="145" t="s">
        <v>124</v>
      </c>
      <c r="B39" s="294" t="n">
        <v>126.19</v>
      </c>
      <c r="C39" s="204" t="n">
        <v>186.62</v>
      </c>
      <c r="D39" s="204" t="n">
        <v>118.18</v>
      </c>
      <c r="E39" s="204" t="n">
        <v>165.71</v>
      </c>
      <c r="F39" s="204" t="n">
        <v>86.46</v>
      </c>
      <c r="G39" s="204" t="n">
        <v>87.18</v>
      </c>
      <c r="H39" s="285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2"/>
      <c r="CZ39" s="202"/>
      <c r="DA39" s="202"/>
      <c r="DB39" s="202"/>
      <c r="DC39" s="202"/>
      <c r="DD39" s="202"/>
      <c r="DE39" s="202"/>
    </row>
    <row r="40" customFormat="false" ht="12.75" hidden="false" customHeight="false" outlineLevel="0" collapsed="false">
      <c r="A40" s="148" t="s">
        <v>110</v>
      </c>
      <c r="B40" s="286" t="n">
        <v>74.63</v>
      </c>
      <c r="C40" s="204" t="n">
        <v>103.45</v>
      </c>
      <c r="D40" s="204" t="n">
        <v>62.19</v>
      </c>
      <c r="E40" s="204" t="n">
        <v>97.11</v>
      </c>
      <c r="F40" s="204" t="n">
        <v>55.55</v>
      </c>
      <c r="G40" s="204" t="n">
        <v>58.52</v>
      </c>
      <c r="H40" s="285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2"/>
      <c r="CZ40" s="202"/>
      <c r="DA40" s="202"/>
      <c r="DB40" s="202"/>
      <c r="DC40" s="202"/>
      <c r="DD40" s="202"/>
      <c r="DE40" s="202"/>
    </row>
    <row r="41" customFormat="false" ht="12.75" hidden="false" customHeight="false" outlineLevel="0" collapsed="false">
      <c r="A41" s="148" t="s">
        <v>111</v>
      </c>
      <c r="B41" s="295" t="n">
        <v>51.56</v>
      </c>
      <c r="C41" s="296" t="n">
        <v>83.17</v>
      </c>
      <c r="D41" s="296" t="n">
        <v>55.99</v>
      </c>
      <c r="E41" s="296" t="n">
        <v>68.6</v>
      </c>
      <c r="F41" s="296" t="n">
        <v>30.91</v>
      </c>
      <c r="G41" s="296" t="n">
        <v>28.66</v>
      </c>
      <c r="H41" s="285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2"/>
      <c r="CZ41" s="202"/>
      <c r="DA41" s="202"/>
      <c r="DB41" s="202"/>
      <c r="DC41" s="202"/>
      <c r="DD41" s="202"/>
      <c r="DE41" s="202"/>
    </row>
    <row r="42" s="209" customFormat="true" ht="13.5" hidden="false" customHeight="true" outlineLevel="0" collapsed="false">
      <c r="A42" s="158" t="s">
        <v>125</v>
      </c>
      <c r="B42" s="297" t="n">
        <v>4862.99</v>
      </c>
      <c r="C42" s="205" t="n">
        <v>4137.91</v>
      </c>
      <c r="D42" s="205" t="n">
        <v>2714.32</v>
      </c>
      <c r="E42" s="205" t="n">
        <v>6430.65</v>
      </c>
      <c r="F42" s="205" t="n">
        <v>5210.99</v>
      </c>
      <c r="G42" s="205" t="n">
        <v>4476.8</v>
      </c>
      <c r="H42" s="298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8"/>
      <c r="CZ42" s="208"/>
      <c r="DA42" s="208"/>
      <c r="DB42" s="208"/>
      <c r="DC42" s="208"/>
      <c r="DD42" s="208"/>
      <c r="DE42" s="208"/>
    </row>
    <row r="43" customFormat="false" ht="12.75" hidden="false" customHeight="true" outlineLevel="0" collapsed="false">
      <c r="A43" s="165" t="s">
        <v>126</v>
      </c>
      <c r="B43" s="289"/>
      <c r="C43" s="203"/>
      <c r="D43" s="203"/>
      <c r="E43" s="204"/>
      <c r="F43" s="204"/>
      <c r="G43" s="204"/>
      <c r="H43" s="285"/>
      <c r="BC43" s="202"/>
      <c r="BD43" s="210"/>
      <c r="BE43" s="202"/>
      <c r="BF43" s="210"/>
      <c r="BG43" s="202"/>
      <c r="BH43" s="210"/>
      <c r="BI43" s="202"/>
      <c r="BJ43" s="210"/>
      <c r="BK43" s="202"/>
      <c r="BL43" s="210"/>
      <c r="BM43" s="202"/>
      <c r="BN43" s="210"/>
      <c r="BO43" s="202"/>
      <c r="BP43" s="210"/>
      <c r="BQ43" s="202"/>
      <c r="BR43" s="210"/>
      <c r="BS43" s="202"/>
      <c r="BT43" s="210"/>
      <c r="BU43" s="202"/>
      <c r="BV43" s="210"/>
      <c r="BW43" s="202"/>
      <c r="BX43" s="210"/>
      <c r="BY43" s="202"/>
      <c r="BZ43" s="210"/>
      <c r="CA43" s="202"/>
      <c r="CB43" s="210"/>
      <c r="CC43" s="202"/>
      <c r="CD43" s="210"/>
      <c r="CE43" s="202"/>
      <c r="CF43" s="210"/>
      <c r="CG43" s="202"/>
      <c r="CH43" s="210"/>
      <c r="CI43" s="202"/>
      <c r="CJ43" s="210"/>
      <c r="CK43" s="202"/>
      <c r="CL43" s="210"/>
      <c r="CM43" s="202"/>
      <c r="CN43" s="210"/>
      <c r="CO43" s="202"/>
      <c r="CP43" s="210"/>
      <c r="CQ43" s="202"/>
      <c r="CR43" s="202"/>
      <c r="CS43" s="202"/>
      <c r="CT43" s="210"/>
      <c r="CU43" s="202"/>
      <c r="CV43" s="210"/>
      <c r="CW43" s="202"/>
      <c r="CX43" s="210"/>
      <c r="CY43" s="202"/>
      <c r="CZ43" s="202"/>
      <c r="DA43" s="202"/>
      <c r="DB43" s="202"/>
      <c r="DC43" s="202"/>
      <c r="DD43" s="202"/>
      <c r="DE43" s="202"/>
    </row>
    <row r="44" customFormat="false" ht="12.75" hidden="false" customHeight="false" outlineLevel="0" collapsed="false">
      <c r="A44" s="148" t="s">
        <v>127</v>
      </c>
      <c r="B44" s="286" t="n">
        <v>2835.48</v>
      </c>
      <c r="C44" s="203" t="n">
        <v>2216.77</v>
      </c>
      <c r="D44" s="203" t="n">
        <v>1591.81</v>
      </c>
      <c r="E44" s="204" t="n">
        <v>3643.67</v>
      </c>
      <c r="F44" s="204" t="n">
        <v>3265.97</v>
      </c>
      <c r="G44" s="204" t="n">
        <v>2592.57</v>
      </c>
      <c r="H44" s="285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10"/>
      <c r="CM44" s="202"/>
      <c r="CN44" s="210"/>
      <c r="CO44" s="202"/>
      <c r="CP44" s="210"/>
      <c r="CQ44" s="202"/>
      <c r="CR44" s="202"/>
      <c r="CS44" s="202"/>
      <c r="CT44" s="210"/>
      <c r="CU44" s="202"/>
      <c r="CV44" s="210"/>
      <c r="CW44" s="202"/>
      <c r="CX44" s="210"/>
      <c r="CY44" s="202"/>
      <c r="CZ44" s="202"/>
      <c r="DA44" s="202"/>
      <c r="DB44" s="202"/>
      <c r="DC44" s="202"/>
      <c r="DD44" s="202"/>
      <c r="DE44" s="202"/>
    </row>
    <row r="45" customFormat="false" ht="12.75" hidden="false" customHeight="false" outlineLevel="0" collapsed="false">
      <c r="A45" s="148" t="s">
        <v>128</v>
      </c>
      <c r="B45" s="286" t="n">
        <v>1401.93</v>
      </c>
      <c r="C45" s="203" t="n">
        <v>1159.15</v>
      </c>
      <c r="D45" s="203" t="n">
        <v>790.21</v>
      </c>
      <c r="E45" s="204" t="n">
        <v>1885.03</v>
      </c>
      <c r="F45" s="204" t="n">
        <v>1437.43</v>
      </c>
      <c r="G45" s="204" t="n">
        <v>1341.63</v>
      </c>
      <c r="H45" s="285"/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10"/>
      <c r="CM45" s="202"/>
      <c r="CN45" s="210"/>
      <c r="CO45" s="202"/>
      <c r="CP45" s="210"/>
      <c r="CQ45" s="202"/>
      <c r="CR45" s="202"/>
      <c r="CS45" s="202"/>
      <c r="CT45" s="210"/>
      <c r="CU45" s="202"/>
      <c r="CV45" s="210"/>
      <c r="CW45" s="202"/>
      <c r="CX45" s="210"/>
    </row>
    <row r="46" customFormat="false" ht="12.75" hidden="false" customHeight="false" outlineLevel="0" collapsed="false">
      <c r="A46" s="148" t="s">
        <v>111</v>
      </c>
      <c r="B46" s="286" t="n">
        <v>625.58</v>
      </c>
      <c r="C46" s="204" t="n">
        <v>761.99</v>
      </c>
      <c r="D46" s="204" t="n">
        <v>332.3</v>
      </c>
      <c r="E46" s="204" t="n">
        <v>901.95</v>
      </c>
      <c r="F46" s="204" t="n">
        <v>507.59</v>
      </c>
      <c r="G46" s="204" t="n">
        <v>542.6</v>
      </c>
      <c r="H46" s="285"/>
    </row>
    <row r="47" customFormat="false" ht="24.75" hidden="false" customHeight="true" outlineLevel="0" collapsed="false">
      <c r="A47" s="299" t="s">
        <v>129</v>
      </c>
      <c r="B47" s="294" t="n">
        <v>2883.57</v>
      </c>
      <c r="C47" s="204" t="n">
        <v>2300.55</v>
      </c>
      <c r="D47" s="204" t="n">
        <v>1635.23</v>
      </c>
      <c r="E47" s="204" t="n">
        <v>3709.56</v>
      </c>
      <c r="F47" s="204" t="n">
        <v>3287.9</v>
      </c>
      <c r="G47" s="204" t="n">
        <v>2629.22</v>
      </c>
      <c r="H47" s="285"/>
    </row>
    <row r="48" customFormat="false" ht="12.75" hidden="false" customHeight="false" outlineLevel="0" collapsed="false">
      <c r="A48" s="140" t="s">
        <v>130</v>
      </c>
      <c r="B48" s="300" t="n">
        <v>151.85</v>
      </c>
      <c r="C48" s="301" t="n">
        <v>42.62</v>
      </c>
      <c r="D48" s="301" t="n">
        <v>70.09</v>
      </c>
      <c r="E48" s="301" t="n">
        <v>180.98</v>
      </c>
      <c r="F48" s="301" t="n">
        <v>251.1</v>
      </c>
      <c r="G48" s="301" t="n">
        <v>124.31</v>
      </c>
      <c r="H48" s="285"/>
    </row>
    <row r="49" customFormat="false" ht="12.75" hidden="false" customHeight="false" outlineLevel="0" collapsed="false">
      <c r="A49" s="140" t="s">
        <v>131</v>
      </c>
      <c r="B49" s="286" t="n">
        <v>325.21</v>
      </c>
      <c r="C49" s="204" t="n">
        <v>196.55</v>
      </c>
      <c r="D49" s="204" t="n">
        <v>140.22</v>
      </c>
      <c r="E49" s="204" t="n">
        <v>520.62</v>
      </c>
      <c r="F49" s="204" t="n">
        <v>339.72</v>
      </c>
      <c r="G49" s="204" t="n">
        <v>263.85</v>
      </c>
      <c r="H49" s="285"/>
    </row>
    <row r="50" customFormat="false" ht="12.75" hidden="false" customHeight="false" outlineLevel="0" collapsed="false">
      <c r="A50" s="140" t="s">
        <v>132</v>
      </c>
      <c r="B50" s="286" t="n">
        <v>12.66</v>
      </c>
      <c r="C50" s="204" t="s">
        <v>57</v>
      </c>
      <c r="D50" s="204" t="s">
        <v>57</v>
      </c>
      <c r="E50" s="204" t="n">
        <v>45.1</v>
      </c>
      <c r="F50" s="204" t="s">
        <v>57</v>
      </c>
      <c r="G50" s="204" t="s">
        <v>57</v>
      </c>
      <c r="H50" s="285"/>
    </row>
    <row r="51" customFormat="false" ht="24" hidden="false" customHeight="true" outlineLevel="0" collapsed="false">
      <c r="A51" s="140" t="s">
        <v>133</v>
      </c>
      <c r="B51" s="286" t="n">
        <v>6.26</v>
      </c>
      <c r="C51" s="204" t="s">
        <v>57</v>
      </c>
      <c r="D51" s="204" t="s">
        <v>57</v>
      </c>
      <c r="E51" s="204" t="s">
        <v>57</v>
      </c>
      <c r="F51" s="204" t="n">
        <v>25.91</v>
      </c>
      <c r="G51" s="204" t="s">
        <v>57</v>
      </c>
      <c r="H51" s="285"/>
    </row>
    <row r="52" customFormat="false" ht="24" hidden="false" customHeight="true" outlineLevel="0" collapsed="false">
      <c r="A52" s="140" t="s">
        <v>134</v>
      </c>
      <c r="B52" s="286" t="n">
        <v>54.48</v>
      </c>
      <c r="C52" s="204" t="n">
        <v>12.06</v>
      </c>
      <c r="D52" s="204" t="s">
        <v>57</v>
      </c>
      <c r="E52" s="204" t="n">
        <v>189.03</v>
      </c>
      <c r="F52" s="204" t="s">
        <v>57</v>
      </c>
      <c r="G52" s="204" t="s">
        <v>57</v>
      </c>
      <c r="H52" s="285"/>
    </row>
    <row r="53" customFormat="false" ht="12.75" hidden="false" customHeight="true" outlineLevel="0" collapsed="false">
      <c r="A53" s="140" t="s">
        <v>135</v>
      </c>
      <c r="B53" s="286" t="n">
        <v>3.05</v>
      </c>
      <c r="C53" s="204" t="n">
        <v>11.01</v>
      </c>
      <c r="D53" s="204" t="n">
        <v>10.25</v>
      </c>
      <c r="E53" s="204" t="s">
        <v>57</v>
      </c>
      <c r="F53" s="204" t="s">
        <v>57</v>
      </c>
      <c r="G53" s="204" t="s">
        <v>57</v>
      </c>
      <c r="H53" s="285"/>
    </row>
    <row r="54" customFormat="false" ht="12.75" hidden="false" customHeight="true" outlineLevel="0" collapsed="false">
      <c r="A54" s="140" t="s">
        <v>136</v>
      </c>
      <c r="B54" s="286" t="n">
        <v>2.24</v>
      </c>
      <c r="C54" s="204" t="n">
        <v>0.07</v>
      </c>
      <c r="D54" s="204" t="n">
        <v>0.61</v>
      </c>
      <c r="E54" s="204" t="n">
        <v>1.51</v>
      </c>
      <c r="F54" s="204" t="n">
        <v>3.85</v>
      </c>
      <c r="G54" s="204" t="n">
        <v>4.09</v>
      </c>
      <c r="H54" s="285"/>
    </row>
    <row r="55" customFormat="false" ht="12.75" hidden="false" customHeight="true" outlineLevel="0" collapsed="false">
      <c r="A55" s="140" t="s">
        <v>137</v>
      </c>
      <c r="B55" s="295" t="n">
        <v>8.14</v>
      </c>
      <c r="C55" s="296" t="n">
        <v>26.06</v>
      </c>
      <c r="D55" s="296" t="n">
        <v>0.82</v>
      </c>
      <c r="E55" s="296" t="n">
        <v>3.14</v>
      </c>
      <c r="F55" s="296" t="n">
        <v>0.92</v>
      </c>
      <c r="G55" s="296" t="n">
        <v>20.05</v>
      </c>
      <c r="H55" s="285"/>
    </row>
    <row r="56" s="209" customFormat="true" ht="13.5" hidden="false" customHeight="true" outlineLevel="0" collapsed="false">
      <c r="A56" s="158" t="s">
        <v>138</v>
      </c>
      <c r="B56" s="297" t="n">
        <v>563.89</v>
      </c>
      <c r="C56" s="205" t="n">
        <v>288.37</v>
      </c>
      <c r="D56" s="205" t="n">
        <v>221.99</v>
      </c>
      <c r="E56" s="205" t="n">
        <v>940.38</v>
      </c>
      <c r="F56" s="205" t="n">
        <v>621.5</v>
      </c>
      <c r="G56" s="205" t="n">
        <v>412.3</v>
      </c>
      <c r="H56" s="298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D56" s="215"/>
      <c r="BF56" s="215"/>
      <c r="BH56" s="215"/>
      <c r="BJ56" s="215"/>
      <c r="BL56" s="215"/>
      <c r="BN56" s="215"/>
      <c r="BP56" s="215"/>
      <c r="BR56" s="215"/>
      <c r="BT56" s="215"/>
      <c r="BV56" s="215"/>
      <c r="BX56" s="215"/>
      <c r="BZ56" s="215"/>
      <c r="CB56" s="215"/>
      <c r="CD56" s="215"/>
      <c r="CF56" s="215"/>
      <c r="CH56" s="215"/>
      <c r="CJ56" s="215"/>
      <c r="CL56" s="215"/>
      <c r="CN56" s="215"/>
      <c r="CP56" s="215"/>
      <c r="CT56" s="215"/>
      <c r="CV56" s="215"/>
      <c r="CX56" s="215"/>
    </row>
    <row r="57" s="209" customFormat="true" ht="15" hidden="false" customHeight="true" outlineLevel="0" collapsed="false">
      <c r="A57" s="228" t="s">
        <v>139</v>
      </c>
      <c r="B57" s="297" t="n">
        <v>5426.88</v>
      </c>
      <c r="C57" s="205" t="n">
        <v>4426.28</v>
      </c>
      <c r="D57" s="205" t="n">
        <v>2936.31</v>
      </c>
      <c r="E57" s="205" t="n">
        <v>7371.03</v>
      </c>
      <c r="F57" s="205" t="n">
        <v>5832.49</v>
      </c>
      <c r="G57" s="205" t="n">
        <v>4889.1</v>
      </c>
      <c r="H57" s="298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D57" s="215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J57" s="215"/>
      <c r="CL57" s="215"/>
      <c r="CN57" s="215"/>
      <c r="CP57" s="215"/>
      <c r="CT57" s="215"/>
      <c r="CV57" s="215"/>
      <c r="CX57" s="215"/>
    </row>
    <row r="58" customFormat="false" ht="12.75" hidden="false" customHeight="false" outlineLevel="0" collapsed="false">
      <c r="A58" s="261" t="s">
        <v>23</v>
      </c>
      <c r="B58" s="302" t="n">
        <v>255.2</v>
      </c>
      <c r="C58" s="303" t="n">
        <v>30.5</v>
      </c>
      <c r="D58" s="303" t="n">
        <v>43.3</v>
      </c>
      <c r="E58" s="303" t="n">
        <v>71.6</v>
      </c>
      <c r="F58" s="303" t="n">
        <v>61.6</v>
      </c>
      <c r="G58" s="303" t="n">
        <v>48.2</v>
      </c>
      <c r="H58" s="285"/>
    </row>
    <row r="59" customFormat="false" ht="24.75" hidden="false" customHeight="true" outlineLevel="0" collapsed="false">
      <c r="A59" s="261" t="s">
        <v>140</v>
      </c>
      <c r="B59" s="286" t="n">
        <v>1.68</v>
      </c>
      <c r="C59" s="203" t="n">
        <v>1</v>
      </c>
      <c r="D59" s="203" t="n">
        <v>1</v>
      </c>
      <c r="E59" s="204" t="n">
        <v>2.02</v>
      </c>
      <c r="F59" s="204" t="n">
        <v>2.08</v>
      </c>
      <c r="G59" s="204" t="n">
        <v>1.7</v>
      </c>
      <c r="H59" s="285"/>
    </row>
    <row r="60" customFormat="false" ht="12.75" hidden="false" customHeight="false" outlineLevel="0" collapsed="false">
      <c r="A60" s="267" t="s">
        <v>141</v>
      </c>
      <c r="B60" s="304" t="n">
        <v>302</v>
      </c>
      <c r="C60" s="305" t="n">
        <v>62</v>
      </c>
      <c r="D60" s="305" t="n">
        <v>85</v>
      </c>
      <c r="E60" s="305" t="n">
        <v>55</v>
      </c>
      <c r="F60" s="305" t="n">
        <v>49</v>
      </c>
      <c r="G60" s="305" t="n">
        <v>51</v>
      </c>
      <c r="H60" s="285"/>
    </row>
    <row r="61" customFormat="false" ht="12.75" hidden="false" customHeight="false" outlineLevel="0" collapsed="false">
      <c r="C61" s="224"/>
      <c r="D61" s="224"/>
      <c r="E61" s="225"/>
      <c r="F61" s="225"/>
      <c r="G61" s="225"/>
      <c r="H61" s="285"/>
    </row>
    <row r="62" customFormat="false" ht="12.75" hidden="false" customHeight="false" outlineLevel="0" collapsed="false">
      <c r="C62" s="224"/>
      <c r="D62" s="224"/>
      <c r="E62" s="225"/>
      <c r="F62" s="225"/>
      <c r="G62" s="225"/>
      <c r="H62" s="285"/>
    </row>
    <row r="63" customFormat="false" ht="12.75" hidden="false" customHeight="false" outlineLevel="0" collapsed="false">
      <c r="C63" s="224"/>
      <c r="D63" s="224"/>
      <c r="E63" s="225"/>
      <c r="F63" s="225"/>
      <c r="G63" s="225"/>
      <c r="H63" s="285"/>
    </row>
    <row r="64" customFormat="false" ht="12.75" hidden="false" customHeight="false" outlineLevel="0" collapsed="false">
      <c r="C64" s="224"/>
      <c r="D64" s="224"/>
      <c r="E64" s="225"/>
      <c r="F64" s="225"/>
      <c r="G64" s="225"/>
      <c r="H64" s="285"/>
    </row>
    <row r="65" customFormat="false" ht="12.75" hidden="false" customHeight="false" outlineLevel="0" collapsed="false">
      <c r="C65" s="224"/>
      <c r="D65" s="224"/>
      <c r="E65" s="225"/>
      <c r="F65" s="225"/>
      <c r="G65" s="225"/>
      <c r="H65" s="285"/>
    </row>
    <row r="66" customFormat="false" ht="12.75" hidden="false" customHeight="false" outlineLevel="0" collapsed="false">
      <c r="C66" s="224"/>
      <c r="D66" s="224"/>
      <c r="E66" s="225"/>
      <c r="F66" s="225"/>
      <c r="G66" s="225"/>
      <c r="H66" s="285"/>
    </row>
    <row r="67" customFormat="false" ht="12.75" hidden="false" customHeight="false" outlineLevel="0" collapsed="false">
      <c r="C67" s="224"/>
      <c r="D67" s="224"/>
      <c r="E67" s="225"/>
      <c r="F67" s="225"/>
      <c r="G67" s="225"/>
      <c r="H67" s="285"/>
    </row>
    <row r="68" customFormat="false" ht="12.75" hidden="false" customHeight="false" outlineLevel="0" collapsed="false">
      <c r="C68" s="224"/>
      <c r="D68" s="224"/>
      <c r="E68" s="225"/>
      <c r="F68" s="225"/>
      <c r="G68" s="225"/>
      <c r="H68" s="285"/>
    </row>
    <row r="69" customFormat="false" ht="12.75" hidden="false" customHeight="false" outlineLevel="0" collapsed="false">
      <c r="C69" s="224"/>
      <c r="D69" s="224"/>
      <c r="E69" s="225"/>
      <c r="F69" s="225"/>
      <c r="G69" s="225"/>
      <c r="H69" s="285"/>
    </row>
    <row r="70" customFormat="false" ht="12.75" hidden="false" customHeight="false" outlineLevel="0" collapsed="false">
      <c r="C70" s="224"/>
      <c r="D70" s="224"/>
      <c r="E70" s="225"/>
      <c r="F70" s="225"/>
      <c r="G70" s="225"/>
      <c r="H70" s="285"/>
    </row>
    <row r="71" customFormat="false" ht="12.75" hidden="false" customHeight="false" outlineLevel="0" collapsed="false">
      <c r="C71" s="224"/>
      <c r="D71" s="224"/>
      <c r="E71" s="225"/>
      <c r="F71" s="225"/>
      <c r="G71" s="225"/>
      <c r="H71" s="285"/>
    </row>
    <row r="72" customFormat="false" ht="12.75" hidden="false" customHeight="false" outlineLevel="0" collapsed="false">
      <c r="C72" s="224"/>
      <c r="D72" s="224"/>
      <c r="E72" s="225"/>
      <c r="F72" s="225"/>
      <c r="G72" s="225"/>
      <c r="H72" s="285"/>
    </row>
    <row r="73" customFormat="false" ht="12.75" hidden="false" customHeight="false" outlineLevel="0" collapsed="false">
      <c r="C73" s="224"/>
      <c r="D73" s="224"/>
      <c r="E73" s="225"/>
      <c r="F73" s="225"/>
      <c r="G73" s="225"/>
      <c r="H73" s="285"/>
    </row>
    <row r="74" customFormat="false" ht="12.75" hidden="false" customHeight="false" outlineLevel="0" collapsed="false">
      <c r="C74" s="224"/>
      <c r="D74" s="224"/>
      <c r="E74" s="225"/>
      <c r="F74" s="225"/>
      <c r="G74" s="225"/>
      <c r="H74" s="285"/>
    </row>
    <row r="75" customFormat="false" ht="12.75" hidden="false" customHeight="false" outlineLevel="0" collapsed="false">
      <c r="C75" s="224"/>
      <c r="D75" s="224"/>
      <c r="E75" s="225"/>
      <c r="F75" s="225"/>
      <c r="G75" s="225"/>
      <c r="H75" s="285"/>
    </row>
    <row r="76" customFormat="false" ht="12.75" hidden="false" customHeight="false" outlineLevel="0" collapsed="false">
      <c r="C76" s="224"/>
      <c r="D76" s="224"/>
      <c r="E76" s="225"/>
      <c r="F76" s="225"/>
      <c r="G76" s="225"/>
      <c r="H76" s="285"/>
    </row>
    <row r="77" customFormat="false" ht="12.75" hidden="false" customHeight="false" outlineLevel="0" collapsed="false">
      <c r="C77" s="224"/>
      <c r="D77" s="224"/>
      <c r="E77" s="225"/>
      <c r="F77" s="225"/>
      <c r="G77" s="225"/>
      <c r="H77" s="285"/>
    </row>
    <row r="78" customFormat="false" ht="12.75" hidden="false" customHeight="false" outlineLevel="0" collapsed="false">
      <c r="C78" s="224"/>
      <c r="D78" s="224"/>
      <c r="E78" s="225"/>
      <c r="F78" s="225"/>
      <c r="G78" s="225"/>
      <c r="H78" s="285"/>
    </row>
    <row r="79" customFormat="false" ht="12.75" hidden="false" customHeight="false" outlineLevel="0" collapsed="false">
      <c r="C79" s="224"/>
      <c r="D79" s="224"/>
      <c r="E79" s="225"/>
      <c r="F79" s="225"/>
      <c r="G79" s="225"/>
      <c r="H79" s="285"/>
    </row>
    <row r="80" customFormat="false" ht="12.75" hidden="false" customHeight="false" outlineLevel="0" collapsed="false">
      <c r="C80" s="224"/>
      <c r="D80" s="224"/>
      <c r="E80" s="225"/>
      <c r="F80" s="225"/>
      <c r="G80" s="225"/>
      <c r="H80" s="285"/>
    </row>
    <row r="81" customFormat="false" ht="12.75" hidden="false" customHeight="false" outlineLevel="0" collapsed="false">
      <c r="C81" s="224"/>
      <c r="D81" s="224"/>
      <c r="E81" s="225"/>
      <c r="F81" s="225"/>
      <c r="G81" s="225"/>
      <c r="H81" s="285"/>
    </row>
    <row r="82" customFormat="false" ht="12.75" hidden="false" customHeight="false" outlineLevel="0" collapsed="false">
      <c r="C82" s="224"/>
      <c r="D82" s="224"/>
      <c r="E82" s="225"/>
      <c r="F82" s="225"/>
      <c r="G82" s="225"/>
      <c r="H82" s="285"/>
    </row>
    <row r="83" customFormat="false" ht="12.75" hidden="false" customHeight="false" outlineLevel="0" collapsed="false">
      <c r="C83" s="224"/>
      <c r="D83" s="224"/>
      <c r="E83" s="225"/>
      <c r="F83" s="225"/>
      <c r="G83" s="225"/>
      <c r="H83" s="285"/>
    </row>
    <row r="84" customFormat="false" ht="12.75" hidden="false" customHeight="false" outlineLevel="0" collapsed="false">
      <c r="C84" s="224"/>
      <c r="D84" s="224"/>
      <c r="E84" s="225"/>
      <c r="F84" s="225"/>
      <c r="G84" s="225"/>
      <c r="H84" s="285"/>
    </row>
    <row r="85" customFormat="false" ht="12.75" hidden="false" customHeight="false" outlineLevel="0" collapsed="false">
      <c r="C85" s="224"/>
      <c r="D85" s="224"/>
      <c r="E85" s="225"/>
      <c r="F85" s="225"/>
      <c r="G85" s="225"/>
      <c r="H85" s="285"/>
    </row>
    <row r="86" customFormat="false" ht="12.75" hidden="false" customHeight="false" outlineLevel="0" collapsed="false">
      <c r="C86" s="224"/>
      <c r="D86" s="224"/>
      <c r="E86" s="225"/>
      <c r="F86" s="225"/>
      <c r="G86" s="225"/>
      <c r="H86" s="285"/>
    </row>
    <row r="87" customFormat="false" ht="12.75" hidden="false" customHeight="false" outlineLevel="0" collapsed="false">
      <c r="C87" s="224"/>
      <c r="D87" s="224"/>
      <c r="E87" s="225"/>
      <c r="F87" s="225"/>
      <c r="G87" s="225"/>
      <c r="H87" s="285"/>
    </row>
    <row r="88" customFormat="false" ht="12.75" hidden="false" customHeight="false" outlineLevel="0" collapsed="false">
      <c r="C88" s="224"/>
      <c r="D88" s="224"/>
      <c r="E88" s="225"/>
      <c r="F88" s="225"/>
      <c r="G88" s="225"/>
      <c r="H88" s="285"/>
    </row>
    <row r="89" customFormat="false" ht="12.75" hidden="false" customHeight="false" outlineLevel="0" collapsed="false">
      <c r="C89" s="224"/>
      <c r="D89" s="224"/>
      <c r="E89" s="225"/>
      <c r="F89" s="225"/>
      <c r="G89" s="225"/>
      <c r="H89" s="285"/>
    </row>
    <row r="90" customFormat="false" ht="12.75" hidden="false" customHeight="false" outlineLevel="0" collapsed="false">
      <c r="C90" s="224"/>
      <c r="D90" s="224"/>
      <c r="E90" s="225"/>
      <c r="F90" s="225"/>
      <c r="G90" s="225"/>
      <c r="H90" s="285"/>
    </row>
    <row r="91" customFormat="false" ht="12.75" hidden="false" customHeight="false" outlineLevel="0" collapsed="false">
      <c r="C91" s="224"/>
      <c r="D91" s="224"/>
      <c r="E91" s="225"/>
      <c r="F91" s="225"/>
      <c r="G91" s="225"/>
      <c r="H91" s="285"/>
    </row>
    <row r="92" customFormat="false" ht="12.75" hidden="false" customHeight="false" outlineLevel="0" collapsed="false">
      <c r="C92" s="224"/>
      <c r="D92" s="224"/>
      <c r="E92" s="225"/>
      <c r="F92" s="225"/>
      <c r="G92" s="225"/>
      <c r="H92" s="285"/>
    </row>
    <row r="93" customFormat="false" ht="12.75" hidden="false" customHeight="false" outlineLevel="0" collapsed="false">
      <c r="C93" s="224"/>
      <c r="D93" s="224"/>
      <c r="E93" s="225"/>
      <c r="F93" s="225"/>
      <c r="G93" s="225"/>
      <c r="H93" s="285"/>
    </row>
    <row r="94" customFormat="false" ht="12.75" hidden="false" customHeight="false" outlineLevel="0" collapsed="false">
      <c r="C94" s="224"/>
      <c r="D94" s="224"/>
      <c r="E94" s="225"/>
      <c r="F94" s="225"/>
      <c r="G94" s="225"/>
      <c r="H94" s="285"/>
    </row>
    <row r="95" customFormat="false" ht="12.75" hidden="false" customHeight="false" outlineLevel="0" collapsed="false">
      <c r="C95" s="224"/>
      <c r="D95" s="224"/>
      <c r="E95" s="225"/>
      <c r="F95" s="225"/>
      <c r="G95" s="225"/>
      <c r="H95" s="285"/>
    </row>
    <row r="96" customFormat="false" ht="12.75" hidden="false" customHeight="false" outlineLevel="0" collapsed="false">
      <c r="C96" s="224"/>
      <c r="D96" s="224"/>
      <c r="E96" s="225"/>
      <c r="F96" s="225"/>
      <c r="G96" s="225"/>
      <c r="H96" s="285"/>
    </row>
    <row r="97" customFormat="false" ht="12.75" hidden="false" customHeight="false" outlineLevel="0" collapsed="false">
      <c r="C97" s="224"/>
      <c r="D97" s="224"/>
      <c r="E97" s="225"/>
      <c r="F97" s="225"/>
      <c r="G97" s="225"/>
      <c r="H97" s="285"/>
    </row>
    <row r="98" customFormat="false" ht="12.75" hidden="false" customHeight="false" outlineLevel="0" collapsed="false">
      <c r="C98" s="224"/>
      <c r="D98" s="224"/>
      <c r="E98" s="225"/>
      <c r="F98" s="225"/>
      <c r="G98" s="225"/>
      <c r="H98" s="285"/>
    </row>
    <row r="99" customFormat="false" ht="12.75" hidden="false" customHeight="false" outlineLevel="0" collapsed="false">
      <c r="C99" s="224"/>
      <c r="D99" s="224"/>
      <c r="E99" s="225"/>
      <c r="F99" s="225"/>
      <c r="G99" s="225"/>
      <c r="H99" s="285"/>
    </row>
    <row r="100" customFormat="false" ht="12.75" hidden="false" customHeight="false" outlineLevel="0" collapsed="false">
      <c r="C100" s="224"/>
      <c r="D100" s="224"/>
      <c r="E100" s="225"/>
      <c r="F100" s="225"/>
      <c r="G100" s="225"/>
      <c r="H100" s="285"/>
    </row>
    <row r="101" customFormat="false" ht="12.75" hidden="false" customHeight="false" outlineLevel="0" collapsed="false">
      <c r="C101" s="224"/>
      <c r="D101" s="224"/>
      <c r="E101" s="225"/>
      <c r="F101" s="225"/>
      <c r="G101" s="225"/>
      <c r="H101" s="285"/>
    </row>
    <row r="102" customFormat="false" ht="12.75" hidden="false" customHeight="false" outlineLevel="0" collapsed="false">
      <c r="C102" s="224"/>
      <c r="D102" s="224"/>
      <c r="E102" s="225"/>
      <c r="F102" s="225"/>
      <c r="G102" s="225"/>
      <c r="H102" s="285"/>
    </row>
    <row r="103" customFormat="false" ht="12.75" hidden="false" customHeight="false" outlineLevel="0" collapsed="false">
      <c r="C103" s="224"/>
      <c r="D103" s="224"/>
      <c r="E103" s="225"/>
      <c r="F103" s="225"/>
      <c r="G103" s="225"/>
      <c r="H103" s="285"/>
    </row>
    <row r="104" customFormat="false" ht="12.75" hidden="false" customHeight="false" outlineLevel="0" collapsed="false">
      <c r="C104" s="224"/>
      <c r="D104" s="224"/>
      <c r="E104" s="225"/>
      <c r="F104" s="225"/>
      <c r="G104" s="225"/>
      <c r="H104" s="285"/>
    </row>
    <row r="105" customFormat="false" ht="12.75" hidden="false" customHeight="false" outlineLevel="0" collapsed="false">
      <c r="C105" s="224"/>
      <c r="D105" s="224"/>
      <c r="E105" s="225"/>
      <c r="F105" s="225"/>
      <c r="G105" s="225"/>
      <c r="H105" s="285"/>
    </row>
    <row r="106" customFormat="false" ht="12.75" hidden="false" customHeight="false" outlineLevel="0" collapsed="false">
      <c r="C106" s="224"/>
      <c r="D106" s="224"/>
      <c r="E106" s="225"/>
      <c r="F106" s="225"/>
      <c r="G106" s="225"/>
      <c r="H106" s="285"/>
    </row>
    <row r="107" customFormat="false" ht="12.75" hidden="false" customHeight="false" outlineLevel="0" collapsed="false">
      <c r="C107" s="224"/>
      <c r="D107" s="224"/>
      <c r="E107" s="225"/>
      <c r="F107" s="225"/>
      <c r="G107" s="225"/>
      <c r="H107" s="285"/>
    </row>
    <row r="108" customFormat="false" ht="12.75" hidden="false" customHeight="false" outlineLevel="0" collapsed="false">
      <c r="C108" s="224"/>
      <c r="D108" s="224"/>
      <c r="E108" s="225"/>
      <c r="F108" s="225"/>
      <c r="G108" s="225"/>
      <c r="H108" s="285"/>
    </row>
    <row r="109" customFormat="false" ht="12.75" hidden="false" customHeight="false" outlineLevel="0" collapsed="false">
      <c r="C109" s="224"/>
      <c r="D109" s="224"/>
      <c r="E109" s="225"/>
      <c r="F109" s="225"/>
      <c r="G109" s="225"/>
      <c r="H109" s="285"/>
    </row>
    <row r="110" customFormat="false" ht="12.75" hidden="false" customHeight="false" outlineLevel="0" collapsed="false">
      <c r="C110" s="224"/>
      <c r="D110" s="224"/>
      <c r="E110" s="225"/>
      <c r="F110" s="225"/>
      <c r="G110" s="225"/>
      <c r="H110" s="285"/>
    </row>
    <row r="111" customFormat="false" ht="12.75" hidden="false" customHeight="false" outlineLevel="0" collapsed="false">
      <c r="C111" s="224"/>
      <c r="D111" s="224"/>
      <c r="E111" s="225"/>
      <c r="F111" s="225"/>
      <c r="G111" s="225"/>
      <c r="H111" s="285"/>
    </row>
    <row r="112" customFormat="false" ht="12.75" hidden="false" customHeight="false" outlineLevel="0" collapsed="false">
      <c r="C112" s="224"/>
      <c r="D112" s="224"/>
      <c r="E112" s="225"/>
      <c r="F112" s="225"/>
      <c r="G112" s="225"/>
      <c r="H112" s="285"/>
    </row>
    <row r="113" customFormat="false" ht="12.75" hidden="false" customHeight="false" outlineLevel="0" collapsed="false">
      <c r="C113" s="224"/>
      <c r="D113" s="224"/>
      <c r="E113" s="225"/>
      <c r="F113" s="225"/>
      <c r="G113" s="225"/>
      <c r="H113" s="285"/>
    </row>
    <row r="114" customFormat="false" ht="12.75" hidden="false" customHeight="false" outlineLevel="0" collapsed="false">
      <c r="C114" s="224"/>
      <c r="D114" s="224"/>
      <c r="E114" s="225"/>
      <c r="F114" s="225"/>
      <c r="G114" s="225"/>
      <c r="H114" s="285"/>
    </row>
    <row r="115" customFormat="false" ht="12.75" hidden="false" customHeight="false" outlineLevel="0" collapsed="false">
      <c r="C115" s="224"/>
      <c r="D115" s="224"/>
      <c r="E115" s="225"/>
      <c r="F115" s="225"/>
      <c r="G115" s="225"/>
      <c r="H115" s="285"/>
    </row>
    <row r="116" customFormat="false" ht="12.75" hidden="false" customHeight="false" outlineLevel="0" collapsed="false">
      <c r="C116" s="224"/>
      <c r="D116" s="224"/>
      <c r="E116" s="225"/>
      <c r="F116" s="225"/>
      <c r="G116" s="225"/>
      <c r="H116" s="285"/>
    </row>
    <row r="117" customFormat="false" ht="12.75" hidden="false" customHeight="false" outlineLevel="0" collapsed="false">
      <c r="C117" s="224"/>
      <c r="D117" s="224"/>
      <c r="E117" s="225"/>
      <c r="F117" s="225"/>
      <c r="G117" s="225"/>
      <c r="H117" s="285"/>
    </row>
    <row r="118" customFormat="false" ht="12.75" hidden="false" customHeight="false" outlineLevel="0" collapsed="false">
      <c r="C118" s="224"/>
      <c r="D118" s="224"/>
      <c r="E118" s="225"/>
      <c r="F118" s="225"/>
      <c r="G118" s="225"/>
      <c r="H118" s="285"/>
    </row>
    <row r="119" customFormat="false" ht="12.75" hidden="false" customHeight="false" outlineLevel="0" collapsed="false">
      <c r="C119" s="224"/>
      <c r="D119" s="224"/>
      <c r="E119" s="225"/>
      <c r="F119" s="225"/>
      <c r="G119" s="225"/>
      <c r="H119" s="285"/>
    </row>
    <row r="120" customFormat="false" ht="12.75" hidden="false" customHeight="false" outlineLevel="0" collapsed="false">
      <c r="C120" s="224"/>
      <c r="D120" s="224"/>
      <c r="E120" s="225"/>
      <c r="F120" s="225"/>
      <c r="G120" s="225"/>
      <c r="H120" s="285"/>
    </row>
    <row r="121" customFormat="false" ht="12.75" hidden="false" customHeight="false" outlineLevel="0" collapsed="false">
      <c r="C121" s="224"/>
      <c r="D121" s="224"/>
      <c r="E121" s="225"/>
      <c r="F121" s="225"/>
      <c r="G121" s="225"/>
      <c r="H121" s="285"/>
    </row>
    <row r="122" customFormat="false" ht="12.75" hidden="false" customHeight="false" outlineLevel="0" collapsed="false">
      <c r="C122" s="224"/>
      <c r="D122" s="224"/>
      <c r="E122" s="225"/>
      <c r="F122" s="225"/>
      <c r="G122" s="225"/>
      <c r="H122" s="285"/>
    </row>
    <row r="123" customFormat="false" ht="12.75" hidden="false" customHeight="false" outlineLevel="0" collapsed="false">
      <c r="C123" s="224"/>
      <c r="D123" s="224"/>
      <c r="E123" s="225"/>
      <c r="F123" s="225"/>
      <c r="G123" s="225"/>
      <c r="H123" s="285"/>
    </row>
    <row r="124" customFormat="false" ht="12.75" hidden="false" customHeight="false" outlineLevel="0" collapsed="false">
      <c r="C124" s="224"/>
      <c r="D124" s="224"/>
      <c r="E124" s="225"/>
      <c r="F124" s="225"/>
      <c r="G124" s="225"/>
      <c r="H124" s="285"/>
    </row>
    <row r="125" customFormat="false" ht="12.75" hidden="false" customHeight="false" outlineLevel="0" collapsed="false">
      <c r="C125" s="224"/>
      <c r="D125" s="224"/>
      <c r="E125" s="225"/>
      <c r="F125" s="225"/>
      <c r="G125" s="225"/>
      <c r="H125" s="285"/>
    </row>
    <row r="126" customFormat="false" ht="12.75" hidden="false" customHeight="false" outlineLevel="0" collapsed="false">
      <c r="C126" s="224"/>
      <c r="D126" s="224"/>
      <c r="E126" s="225"/>
      <c r="F126" s="225"/>
      <c r="G126" s="225"/>
      <c r="H126" s="285"/>
    </row>
    <row r="127" customFormat="false" ht="12.75" hidden="false" customHeight="false" outlineLevel="0" collapsed="false">
      <c r="C127" s="224"/>
      <c r="D127" s="224"/>
      <c r="E127" s="225"/>
      <c r="F127" s="225"/>
      <c r="G127" s="225"/>
      <c r="H127" s="285"/>
    </row>
    <row r="128" customFormat="false" ht="12.75" hidden="false" customHeight="false" outlineLevel="0" collapsed="false">
      <c r="C128" s="224"/>
      <c r="D128" s="224"/>
      <c r="E128" s="225"/>
      <c r="F128" s="225"/>
      <c r="G128" s="225"/>
      <c r="H128" s="285"/>
    </row>
    <row r="129" customFormat="false" ht="12.75" hidden="false" customHeight="false" outlineLevel="0" collapsed="false">
      <c r="C129" s="224"/>
      <c r="D129" s="224"/>
      <c r="E129" s="225"/>
      <c r="F129" s="225"/>
      <c r="G129" s="225"/>
      <c r="H129" s="285"/>
    </row>
    <row r="130" customFormat="false" ht="12.75" hidden="false" customHeight="false" outlineLevel="0" collapsed="false">
      <c r="C130" s="224"/>
      <c r="D130" s="224"/>
      <c r="E130" s="224"/>
      <c r="F130" s="224"/>
      <c r="G130" s="224"/>
      <c r="H130" s="285"/>
    </row>
    <row r="131" customFormat="false" ht="12.75" hidden="false" customHeight="false" outlineLevel="0" collapsed="false">
      <c r="C131" s="224"/>
      <c r="D131" s="224"/>
      <c r="E131" s="224"/>
      <c r="F131" s="224"/>
      <c r="G131" s="224"/>
      <c r="H131" s="285"/>
    </row>
    <row r="132" customFormat="false" ht="12.75" hidden="false" customHeight="false" outlineLevel="0" collapsed="false">
      <c r="C132" s="224"/>
      <c r="D132" s="224"/>
      <c r="E132" s="224"/>
      <c r="F132" s="224"/>
      <c r="G132" s="224"/>
      <c r="H132" s="285"/>
    </row>
    <row r="133" customFormat="false" ht="12.75" hidden="false" customHeight="false" outlineLevel="0" collapsed="false">
      <c r="C133" s="224"/>
      <c r="D133" s="224"/>
      <c r="E133" s="224"/>
      <c r="F133" s="224"/>
      <c r="G133" s="224"/>
      <c r="H133" s="285"/>
    </row>
    <row r="134" customFormat="false" ht="12.75" hidden="false" customHeight="false" outlineLevel="0" collapsed="false">
      <c r="C134" s="224"/>
      <c r="D134" s="224"/>
      <c r="E134" s="224"/>
      <c r="F134" s="224"/>
      <c r="G134" s="224"/>
      <c r="H134" s="285"/>
    </row>
    <row r="135" customFormat="false" ht="12.75" hidden="false" customHeight="false" outlineLevel="0" collapsed="false">
      <c r="C135" s="224"/>
      <c r="D135" s="224"/>
      <c r="E135" s="224"/>
      <c r="F135" s="224"/>
      <c r="G135" s="224"/>
      <c r="H135" s="285"/>
    </row>
    <row r="136" customFormat="false" ht="12.75" hidden="false" customHeight="false" outlineLevel="0" collapsed="false">
      <c r="C136" s="224"/>
      <c r="D136" s="224"/>
      <c r="E136" s="224"/>
      <c r="F136" s="224"/>
      <c r="G136" s="224"/>
      <c r="H136" s="285"/>
    </row>
    <row r="137" customFormat="false" ht="12.75" hidden="false" customHeight="false" outlineLevel="0" collapsed="false">
      <c r="C137" s="224"/>
      <c r="D137" s="224"/>
      <c r="E137" s="224"/>
      <c r="F137" s="224"/>
      <c r="G137" s="224"/>
      <c r="H137" s="285"/>
    </row>
    <row r="138" customFormat="false" ht="12.75" hidden="false" customHeight="false" outlineLevel="0" collapsed="false">
      <c r="C138" s="224"/>
      <c r="D138" s="224"/>
      <c r="E138" s="224"/>
      <c r="F138" s="224"/>
      <c r="G138" s="224"/>
      <c r="H138" s="285"/>
    </row>
    <row r="139" customFormat="false" ht="12.75" hidden="false" customHeight="false" outlineLevel="0" collapsed="false">
      <c r="C139" s="224"/>
      <c r="D139" s="224"/>
      <c r="E139" s="224"/>
      <c r="F139" s="224"/>
      <c r="G139" s="224"/>
      <c r="H139" s="285"/>
    </row>
    <row r="140" customFormat="false" ht="12.75" hidden="false" customHeight="false" outlineLevel="0" collapsed="false">
      <c r="C140" s="224"/>
      <c r="D140" s="224"/>
      <c r="E140" s="224"/>
      <c r="F140" s="224"/>
      <c r="G140" s="224"/>
      <c r="H140" s="285"/>
    </row>
    <row r="141" customFormat="false" ht="12.75" hidden="false" customHeight="false" outlineLevel="0" collapsed="false">
      <c r="C141" s="224"/>
      <c r="D141" s="224"/>
      <c r="E141" s="224"/>
      <c r="F141" s="224"/>
      <c r="G141" s="224"/>
      <c r="H141" s="285"/>
    </row>
    <row r="142" customFormat="false" ht="12.75" hidden="false" customHeight="false" outlineLevel="0" collapsed="false">
      <c r="C142" s="224"/>
      <c r="D142" s="224"/>
      <c r="E142" s="224"/>
      <c r="F142" s="224"/>
      <c r="G142" s="224"/>
      <c r="H142" s="285"/>
    </row>
    <row r="143" customFormat="false" ht="12.75" hidden="false" customHeight="false" outlineLevel="0" collapsed="false">
      <c r="C143" s="224"/>
      <c r="D143" s="224"/>
      <c r="E143" s="224"/>
      <c r="F143" s="224"/>
      <c r="G143" s="224"/>
      <c r="H143" s="285"/>
    </row>
    <row r="144" customFormat="false" ht="12.75" hidden="false" customHeight="false" outlineLevel="0" collapsed="false">
      <c r="C144" s="224"/>
      <c r="D144" s="224"/>
      <c r="E144" s="224"/>
      <c r="F144" s="224"/>
      <c r="G144" s="224"/>
      <c r="H144" s="285"/>
    </row>
    <row r="145" customFormat="false" ht="12.75" hidden="false" customHeight="false" outlineLevel="0" collapsed="false">
      <c r="C145" s="224"/>
      <c r="D145" s="224"/>
      <c r="E145" s="224"/>
      <c r="F145" s="224"/>
      <c r="G145" s="224"/>
      <c r="H145" s="285"/>
    </row>
    <row r="146" customFormat="false" ht="12.75" hidden="false" customHeight="false" outlineLevel="0" collapsed="false">
      <c r="C146" s="224"/>
      <c r="D146" s="224"/>
      <c r="E146" s="224"/>
      <c r="F146" s="224"/>
      <c r="G146" s="224"/>
      <c r="H146" s="285"/>
    </row>
    <row r="147" customFormat="false" ht="12.75" hidden="false" customHeight="false" outlineLevel="0" collapsed="false">
      <c r="C147" s="224"/>
      <c r="D147" s="224"/>
      <c r="E147" s="224"/>
      <c r="F147" s="224"/>
      <c r="G147" s="224"/>
      <c r="H147" s="285"/>
    </row>
    <row r="148" customFormat="false" ht="12.75" hidden="false" customHeight="false" outlineLevel="0" collapsed="false">
      <c r="C148" s="224"/>
      <c r="D148" s="224"/>
      <c r="E148" s="224"/>
      <c r="F148" s="224"/>
      <c r="G148" s="224"/>
      <c r="H148" s="285"/>
    </row>
    <row r="149" customFormat="false" ht="12.75" hidden="false" customHeight="false" outlineLevel="0" collapsed="false">
      <c r="C149" s="224"/>
      <c r="D149" s="224"/>
      <c r="E149" s="224"/>
      <c r="F149" s="224"/>
      <c r="G149" s="224"/>
      <c r="H149" s="285"/>
    </row>
    <row r="150" customFormat="false" ht="12.75" hidden="false" customHeight="false" outlineLevel="0" collapsed="false">
      <c r="C150" s="224"/>
      <c r="D150" s="224"/>
      <c r="E150" s="224"/>
      <c r="F150" s="224"/>
      <c r="G150" s="224"/>
      <c r="H150" s="285"/>
    </row>
    <row r="151" customFormat="false" ht="12.75" hidden="false" customHeight="false" outlineLevel="0" collapsed="false">
      <c r="C151" s="224"/>
      <c r="D151" s="224"/>
      <c r="E151" s="224"/>
      <c r="F151" s="224"/>
      <c r="G151" s="224"/>
      <c r="H151" s="28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42"/>
  <sheetViews>
    <sheetView showFormulas="false" showGridLines="fals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B61" activeCellId="0" sqref="A61:IV83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9.99"/>
    <col collapsed="false" customWidth="true" hidden="false" outlineLevel="0" max="2" min="2" style="183" width="10.71"/>
    <col collapsed="false" customWidth="true" hidden="false" outlineLevel="0" max="3" min="3" style="184" width="9.99"/>
    <col collapsed="false" customWidth="true" hidden="false" outlineLevel="0" max="4" min="4" style="184" width="11.99"/>
    <col collapsed="false" customWidth="true" hidden="false" outlineLevel="0" max="5" min="5" style="184" width="10.28"/>
    <col collapsed="false" customWidth="true" hidden="false" outlineLevel="0" max="6" min="6" style="184" width="14.56"/>
    <col collapsed="false" customWidth="true" hidden="false" outlineLevel="0" max="7" min="7" style="184" width="9.14"/>
    <col collapsed="false" customWidth="false" hidden="false" outlineLevel="0" max="43" min="8" style="185" width="14.28"/>
    <col collapsed="false" customWidth="false" hidden="false" outlineLevel="0" max="44" min="44" style="184" width="14.28"/>
    <col collapsed="false" customWidth="false" hidden="false" outlineLevel="0" max="45" min="45" style="186" width="14.28"/>
    <col collapsed="false" customWidth="false" hidden="false" outlineLevel="0" max="46" min="46" style="184" width="14.28"/>
    <col collapsed="false" customWidth="false" hidden="false" outlineLevel="0" max="47" min="47" style="186" width="14.28"/>
    <col collapsed="false" customWidth="false" hidden="false" outlineLevel="0" max="48" min="48" style="184" width="14.28"/>
    <col collapsed="false" customWidth="false" hidden="false" outlineLevel="0" max="49" min="49" style="186" width="14.28"/>
    <col collapsed="false" customWidth="false" hidden="false" outlineLevel="0" max="50" min="50" style="184" width="14.28"/>
    <col collapsed="false" customWidth="false" hidden="false" outlineLevel="0" max="51" min="51" style="186" width="14.28"/>
    <col collapsed="false" customWidth="false" hidden="false" outlineLevel="0" max="52" min="52" style="184" width="14.28"/>
    <col collapsed="false" customWidth="false" hidden="false" outlineLevel="0" max="53" min="53" style="186" width="14.28"/>
    <col collapsed="false" customWidth="false" hidden="false" outlineLevel="0" max="54" min="54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78" min="78" style="184" width="14.28"/>
    <col collapsed="false" customWidth="false" hidden="false" outlineLevel="0" max="79" min="79" style="186" width="14.28"/>
    <col collapsed="false" customWidth="false" hidden="false" outlineLevel="0" max="80" min="80" style="184" width="14.28"/>
    <col collapsed="false" customWidth="false" hidden="false" outlineLevel="0" max="81" min="81" style="186" width="14.28"/>
    <col collapsed="false" customWidth="false" hidden="false" outlineLevel="0" max="82" min="82" style="184" width="14.28"/>
    <col collapsed="false" customWidth="false" hidden="false" outlineLevel="0" max="83" min="83" style="186" width="14.28"/>
    <col collapsed="false" customWidth="false" hidden="false" outlineLevel="0" max="86" min="84" style="184" width="14.28"/>
    <col collapsed="false" customWidth="false" hidden="false" outlineLevel="0" max="87" min="87" style="186" width="14.28"/>
    <col collapsed="false" customWidth="false" hidden="false" outlineLevel="0" max="88" min="88" style="184" width="14.28"/>
    <col collapsed="false" customWidth="false" hidden="false" outlineLevel="0" max="89" min="89" style="186" width="14.28"/>
    <col collapsed="false" customWidth="false" hidden="false" outlineLevel="0" max="90" min="90" style="184" width="14.28"/>
    <col collapsed="false" customWidth="false" hidden="false" outlineLevel="0" max="91" min="91" style="186" width="14.28"/>
    <col collapsed="false" customWidth="false" hidden="false" outlineLevel="0" max="257" min="92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81" t="s">
        <v>178</v>
      </c>
      <c r="G2" s="281"/>
    </row>
    <row r="3" customFormat="false" ht="20.25" hidden="false" customHeight="true" outlineLevel="0" collapsed="false">
      <c r="A3" s="306" t="s">
        <v>179</v>
      </c>
      <c r="B3" s="306"/>
      <c r="C3" s="306"/>
      <c r="D3" s="306"/>
      <c r="E3" s="306"/>
      <c r="F3" s="306"/>
      <c r="G3" s="306"/>
    </row>
    <row r="4" customFormat="false" ht="25.5" hidden="false" customHeight="true" outlineLevel="0" collapsed="false">
      <c r="A4" s="188"/>
      <c r="B4" s="188"/>
      <c r="C4" s="189"/>
      <c r="E4" s="190" t="s">
        <v>180</v>
      </c>
      <c r="F4" s="190"/>
      <c r="G4" s="190"/>
    </row>
    <row r="5" customFormat="false" ht="29.25" hidden="false" customHeight="true" outlineLevel="0" collapsed="false">
      <c r="A5" s="191"/>
      <c r="B5" s="192" t="s">
        <v>170</v>
      </c>
      <c r="C5" s="192" t="s">
        <v>171</v>
      </c>
      <c r="D5" s="192"/>
      <c r="E5" s="283" t="s">
        <v>172</v>
      </c>
      <c r="F5" s="283"/>
      <c r="G5" s="283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</row>
    <row r="6" customFormat="false" ht="30.75" hidden="false" customHeight="true" outlineLevel="0" collapsed="false">
      <c r="A6" s="194"/>
      <c r="B6" s="192"/>
      <c r="C6" s="192" t="s">
        <v>173</v>
      </c>
      <c r="D6" s="192" t="s">
        <v>174</v>
      </c>
      <c r="E6" s="192" t="s">
        <v>175</v>
      </c>
      <c r="F6" s="192" t="s">
        <v>176</v>
      </c>
      <c r="G6" s="284" t="s">
        <v>177</v>
      </c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</row>
    <row r="7" customFormat="false" ht="23.25" hidden="false" customHeight="true" outlineLevel="0" collapsed="false">
      <c r="A7" s="196"/>
      <c r="B7" s="192"/>
      <c r="C7" s="192"/>
      <c r="D7" s="192"/>
      <c r="E7" s="192"/>
      <c r="F7" s="192"/>
      <c r="G7" s="284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</row>
    <row r="8" customFormat="false" ht="6.75" hidden="false" customHeight="true" outlineLevel="0" collapsed="false">
      <c r="A8" s="197"/>
      <c r="B8" s="197"/>
      <c r="C8" s="198"/>
      <c r="D8" s="199"/>
      <c r="E8" s="200"/>
      <c r="F8" s="200"/>
      <c r="G8" s="198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2"/>
      <c r="CO8" s="202"/>
      <c r="CP8" s="202"/>
      <c r="CQ8" s="202"/>
      <c r="CR8" s="202"/>
      <c r="CS8" s="202"/>
      <c r="CT8" s="202"/>
    </row>
    <row r="9" s="126" customFormat="true" ht="13.5" hidden="false" customHeight="true" outlineLevel="0" collapsed="false">
      <c r="A9" s="145" t="s">
        <v>106</v>
      </c>
      <c r="B9" s="219" t="n">
        <v>48.9</v>
      </c>
      <c r="C9" s="219" t="n">
        <v>46.3</v>
      </c>
      <c r="D9" s="219" t="n">
        <v>52.7</v>
      </c>
      <c r="E9" s="219" t="n">
        <v>45.9</v>
      </c>
      <c r="F9" s="219" t="n">
        <v>50.9</v>
      </c>
      <c r="G9" s="219" t="n">
        <v>50.5</v>
      </c>
      <c r="H9" s="2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144"/>
      <c r="CO9" s="144"/>
      <c r="CP9" s="144"/>
      <c r="CQ9" s="144"/>
      <c r="CR9" s="144"/>
      <c r="CS9" s="144"/>
      <c r="CT9" s="144"/>
    </row>
    <row r="10" customFormat="false" ht="13.5" hidden="false" customHeight="false" outlineLevel="0" collapsed="false">
      <c r="A10" s="145" t="s">
        <v>107</v>
      </c>
      <c r="B10" s="219" t="n">
        <v>0.9</v>
      </c>
      <c r="C10" s="219" t="n">
        <v>1</v>
      </c>
      <c r="D10" s="219" t="n">
        <v>0.5</v>
      </c>
      <c r="E10" s="219" t="n">
        <v>1.2</v>
      </c>
      <c r="F10" s="219" t="n">
        <v>0.6</v>
      </c>
      <c r="G10" s="219" t="n">
        <v>0.6</v>
      </c>
      <c r="H10" s="285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2"/>
      <c r="CO10" s="202"/>
      <c r="CP10" s="202"/>
      <c r="CQ10" s="202"/>
      <c r="CR10" s="202"/>
      <c r="CS10" s="202"/>
      <c r="CT10" s="202"/>
    </row>
    <row r="11" s="126" customFormat="true" ht="13.5" hidden="false" customHeight="false" outlineLevel="0" collapsed="false">
      <c r="A11" s="145" t="s">
        <v>108</v>
      </c>
      <c r="B11" s="219" t="n">
        <v>2.7</v>
      </c>
      <c r="C11" s="219" t="n">
        <v>2.8</v>
      </c>
      <c r="D11" s="219" t="n">
        <v>1</v>
      </c>
      <c r="E11" s="219" t="n">
        <v>2.2</v>
      </c>
      <c r="F11" s="219" t="n">
        <v>4.5</v>
      </c>
      <c r="G11" s="219" t="n">
        <v>2.1</v>
      </c>
      <c r="H11" s="2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144"/>
      <c r="CO11" s="144"/>
      <c r="CP11" s="144"/>
      <c r="CQ11" s="144"/>
      <c r="CR11" s="144"/>
      <c r="CS11" s="144"/>
      <c r="CT11" s="144"/>
    </row>
    <row r="12" customFormat="false" ht="13.5" hidden="false" customHeight="false" outlineLevel="0" collapsed="false">
      <c r="A12" s="145" t="s">
        <v>109</v>
      </c>
      <c r="B12" s="219" t="n">
        <v>3.9</v>
      </c>
      <c r="C12" s="219" t="n">
        <v>5.2</v>
      </c>
      <c r="D12" s="219" t="n">
        <v>2</v>
      </c>
      <c r="E12" s="219" t="n">
        <v>4.7</v>
      </c>
      <c r="F12" s="219" t="n">
        <v>3.8</v>
      </c>
      <c r="G12" s="219" t="n">
        <v>2.8</v>
      </c>
      <c r="H12" s="285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2"/>
      <c r="CO12" s="202"/>
      <c r="CP12" s="202"/>
      <c r="CQ12" s="202"/>
      <c r="CR12" s="202"/>
      <c r="CS12" s="202"/>
      <c r="CT12" s="202"/>
    </row>
    <row r="13" customFormat="false" ht="12.75" hidden="false" customHeight="false" outlineLevel="0" collapsed="false">
      <c r="A13" s="148" t="s">
        <v>110</v>
      </c>
      <c r="B13" s="307" t="n">
        <v>3.9</v>
      </c>
      <c r="C13" s="219" t="n">
        <v>5.1</v>
      </c>
      <c r="D13" s="219" t="n">
        <v>2</v>
      </c>
      <c r="E13" s="219" t="n">
        <v>4.6</v>
      </c>
      <c r="F13" s="219" t="n">
        <v>3.8</v>
      </c>
      <c r="G13" s="219" t="n">
        <v>2.8</v>
      </c>
      <c r="H13" s="285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2"/>
      <c r="CO13" s="202"/>
      <c r="CP13" s="202"/>
      <c r="CQ13" s="202"/>
      <c r="CR13" s="202"/>
      <c r="CS13" s="202"/>
      <c r="CT13" s="202"/>
    </row>
    <row r="14" customFormat="false" ht="12.75" hidden="false" customHeight="false" outlineLevel="0" collapsed="false">
      <c r="A14" s="148" t="s">
        <v>111</v>
      </c>
      <c r="B14" s="307" t="n">
        <v>0</v>
      </c>
      <c r="C14" s="219" t="n">
        <v>0.1</v>
      </c>
      <c r="D14" s="219" t="n">
        <v>0</v>
      </c>
      <c r="E14" s="219" t="n">
        <v>0.1</v>
      </c>
      <c r="F14" s="219" t="n">
        <v>0</v>
      </c>
      <c r="G14" s="219" t="n">
        <v>0</v>
      </c>
      <c r="H14" s="285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2"/>
      <c r="CO14" s="202"/>
      <c r="CP14" s="202"/>
      <c r="CQ14" s="202"/>
      <c r="CR14" s="202"/>
      <c r="CS14" s="202"/>
      <c r="CT14" s="202"/>
    </row>
    <row r="15" customFormat="false" ht="27" hidden="false" customHeight="false" outlineLevel="0" collapsed="false">
      <c r="A15" s="145" t="s">
        <v>112</v>
      </c>
      <c r="B15" s="307" t="n">
        <v>15.6</v>
      </c>
      <c r="C15" s="219" t="n">
        <v>18.2</v>
      </c>
      <c r="D15" s="219" t="n">
        <v>19</v>
      </c>
      <c r="E15" s="219" t="n">
        <v>13.5</v>
      </c>
      <c r="F15" s="219" t="n">
        <v>14.7</v>
      </c>
      <c r="G15" s="219" t="n">
        <v>18.5</v>
      </c>
      <c r="H15" s="285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2"/>
      <c r="CO15" s="202"/>
      <c r="CP15" s="202"/>
      <c r="CQ15" s="202"/>
      <c r="CR15" s="202"/>
      <c r="CS15" s="202"/>
      <c r="CT15" s="202"/>
    </row>
    <row r="16" customFormat="false" ht="12.75" hidden="false" customHeight="false" outlineLevel="0" collapsed="false">
      <c r="A16" s="148" t="s">
        <v>110</v>
      </c>
      <c r="B16" s="307" t="n">
        <v>12.8</v>
      </c>
      <c r="C16" s="219" t="n">
        <v>12.9</v>
      </c>
      <c r="D16" s="219" t="n">
        <v>15.7</v>
      </c>
      <c r="E16" s="219" t="n">
        <v>11.1</v>
      </c>
      <c r="F16" s="219" t="n">
        <v>12.5</v>
      </c>
      <c r="G16" s="219" t="n">
        <v>15.2</v>
      </c>
      <c r="H16" s="285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2"/>
      <c r="CO16" s="202"/>
      <c r="CP16" s="202"/>
      <c r="CQ16" s="202"/>
      <c r="CR16" s="202"/>
      <c r="CS16" s="202"/>
      <c r="CT16" s="202"/>
    </row>
    <row r="17" customFormat="false" ht="12.75" hidden="false" customHeight="false" outlineLevel="0" collapsed="false">
      <c r="A17" s="148" t="s">
        <v>111</v>
      </c>
      <c r="B17" s="307" t="n">
        <v>2.8</v>
      </c>
      <c r="C17" s="219" t="n">
        <v>5.3</v>
      </c>
      <c r="D17" s="219" t="n">
        <v>3.3</v>
      </c>
      <c r="E17" s="219" t="n">
        <v>2.4</v>
      </c>
      <c r="F17" s="219" t="n">
        <v>2.2</v>
      </c>
      <c r="G17" s="219" t="n">
        <v>3.3</v>
      </c>
      <c r="H17" s="285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2"/>
      <c r="CO17" s="202"/>
      <c r="CP17" s="202"/>
      <c r="CQ17" s="202"/>
      <c r="CR17" s="202"/>
      <c r="CS17" s="202"/>
      <c r="CT17" s="202"/>
    </row>
    <row r="18" s="126" customFormat="true" ht="25.5" hidden="false" customHeight="false" outlineLevel="0" collapsed="false">
      <c r="A18" s="287" t="s">
        <v>113</v>
      </c>
      <c r="B18" s="308" t="n">
        <v>12.2</v>
      </c>
      <c r="C18" s="220" t="n">
        <v>16.1</v>
      </c>
      <c r="D18" s="220" t="n">
        <v>14.7</v>
      </c>
      <c r="E18" s="220" t="n">
        <v>10.7</v>
      </c>
      <c r="F18" s="220" t="n">
        <v>11.3</v>
      </c>
      <c r="G18" s="220" t="n">
        <v>13.3</v>
      </c>
      <c r="H18" s="2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144"/>
      <c r="CO18" s="144"/>
      <c r="CP18" s="144"/>
      <c r="CQ18" s="144"/>
      <c r="CR18" s="144"/>
      <c r="CS18" s="144"/>
      <c r="CT18" s="144"/>
    </row>
    <row r="19" customFormat="false" ht="27" hidden="false" customHeight="false" outlineLevel="0" collapsed="false">
      <c r="A19" s="145" t="s">
        <v>114</v>
      </c>
      <c r="B19" s="307" t="n">
        <v>2.4</v>
      </c>
      <c r="C19" s="219" t="n">
        <v>1.4</v>
      </c>
      <c r="D19" s="219" t="n">
        <v>1.9</v>
      </c>
      <c r="E19" s="219" t="n">
        <v>3.4</v>
      </c>
      <c r="F19" s="219" t="n">
        <v>2.1</v>
      </c>
      <c r="G19" s="219" t="n">
        <v>1.8</v>
      </c>
      <c r="H19" s="285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2"/>
      <c r="CO19" s="202"/>
      <c r="CP19" s="202"/>
      <c r="CQ19" s="202"/>
      <c r="CR19" s="202"/>
      <c r="CS19" s="202"/>
      <c r="CT19" s="202"/>
    </row>
    <row r="20" customFormat="false" ht="12.75" hidden="false" customHeight="false" outlineLevel="0" collapsed="false">
      <c r="A20" s="148" t="s">
        <v>110</v>
      </c>
      <c r="B20" s="307" t="n">
        <v>2.1</v>
      </c>
      <c r="C20" s="219" t="n">
        <v>1.4</v>
      </c>
      <c r="D20" s="219" t="n">
        <v>1.7</v>
      </c>
      <c r="E20" s="219" t="n">
        <v>2.6</v>
      </c>
      <c r="F20" s="219" t="n">
        <v>2</v>
      </c>
      <c r="G20" s="219" t="n">
        <v>1.8</v>
      </c>
      <c r="H20" s="285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2"/>
      <c r="CO20" s="202"/>
      <c r="CP20" s="202"/>
      <c r="CQ20" s="202"/>
      <c r="CR20" s="202"/>
      <c r="CS20" s="202"/>
      <c r="CT20" s="202"/>
    </row>
    <row r="21" customFormat="false" ht="12.75" hidden="false" customHeight="false" outlineLevel="0" collapsed="false">
      <c r="A21" s="148" t="s">
        <v>111</v>
      </c>
      <c r="B21" s="307" t="n">
        <v>0.3</v>
      </c>
      <c r="C21" s="219" t="n">
        <v>0</v>
      </c>
      <c r="D21" s="219" t="n">
        <v>0.2</v>
      </c>
      <c r="E21" s="219" t="n">
        <v>0.8</v>
      </c>
      <c r="F21" s="219" t="n">
        <v>0.1</v>
      </c>
      <c r="G21" s="219" t="n">
        <v>0</v>
      </c>
      <c r="H21" s="285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2"/>
      <c r="CO21" s="202"/>
      <c r="CP21" s="202"/>
      <c r="CQ21" s="202"/>
      <c r="CR21" s="202"/>
      <c r="CS21" s="202"/>
      <c r="CT21" s="202"/>
    </row>
    <row r="22" customFormat="false" ht="12.75" hidden="false" customHeight="true" outlineLevel="0" collapsed="false">
      <c r="A22" s="145" t="s">
        <v>115</v>
      </c>
      <c r="B22" s="309" t="n">
        <v>4.7</v>
      </c>
      <c r="C22" s="219" t="n">
        <v>3.6</v>
      </c>
      <c r="D22" s="219" t="n">
        <v>6.3</v>
      </c>
      <c r="E22" s="219" t="n">
        <v>2.9</v>
      </c>
      <c r="F22" s="219" t="n">
        <v>5.1</v>
      </c>
      <c r="G22" s="219" t="n">
        <v>7.8</v>
      </c>
      <c r="H22" s="285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2"/>
      <c r="CO22" s="202"/>
      <c r="CP22" s="202"/>
      <c r="CQ22" s="202"/>
      <c r="CR22" s="202"/>
      <c r="CS22" s="202"/>
      <c r="CT22" s="202"/>
    </row>
    <row r="23" customFormat="false" ht="12.75" hidden="false" customHeight="false" outlineLevel="0" collapsed="false">
      <c r="A23" s="148" t="s">
        <v>110</v>
      </c>
      <c r="B23" s="307" t="n">
        <v>3.2</v>
      </c>
      <c r="C23" s="219" t="n">
        <v>2.2</v>
      </c>
      <c r="D23" s="219" t="n">
        <v>4.9</v>
      </c>
      <c r="E23" s="219" t="n">
        <v>1.8</v>
      </c>
      <c r="F23" s="219" t="n">
        <v>3.7</v>
      </c>
      <c r="G23" s="219" t="n">
        <v>5</v>
      </c>
      <c r="H23" s="285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2"/>
      <c r="CO23" s="202"/>
      <c r="CP23" s="202"/>
      <c r="CQ23" s="202"/>
      <c r="CR23" s="202"/>
      <c r="CS23" s="202"/>
      <c r="CT23" s="202"/>
    </row>
    <row r="24" customFormat="false" ht="12.75" hidden="false" customHeight="false" outlineLevel="0" collapsed="false">
      <c r="A24" s="148" t="s">
        <v>111</v>
      </c>
      <c r="B24" s="307" t="n">
        <v>1.5</v>
      </c>
      <c r="C24" s="219" t="n">
        <v>1.4</v>
      </c>
      <c r="D24" s="219" t="n">
        <v>1.4</v>
      </c>
      <c r="E24" s="219" t="n">
        <v>1.1</v>
      </c>
      <c r="F24" s="219" t="n">
        <v>1.4</v>
      </c>
      <c r="G24" s="219" t="n">
        <v>2.8</v>
      </c>
      <c r="H24" s="285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2"/>
      <c r="CO24" s="202"/>
      <c r="CP24" s="202"/>
      <c r="CQ24" s="202"/>
      <c r="CR24" s="202"/>
      <c r="CS24" s="202"/>
      <c r="CT24" s="202"/>
    </row>
    <row r="25" customFormat="false" ht="13.5" hidden="false" customHeight="false" outlineLevel="0" collapsed="false">
      <c r="A25" s="145" t="s">
        <v>116</v>
      </c>
      <c r="B25" s="309" t="n">
        <v>3.2</v>
      </c>
      <c r="C25" s="219" t="n">
        <v>2.8</v>
      </c>
      <c r="D25" s="219" t="n">
        <v>0.7</v>
      </c>
      <c r="E25" s="219" t="n">
        <v>5.7</v>
      </c>
      <c r="F25" s="219" t="n">
        <v>1.8</v>
      </c>
      <c r="G25" s="219" t="n">
        <v>1.6</v>
      </c>
      <c r="H25" s="285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2"/>
      <c r="CO25" s="202"/>
      <c r="CP25" s="202"/>
      <c r="CQ25" s="202"/>
      <c r="CR25" s="202"/>
      <c r="CS25" s="202"/>
      <c r="CT25" s="202"/>
    </row>
    <row r="26" customFormat="false" ht="12.75" hidden="false" customHeight="false" outlineLevel="0" collapsed="false">
      <c r="A26" s="148" t="s">
        <v>110</v>
      </c>
      <c r="B26" s="307" t="n">
        <v>1.8</v>
      </c>
      <c r="C26" s="219" t="n">
        <v>1.1</v>
      </c>
      <c r="D26" s="219" t="n">
        <v>0</v>
      </c>
      <c r="E26" s="219" t="n">
        <v>3.5</v>
      </c>
      <c r="F26" s="219" t="n">
        <v>1</v>
      </c>
      <c r="G26" s="219" t="n">
        <v>0.9</v>
      </c>
      <c r="H26" s="285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2"/>
      <c r="CO26" s="202"/>
      <c r="CP26" s="202"/>
      <c r="CQ26" s="202"/>
      <c r="CR26" s="202"/>
      <c r="CS26" s="202"/>
      <c r="CT26" s="202"/>
    </row>
    <row r="27" customFormat="false" ht="12.75" hidden="false" customHeight="false" outlineLevel="0" collapsed="false">
      <c r="A27" s="152" t="s">
        <v>111</v>
      </c>
      <c r="B27" s="307" t="n">
        <v>1.4</v>
      </c>
      <c r="C27" s="219" t="n">
        <v>1.7</v>
      </c>
      <c r="D27" s="219" t="n">
        <v>0.7</v>
      </c>
      <c r="E27" s="219" t="n">
        <v>2.2</v>
      </c>
      <c r="F27" s="219" t="n">
        <v>0.8</v>
      </c>
      <c r="G27" s="219" t="n">
        <v>0.7</v>
      </c>
      <c r="H27" s="285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2"/>
      <c r="CO27" s="202"/>
      <c r="CP27" s="202"/>
      <c r="CQ27" s="202"/>
      <c r="CR27" s="202"/>
      <c r="CS27" s="202"/>
      <c r="CT27" s="202"/>
    </row>
    <row r="28" s="126" customFormat="true" ht="12.75" hidden="false" customHeight="true" outlineLevel="0" collapsed="false">
      <c r="A28" s="145" t="s">
        <v>117</v>
      </c>
      <c r="B28" s="310" t="n">
        <v>2.7</v>
      </c>
      <c r="C28" s="311" t="n">
        <v>2.5</v>
      </c>
      <c r="D28" s="311" t="n">
        <v>1.9</v>
      </c>
      <c r="E28" s="311" t="n">
        <v>2.9</v>
      </c>
      <c r="F28" s="311" t="n">
        <v>2.8</v>
      </c>
      <c r="G28" s="311" t="n">
        <v>2.4</v>
      </c>
      <c r="H28" s="2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144"/>
      <c r="CO28" s="144"/>
      <c r="CP28" s="144"/>
      <c r="CQ28" s="144"/>
      <c r="CR28" s="144"/>
      <c r="CS28" s="144"/>
      <c r="CT28" s="144"/>
    </row>
    <row r="29" customFormat="false" ht="12.75" hidden="false" customHeight="false" outlineLevel="0" collapsed="false">
      <c r="A29" s="148" t="s">
        <v>110</v>
      </c>
      <c r="B29" s="307" t="n">
        <v>0.1</v>
      </c>
      <c r="C29" s="219" t="n">
        <v>0.2</v>
      </c>
      <c r="D29" s="219" t="n">
        <v>0</v>
      </c>
      <c r="E29" s="219" t="n">
        <v>0.2</v>
      </c>
      <c r="F29" s="219" t="n">
        <v>0</v>
      </c>
      <c r="G29" s="219" t="n">
        <v>0</v>
      </c>
      <c r="H29" s="285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2"/>
      <c r="CO29" s="202"/>
      <c r="CP29" s="202"/>
      <c r="CQ29" s="202"/>
      <c r="CR29" s="202"/>
      <c r="CS29" s="202"/>
      <c r="CT29" s="202"/>
    </row>
    <row r="30" customFormat="false" ht="12.75" hidden="false" customHeight="false" outlineLevel="0" collapsed="false">
      <c r="A30" s="148" t="s">
        <v>111</v>
      </c>
      <c r="B30" s="307" t="n">
        <v>2.6</v>
      </c>
      <c r="C30" s="219" t="n">
        <v>2.3</v>
      </c>
      <c r="D30" s="219" t="n">
        <v>1.9</v>
      </c>
      <c r="E30" s="219" t="n">
        <v>2.7</v>
      </c>
      <c r="F30" s="219" t="n">
        <v>2.8</v>
      </c>
      <c r="G30" s="219" t="n">
        <v>2.4</v>
      </c>
      <c r="H30" s="285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2"/>
      <c r="CO30" s="202"/>
      <c r="CP30" s="202"/>
      <c r="CQ30" s="202"/>
      <c r="CR30" s="202"/>
      <c r="CS30" s="202"/>
      <c r="CT30" s="202"/>
    </row>
    <row r="31" customFormat="false" ht="13.5" hidden="false" customHeight="false" outlineLevel="0" collapsed="false">
      <c r="A31" s="145" t="s">
        <v>118</v>
      </c>
      <c r="B31" s="309" t="n">
        <v>0.9</v>
      </c>
      <c r="C31" s="219" t="n">
        <v>1.3</v>
      </c>
      <c r="D31" s="219" t="n">
        <v>0.8</v>
      </c>
      <c r="E31" s="219" t="n">
        <v>0.7</v>
      </c>
      <c r="F31" s="219" t="n">
        <v>1</v>
      </c>
      <c r="G31" s="219" t="n">
        <v>0.9</v>
      </c>
      <c r="H31" s="285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2"/>
      <c r="CO31" s="202"/>
      <c r="CP31" s="202"/>
      <c r="CQ31" s="202"/>
      <c r="CR31" s="202"/>
      <c r="CS31" s="202"/>
      <c r="CT31" s="202"/>
    </row>
    <row r="32" customFormat="false" ht="12.75" hidden="false" customHeight="false" outlineLevel="0" collapsed="false">
      <c r="A32" s="148" t="s">
        <v>110</v>
      </c>
      <c r="B32" s="307" t="n">
        <v>0.6</v>
      </c>
      <c r="C32" s="219" t="n">
        <v>0.9</v>
      </c>
      <c r="D32" s="219" t="n">
        <v>0.5</v>
      </c>
      <c r="E32" s="219" t="n">
        <v>0.5</v>
      </c>
      <c r="F32" s="219" t="n">
        <v>0.7</v>
      </c>
      <c r="G32" s="219" t="n">
        <v>0.6</v>
      </c>
      <c r="H32" s="285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2"/>
      <c r="CO32" s="202"/>
      <c r="CP32" s="202"/>
      <c r="CQ32" s="202"/>
      <c r="CR32" s="202"/>
      <c r="CS32" s="202"/>
      <c r="CT32" s="202"/>
    </row>
    <row r="33" customFormat="false" ht="12.75" hidden="false" customHeight="false" outlineLevel="0" collapsed="false">
      <c r="A33" s="148" t="s">
        <v>111</v>
      </c>
      <c r="B33" s="307" t="n">
        <v>0.3</v>
      </c>
      <c r="C33" s="222" t="n">
        <v>0.4</v>
      </c>
      <c r="D33" s="222" t="n">
        <v>0.3</v>
      </c>
      <c r="E33" s="222" t="n">
        <v>0.2</v>
      </c>
      <c r="F33" s="222" t="n">
        <v>0.3</v>
      </c>
      <c r="G33" s="222" t="n">
        <v>0.3</v>
      </c>
      <c r="H33" s="285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2"/>
      <c r="CO33" s="202"/>
      <c r="CP33" s="202"/>
      <c r="CQ33" s="202"/>
      <c r="CR33" s="202"/>
      <c r="CS33" s="202"/>
      <c r="CT33" s="202"/>
    </row>
    <row r="34" customFormat="false" ht="13.5" hidden="false" customHeight="false" outlineLevel="0" collapsed="false">
      <c r="A34" s="145" t="s">
        <v>119</v>
      </c>
      <c r="B34" s="309" t="n">
        <v>0.2</v>
      </c>
      <c r="C34" s="222" t="n">
        <v>0.1</v>
      </c>
      <c r="D34" s="222" t="s">
        <v>57</v>
      </c>
      <c r="E34" s="222" t="n">
        <v>0.5</v>
      </c>
      <c r="F34" s="222" t="s">
        <v>57</v>
      </c>
      <c r="G34" s="222" t="s">
        <v>57</v>
      </c>
      <c r="H34" s="285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2"/>
      <c r="CO34" s="202"/>
      <c r="CP34" s="202"/>
      <c r="CQ34" s="202"/>
      <c r="CR34" s="202"/>
      <c r="CS34" s="202"/>
      <c r="CT34" s="202"/>
    </row>
    <row r="35" customFormat="false" ht="13.5" hidden="false" customHeight="false" outlineLevel="0" collapsed="false">
      <c r="A35" s="145" t="s">
        <v>120</v>
      </c>
      <c r="B35" s="309" t="n">
        <v>1.3</v>
      </c>
      <c r="C35" s="222" t="n">
        <v>4.1</v>
      </c>
      <c r="D35" s="222" t="n">
        <v>1.6</v>
      </c>
      <c r="E35" s="222" t="n">
        <v>1.4</v>
      </c>
      <c r="F35" s="222" t="n">
        <v>0.5</v>
      </c>
      <c r="G35" s="222" t="n">
        <v>0.8</v>
      </c>
      <c r="H35" s="285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2"/>
      <c r="CO35" s="202"/>
      <c r="CP35" s="202"/>
      <c r="CQ35" s="202"/>
      <c r="CR35" s="202"/>
      <c r="CS35" s="202"/>
      <c r="CT35" s="202"/>
    </row>
    <row r="36" customFormat="false" ht="12.75" hidden="false" customHeight="false" outlineLevel="0" collapsed="false">
      <c r="A36" s="292" t="s">
        <v>121</v>
      </c>
      <c r="B36" s="309"/>
      <c r="C36" s="222"/>
      <c r="D36" s="222"/>
      <c r="E36" s="222"/>
      <c r="F36" s="222"/>
      <c r="G36" s="222"/>
      <c r="H36" s="285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2"/>
      <c r="CO36" s="202"/>
      <c r="CP36" s="202"/>
      <c r="CQ36" s="202"/>
      <c r="CR36" s="202"/>
      <c r="CS36" s="202"/>
      <c r="CT36" s="202"/>
    </row>
    <row r="37" customFormat="false" ht="12.75" hidden="false" customHeight="false" outlineLevel="0" collapsed="false">
      <c r="A37" s="293" t="s">
        <v>122</v>
      </c>
      <c r="B37" s="312" t="n">
        <v>0.9</v>
      </c>
      <c r="C37" s="222" t="n">
        <v>1.9</v>
      </c>
      <c r="D37" s="222" t="n">
        <v>1.5</v>
      </c>
      <c r="E37" s="222" t="n">
        <v>0.9</v>
      </c>
      <c r="F37" s="222" t="n">
        <v>0.4</v>
      </c>
      <c r="G37" s="222" t="n">
        <v>0.7</v>
      </c>
      <c r="H37" s="285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2"/>
      <c r="CO37" s="202"/>
      <c r="CP37" s="202"/>
      <c r="CQ37" s="202"/>
      <c r="CR37" s="202"/>
      <c r="CS37" s="202"/>
      <c r="CT37" s="202"/>
    </row>
    <row r="38" customFormat="false" ht="25.5" hidden="false" customHeight="false" outlineLevel="0" collapsed="false">
      <c r="A38" s="293" t="s">
        <v>123</v>
      </c>
      <c r="B38" s="312" t="n">
        <v>0.2</v>
      </c>
      <c r="C38" s="222" t="n">
        <v>0.7</v>
      </c>
      <c r="D38" s="222" t="n">
        <v>0.1</v>
      </c>
      <c r="E38" s="222" t="n">
        <v>0.2</v>
      </c>
      <c r="F38" s="222" t="n">
        <v>0.1</v>
      </c>
      <c r="G38" s="222" t="s">
        <v>57</v>
      </c>
      <c r="H38" s="285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2"/>
      <c r="CO38" s="202"/>
      <c r="CP38" s="202"/>
      <c r="CQ38" s="202"/>
      <c r="CR38" s="202"/>
      <c r="CS38" s="202"/>
      <c r="CT38" s="202"/>
    </row>
    <row r="39" customFormat="false" ht="13.5" hidden="false" customHeight="false" outlineLevel="0" collapsed="false">
      <c r="A39" s="145" t="s">
        <v>124</v>
      </c>
      <c r="B39" s="312" t="n">
        <v>2.3</v>
      </c>
      <c r="C39" s="222" t="n">
        <v>4.2</v>
      </c>
      <c r="D39" s="222" t="n">
        <v>4</v>
      </c>
      <c r="E39" s="222" t="n">
        <v>2.2</v>
      </c>
      <c r="F39" s="222" t="n">
        <v>1.5</v>
      </c>
      <c r="G39" s="222" t="n">
        <v>1.8</v>
      </c>
      <c r="H39" s="285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2"/>
      <c r="CO39" s="202"/>
      <c r="CP39" s="202"/>
      <c r="CQ39" s="202"/>
      <c r="CR39" s="202"/>
      <c r="CS39" s="202"/>
      <c r="CT39" s="202"/>
    </row>
    <row r="40" customFormat="false" ht="12.75" hidden="false" customHeight="false" outlineLevel="0" collapsed="false">
      <c r="A40" s="148" t="s">
        <v>110</v>
      </c>
      <c r="B40" s="307" t="n">
        <v>1.3</v>
      </c>
      <c r="C40" s="222" t="n">
        <v>2.3</v>
      </c>
      <c r="D40" s="222" t="n">
        <v>2.1</v>
      </c>
      <c r="E40" s="222" t="n">
        <v>1.3</v>
      </c>
      <c r="F40" s="222" t="n">
        <v>1</v>
      </c>
      <c r="G40" s="222" t="n">
        <v>1.2</v>
      </c>
      <c r="H40" s="285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2"/>
      <c r="CO40" s="202"/>
      <c r="CP40" s="202"/>
      <c r="CQ40" s="202"/>
      <c r="CR40" s="202"/>
      <c r="CS40" s="202"/>
      <c r="CT40" s="202"/>
    </row>
    <row r="41" customFormat="false" ht="12.75" hidden="false" customHeight="false" outlineLevel="0" collapsed="false">
      <c r="A41" s="148" t="s">
        <v>111</v>
      </c>
      <c r="B41" s="313" t="n">
        <v>1</v>
      </c>
      <c r="C41" s="314" t="n">
        <v>1.9</v>
      </c>
      <c r="D41" s="314" t="n">
        <v>1.9</v>
      </c>
      <c r="E41" s="314" t="n">
        <v>0.9</v>
      </c>
      <c r="F41" s="314" t="n">
        <v>0.5</v>
      </c>
      <c r="G41" s="314" t="n">
        <v>0.6</v>
      </c>
      <c r="H41" s="285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2"/>
      <c r="CO41" s="202"/>
      <c r="CP41" s="202"/>
      <c r="CQ41" s="202"/>
      <c r="CR41" s="202"/>
      <c r="CS41" s="202"/>
      <c r="CT41" s="202"/>
    </row>
    <row r="42" s="209" customFormat="true" ht="14.25" hidden="false" customHeight="false" outlineLevel="0" collapsed="false">
      <c r="A42" s="158" t="s">
        <v>125</v>
      </c>
      <c r="B42" s="315" t="n">
        <v>89.7</v>
      </c>
      <c r="C42" s="223" t="n">
        <v>93.5</v>
      </c>
      <c r="D42" s="223" t="n">
        <v>92.4</v>
      </c>
      <c r="E42" s="223" t="n">
        <v>87.2</v>
      </c>
      <c r="F42" s="223" t="n">
        <v>89.3</v>
      </c>
      <c r="G42" s="223" t="n">
        <v>91.6</v>
      </c>
      <c r="H42" s="298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8"/>
      <c r="CO42" s="208"/>
      <c r="CP42" s="208"/>
      <c r="CQ42" s="208"/>
      <c r="CR42" s="208"/>
      <c r="CS42" s="208"/>
      <c r="CT42" s="208"/>
    </row>
    <row r="43" customFormat="false" ht="13.5" hidden="false" customHeight="false" outlineLevel="0" collapsed="false">
      <c r="A43" s="165" t="s">
        <v>126</v>
      </c>
      <c r="B43" s="309"/>
      <c r="C43" s="221"/>
      <c r="D43" s="221"/>
      <c r="E43" s="222"/>
      <c r="F43" s="222"/>
      <c r="G43" s="222"/>
      <c r="H43" s="285"/>
      <c r="AR43" s="202"/>
      <c r="AS43" s="210"/>
      <c r="AT43" s="202"/>
      <c r="AU43" s="210"/>
      <c r="AV43" s="202"/>
      <c r="AW43" s="210"/>
      <c r="AX43" s="202"/>
      <c r="AY43" s="210"/>
      <c r="AZ43" s="202"/>
      <c r="BA43" s="210"/>
      <c r="BB43" s="202"/>
      <c r="BC43" s="210"/>
      <c r="BD43" s="202"/>
      <c r="BE43" s="210"/>
      <c r="BF43" s="202"/>
      <c r="BG43" s="210"/>
      <c r="BH43" s="202"/>
      <c r="BI43" s="210"/>
      <c r="BJ43" s="202"/>
      <c r="BK43" s="210"/>
      <c r="BL43" s="202"/>
      <c r="BM43" s="210"/>
      <c r="BN43" s="202"/>
      <c r="BO43" s="210"/>
      <c r="BP43" s="202"/>
      <c r="BQ43" s="210"/>
      <c r="BR43" s="202"/>
      <c r="BS43" s="210"/>
      <c r="BT43" s="202"/>
      <c r="BU43" s="210"/>
      <c r="BV43" s="202"/>
      <c r="BW43" s="210"/>
      <c r="BX43" s="202"/>
      <c r="BY43" s="210"/>
      <c r="BZ43" s="202"/>
      <c r="CA43" s="210"/>
      <c r="CB43" s="202"/>
      <c r="CC43" s="210"/>
      <c r="CD43" s="202"/>
      <c r="CE43" s="210"/>
      <c r="CF43" s="202"/>
      <c r="CG43" s="202"/>
      <c r="CH43" s="202"/>
      <c r="CI43" s="210"/>
      <c r="CJ43" s="202"/>
      <c r="CK43" s="210"/>
      <c r="CL43" s="202"/>
      <c r="CM43" s="210"/>
      <c r="CN43" s="202"/>
      <c r="CO43" s="202"/>
      <c r="CP43" s="202"/>
      <c r="CQ43" s="202"/>
      <c r="CR43" s="202"/>
      <c r="CS43" s="202"/>
      <c r="CT43" s="202"/>
    </row>
    <row r="44" customFormat="false" ht="12.75" hidden="false" customHeight="false" outlineLevel="0" collapsed="false">
      <c r="A44" s="148" t="s">
        <v>127</v>
      </c>
      <c r="B44" s="307" t="n">
        <v>52.5</v>
      </c>
      <c r="C44" s="221" t="n">
        <v>50.1</v>
      </c>
      <c r="D44" s="221" t="n">
        <v>54.2</v>
      </c>
      <c r="E44" s="222" t="n">
        <v>49.3</v>
      </c>
      <c r="F44" s="222" t="n">
        <v>56</v>
      </c>
      <c r="G44" s="222" t="n">
        <v>53.2</v>
      </c>
      <c r="H44" s="285"/>
      <c r="AR44" s="202"/>
      <c r="AS44" s="210"/>
      <c r="AT44" s="202"/>
      <c r="AU44" s="210"/>
      <c r="AV44" s="202"/>
      <c r="AW44" s="210"/>
      <c r="AX44" s="202"/>
      <c r="AY44" s="210"/>
      <c r="AZ44" s="202"/>
      <c r="BA44" s="210"/>
      <c r="BB44" s="202"/>
      <c r="BC44" s="210"/>
      <c r="BD44" s="202"/>
      <c r="BE44" s="210"/>
      <c r="BF44" s="202"/>
      <c r="BG44" s="210"/>
      <c r="BH44" s="202"/>
      <c r="BI44" s="210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10"/>
      <c r="BV44" s="202"/>
      <c r="BW44" s="210"/>
      <c r="BX44" s="202"/>
      <c r="BY44" s="210"/>
      <c r="BZ44" s="202"/>
      <c r="CA44" s="210"/>
      <c r="CB44" s="202"/>
      <c r="CC44" s="210"/>
      <c r="CD44" s="202"/>
      <c r="CE44" s="210"/>
      <c r="CF44" s="202"/>
      <c r="CG44" s="202"/>
      <c r="CH44" s="202"/>
      <c r="CI44" s="210"/>
      <c r="CJ44" s="202"/>
      <c r="CK44" s="210"/>
      <c r="CL44" s="202"/>
      <c r="CM44" s="210"/>
      <c r="CN44" s="202"/>
      <c r="CO44" s="202"/>
      <c r="CP44" s="202"/>
      <c r="CQ44" s="202"/>
      <c r="CR44" s="202"/>
      <c r="CS44" s="202"/>
      <c r="CT44" s="202"/>
    </row>
    <row r="45" customFormat="false" ht="12.75" hidden="false" customHeight="false" outlineLevel="0" collapsed="false">
      <c r="A45" s="148" t="s">
        <v>128</v>
      </c>
      <c r="B45" s="307" t="n">
        <v>25.8</v>
      </c>
      <c r="C45" s="221" t="n">
        <v>26.1</v>
      </c>
      <c r="D45" s="221" t="n">
        <v>26.9</v>
      </c>
      <c r="E45" s="222" t="n">
        <v>25.6</v>
      </c>
      <c r="F45" s="222" t="n">
        <v>24.7</v>
      </c>
      <c r="G45" s="222" t="n">
        <v>27.5</v>
      </c>
      <c r="H45" s="285"/>
      <c r="AR45" s="202"/>
      <c r="AS45" s="210"/>
      <c r="AT45" s="202"/>
      <c r="AU45" s="210"/>
      <c r="AV45" s="202"/>
      <c r="AW45" s="210"/>
      <c r="AX45" s="202"/>
      <c r="AY45" s="210"/>
      <c r="AZ45" s="202"/>
      <c r="BA45" s="210"/>
      <c r="BB45" s="202"/>
      <c r="BC45" s="210"/>
      <c r="BD45" s="202"/>
      <c r="BE45" s="210"/>
      <c r="BF45" s="202"/>
      <c r="BG45" s="210"/>
      <c r="BH45" s="202"/>
      <c r="BI45" s="210"/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10"/>
      <c r="BV45" s="202"/>
      <c r="BW45" s="210"/>
      <c r="BX45" s="202"/>
      <c r="BY45" s="210"/>
      <c r="BZ45" s="202"/>
      <c r="CA45" s="210"/>
      <c r="CB45" s="202"/>
      <c r="CC45" s="210"/>
      <c r="CD45" s="202"/>
      <c r="CE45" s="210"/>
      <c r="CF45" s="202"/>
      <c r="CG45" s="202"/>
      <c r="CH45" s="202"/>
      <c r="CI45" s="210"/>
      <c r="CJ45" s="202"/>
      <c r="CK45" s="210"/>
      <c r="CL45" s="202"/>
      <c r="CM45" s="210"/>
    </row>
    <row r="46" customFormat="false" ht="12.75" hidden="false" customHeight="false" outlineLevel="0" collapsed="false">
      <c r="A46" s="148" t="s">
        <v>111</v>
      </c>
      <c r="B46" s="307" t="n">
        <v>11.4</v>
      </c>
      <c r="C46" s="222" t="n">
        <v>17.3</v>
      </c>
      <c r="D46" s="222" t="n">
        <v>11.3</v>
      </c>
      <c r="E46" s="222" t="n">
        <v>12.3</v>
      </c>
      <c r="F46" s="222" t="n">
        <v>8.6</v>
      </c>
      <c r="G46" s="222" t="n">
        <v>10.9</v>
      </c>
      <c r="H46" s="285"/>
    </row>
    <row r="47" customFormat="false" ht="25.5" hidden="false" customHeight="false" outlineLevel="0" collapsed="false">
      <c r="A47" s="299" t="s">
        <v>129</v>
      </c>
      <c r="B47" s="312" t="n">
        <v>53.4</v>
      </c>
      <c r="C47" s="222" t="n">
        <v>52</v>
      </c>
      <c r="D47" s="222" t="n">
        <v>55.7</v>
      </c>
      <c r="E47" s="222" t="n">
        <v>50.2</v>
      </c>
      <c r="F47" s="222" t="n">
        <v>56.4</v>
      </c>
      <c r="G47" s="222" t="n">
        <v>53.9</v>
      </c>
      <c r="H47" s="285"/>
    </row>
    <row r="48" customFormat="false" ht="12.75" hidden="false" customHeight="false" outlineLevel="0" collapsed="false">
      <c r="A48" s="140" t="s">
        <v>130</v>
      </c>
      <c r="B48" s="316" t="n">
        <v>2.8</v>
      </c>
      <c r="C48" s="303" t="n">
        <v>1</v>
      </c>
      <c r="D48" s="303" t="n">
        <v>2.4</v>
      </c>
      <c r="E48" s="303" t="n">
        <v>2.5</v>
      </c>
      <c r="F48" s="303" t="n">
        <v>4.4</v>
      </c>
      <c r="G48" s="303" t="n">
        <v>2.5</v>
      </c>
      <c r="H48" s="285"/>
    </row>
    <row r="49" customFormat="false" ht="12.75" hidden="false" customHeight="false" outlineLevel="0" collapsed="false">
      <c r="A49" s="140" t="s">
        <v>131</v>
      </c>
      <c r="B49" s="307" t="n">
        <v>6</v>
      </c>
      <c r="C49" s="222" t="n">
        <v>4.4</v>
      </c>
      <c r="D49" s="222" t="n">
        <v>4.8</v>
      </c>
      <c r="E49" s="222" t="n">
        <v>7.1</v>
      </c>
      <c r="F49" s="222" t="n">
        <v>5.8</v>
      </c>
      <c r="G49" s="222" t="n">
        <v>5.4</v>
      </c>
      <c r="H49" s="285"/>
    </row>
    <row r="50" customFormat="false" ht="12.75" hidden="false" customHeight="false" outlineLevel="0" collapsed="false">
      <c r="A50" s="140" t="s">
        <v>132</v>
      </c>
      <c r="B50" s="307" t="n">
        <v>0.3</v>
      </c>
      <c r="C50" s="222" t="s">
        <v>57</v>
      </c>
      <c r="D50" s="222" t="s">
        <v>57</v>
      </c>
      <c r="E50" s="222" t="n">
        <v>0.6</v>
      </c>
      <c r="F50" s="222" t="s">
        <v>57</v>
      </c>
      <c r="G50" s="222" t="s">
        <v>57</v>
      </c>
      <c r="H50" s="285"/>
    </row>
    <row r="51" customFormat="false" ht="25.5" hidden="false" customHeight="false" outlineLevel="0" collapsed="false">
      <c r="A51" s="140" t="s">
        <v>133</v>
      </c>
      <c r="B51" s="307" t="n">
        <v>0.1</v>
      </c>
      <c r="C51" s="222" t="s">
        <v>57</v>
      </c>
      <c r="D51" s="222" t="s">
        <v>57</v>
      </c>
      <c r="E51" s="222" t="s">
        <v>57</v>
      </c>
      <c r="F51" s="222" t="n">
        <v>0.4</v>
      </c>
      <c r="G51" s="222" t="s">
        <v>57</v>
      </c>
      <c r="H51" s="285"/>
    </row>
    <row r="52" customFormat="false" ht="25.5" hidden="false" customHeight="false" outlineLevel="0" collapsed="false">
      <c r="A52" s="140" t="s">
        <v>134</v>
      </c>
      <c r="B52" s="307" t="n">
        <v>1</v>
      </c>
      <c r="C52" s="222" t="n">
        <v>0.3</v>
      </c>
      <c r="D52" s="222" t="s">
        <v>57</v>
      </c>
      <c r="E52" s="222" t="n">
        <v>2.6</v>
      </c>
      <c r="F52" s="222" t="s">
        <v>57</v>
      </c>
      <c r="G52" s="222" t="s">
        <v>57</v>
      </c>
      <c r="H52" s="285"/>
    </row>
    <row r="53" customFormat="false" ht="12.75" hidden="false" customHeight="false" outlineLevel="0" collapsed="false">
      <c r="A53" s="140" t="s">
        <v>135</v>
      </c>
      <c r="B53" s="307" t="n">
        <v>0</v>
      </c>
      <c r="C53" s="222" t="n">
        <v>0.2</v>
      </c>
      <c r="D53" s="222" t="n">
        <v>0.4</v>
      </c>
      <c r="E53" s="222" t="s">
        <v>57</v>
      </c>
      <c r="F53" s="222" t="s">
        <v>57</v>
      </c>
      <c r="G53" s="222" t="s">
        <v>57</v>
      </c>
      <c r="H53" s="285"/>
    </row>
    <row r="54" customFormat="false" ht="12.75" hidden="false" customHeight="false" outlineLevel="0" collapsed="false">
      <c r="A54" s="140" t="s">
        <v>136</v>
      </c>
      <c r="B54" s="307" t="n">
        <v>0</v>
      </c>
      <c r="C54" s="222" t="n">
        <v>0</v>
      </c>
      <c r="D54" s="222" t="n">
        <v>0</v>
      </c>
      <c r="E54" s="222" t="n">
        <v>0</v>
      </c>
      <c r="F54" s="222" t="n">
        <v>0.1</v>
      </c>
      <c r="G54" s="222" t="n">
        <v>0.1</v>
      </c>
      <c r="H54" s="285"/>
    </row>
    <row r="55" customFormat="false" ht="12.75" hidden="false" customHeight="false" outlineLevel="0" collapsed="false">
      <c r="A55" s="140" t="s">
        <v>137</v>
      </c>
      <c r="B55" s="313" t="n">
        <v>0.1</v>
      </c>
      <c r="C55" s="314" t="n">
        <v>0.6</v>
      </c>
      <c r="D55" s="314" t="n">
        <v>0</v>
      </c>
      <c r="E55" s="314" t="n">
        <v>0</v>
      </c>
      <c r="F55" s="314" t="n">
        <v>0</v>
      </c>
      <c r="G55" s="314" t="n">
        <v>0.4</v>
      </c>
      <c r="H55" s="285"/>
    </row>
    <row r="56" s="209" customFormat="true" ht="14.25" hidden="false" customHeight="false" outlineLevel="0" collapsed="false">
      <c r="A56" s="158" t="s">
        <v>138</v>
      </c>
      <c r="B56" s="315" t="n">
        <v>10.3</v>
      </c>
      <c r="C56" s="223" t="n">
        <v>6.5</v>
      </c>
      <c r="D56" s="223" t="n">
        <v>7.6</v>
      </c>
      <c r="E56" s="223" t="n">
        <v>12.8</v>
      </c>
      <c r="F56" s="223" t="n">
        <v>10.7</v>
      </c>
      <c r="G56" s="223" t="n">
        <v>8.4</v>
      </c>
      <c r="H56" s="298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S56" s="215"/>
      <c r="AU56" s="215"/>
      <c r="AW56" s="215"/>
      <c r="AY56" s="215"/>
      <c r="BA56" s="215"/>
      <c r="BC56" s="215"/>
      <c r="BE56" s="215"/>
      <c r="BG56" s="215"/>
      <c r="BI56" s="215"/>
      <c r="BK56" s="215"/>
      <c r="BM56" s="215"/>
      <c r="BO56" s="215"/>
      <c r="BQ56" s="215"/>
      <c r="BS56" s="215"/>
      <c r="BU56" s="215"/>
      <c r="BW56" s="215"/>
      <c r="BY56" s="215"/>
      <c r="CA56" s="215"/>
      <c r="CC56" s="215"/>
      <c r="CE56" s="215"/>
      <c r="CI56" s="215"/>
      <c r="CK56" s="215"/>
      <c r="CM56" s="215"/>
    </row>
    <row r="57" s="209" customFormat="true" ht="15.75" hidden="false" customHeight="false" outlineLevel="0" collapsed="false">
      <c r="A57" s="228" t="s">
        <v>139</v>
      </c>
      <c r="B57" s="315" t="n">
        <v>100</v>
      </c>
      <c r="C57" s="223" t="n">
        <v>100</v>
      </c>
      <c r="D57" s="223" t="n">
        <v>100</v>
      </c>
      <c r="E57" s="223" t="n">
        <v>100</v>
      </c>
      <c r="F57" s="223" t="n">
        <v>100</v>
      </c>
      <c r="G57" s="223" t="n">
        <v>100</v>
      </c>
      <c r="H57" s="298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S57" s="215"/>
      <c r="AU57" s="215"/>
      <c r="AW57" s="215"/>
      <c r="AY57" s="215"/>
      <c r="BA57" s="215"/>
      <c r="BC57" s="215"/>
      <c r="BE57" s="215"/>
      <c r="BG57" s="215"/>
      <c r="BI57" s="215"/>
      <c r="BK57" s="215"/>
      <c r="BM57" s="215"/>
      <c r="BO57" s="215"/>
      <c r="BQ57" s="215"/>
      <c r="BS57" s="215"/>
      <c r="BU57" s="215"/>
      <c r="BW57" s="215"/>
      <c r="BY57" s="215"/>
      <c r="CA57" s="215"/>
      <c r="CC57" s="215"/>
      <c r="CE57" s="215"/>
      <c r="CI57" s="215"/>
      <c r="CK57" s="215"/>
      <c r="CM57" s="215"/>
    </row>
    <row r="58" customFormat="false" ht="12.75" hidden="false" customHeight="false" outlineLevel="0" collapsed="false">
      <c r="A58" s="278"/>
      <c r="B58" s="302"/>
      <c r="C58" s="303"/>
      <c r="D58" s="303"/>
      <c r="E58" s="303"/>
      <c r="F58" s="303"/>
      <c r="G58" s="303"/>
      <c r="H58" s="285"/>
    </row>
    <row r="59" customFormat="false" ht="12.75" hidden="false" customHeight="false" outlineLevel="0" collapsed="false">
      <c r="A59" s="261"/>
      <c r="B59" s="286"/>
      <c r="C59" s="204"/>
      <c r="D59" s="204"/>
      <c r="E59" s="204"/>
      <c r="F59" s="204"/>
      <c r="G59" s="204"/>
      <c r="H59" s="285"/>
    </row>
    <row r="60" customFormat="false" ht="12.75" hidden="false" customHeight="false" outlineLevel="0" collapsed="false">
      <c r="A60" s="261"/>
      <c r="B60" s="317"/>
      <c r="C60" s="318"/>
      <c r="D60" s="318"/>
      <c r="E60" s="318"/>
      <c r="F60" s="318"/>
      <c r="G60" s="318"/>
      <c r="H60" s="285"/>
    </row>
    <row r="61" customFormat="false" ht="12.75" hidden="false" customHeight="false" outlineLevel="0" collapsed="false">
      <c r="C61" s="224"/>
      <c r="D61" s="224"/>
      <c r="E61" s="225"/>
      <c r="F61" s="225"/>
      <c r="G61" s="225"/>
      <c r="H61" s="285"/>
    </row>
    <row r="62" customFormat="false" ht="12.75" hidden="false" customHeight="false" outlineLevel="0" collapsed="false">
      <c r="C62" s="224"/>
      <c r="D62" s="224"/>
      <c r="E62" s="225"/>
      <c r="F62" s="225"/>
      <c r="G62" s="225"/>
      <c r="H62" s="285"/>
    </row>
    <row r="63" customFormat="false" ht="12.75" hidden="false" customHeight="false" outlineLevel="0" collapsed="false">
      <c r="C63" s="224"/>
      <c r="D63" s="224"/>
      <c r="E63" s="225"/>
      <c r="F63" s="225"/>
      <c r="G63" s="225"/>
      <c r="H63" s="285"/>
    </row>
    <row r="64" customFormat="false" ht="12.75" hidden="false" customHeight="false" outlineLevel="0" collapsed="false">
      <c r="C64" s="224"/>
      <c r="D64" s="224"/>
      <c r="E64" s="225"/>
      <c r="F64" s="225"/>
      <c r="G64" s="225"/>
      <c r="H64" s="285"/>
    </row>
    <row r="65" customFormat="false" ht="12.75" hidden="false" customHeight="false" outlineLevel="0" collapsed="false">
      <c r="C65" s="224"/>
      <c r="D65" s="224"/>
      <c r="E65" s="225"/>
      <c r="F65" s="225"/>
      <c r="G65" s="225"/>
      <c r="H65" s="285"/>
    </row>
    <row r="66" customFormat="false" ht="12.75" hidden="false" customHeight="false" outlineLevel="0" collapsed="false">
      <c r="C66" s="224"/>
      <c r="D66" s="224"/>
      <c r="E66" s="225"/>
      <c r="F66" s="225"/>
      <c r="G66" s="225"/>
      <c r="H66" s="285"/>
    </row>
    <row r="67" customFormat="false" ht="12.75" hidden="false" customHeight="false" outlineLevel="0" collapsed="false">
      <c r="C67" s="224"/>
      <c r="D67" s="224"/>
      <c r="E67" s="225"/>
      <c r="F67" s="225"/>
      <c r="G67" s="225"/>
      <c r="H67" s="285"/>
    </row>
    <row r="68" customFormat="false" ht="12.75" hidden="false" customHeight="false" outlineLevel="0" collapsed="false">
      <c r="C68" s="224"/>
      <c r="D68" s="224"/>
      <c r="E68" s="225"/>
      <c r="F68" s="225"/>
      <c r="G68" s="225"/>
      <c r="H68" s="285"/>
    </row>
    <row r="69" customFormat="false" ht="12.75" hidden="false" customHeight="false" outlineLevel="0" collapsed="false">
      <c r="C69" s="224"/>
      <c r="D69" s="224"/>
      <c r="E69" s="225"/>
      <c r="F69" s="225"/>
      <c r="G69" s="225"/>
      <c r="H69" s="285"/>
    </row>
    <row r="70" customFormat="false" ht="12.75" hidden="false" customHeight="false" outlineLevel="0" collapsed="false">
      <c r="C70" s="224"/>
      <c r="D70" s="224"/>
      <c r="E70" s="225"/>
      <c r="F70" s="225"/>
      <c r="G70" s="225"/>
      <c r="H70" s="285"/>
    </row>
    <row r="71" customFormat="false" ht="12.75" hidden="false" customHeight="false" outlineLevel="0" collapsed="false">
      <c r="C71" s="224"/>
      <c r="D71" s="224"/>
      <c r="E71" s="225"/>
      <c r="F71" s="225"/>
      <c r="G71" s="225"/>
      <c r="H71" s="285"/>
    </row>
    <row r="72" customFormat="false" ht="12.75" hidden="false" customHeight="false" outlineLevel="0" collapsed="false">
      <c r="C72" s="224"/>
      <c r="D72" s="224"/>
      <c r="E72" s="225"/>
      <c r="F72" s="225"/>
      <c r="G72" s="225"/>
      <c r="H72" s="285"/>
    </row>
    <row r="73" customFormat="false" ht="12.75" hidden="false" customHeight="false" outlineLevel="0" collapsed="false">
      <c r="C73" s="224"/>
      <c r="D73" s="224"/>
      <c r="E73" s="225"/>
      <c r="F73" s="225"/>
      <c r="G73" s="225"/>
      <c r="H73" s="285"/>
    </row>
    <row r="74" customFormat="false" ht="12.75" hidden="false" customHeight="false" outlineLevel="0" collapsed="false">
      <c r="C74" s="224"/>
      <c r="D74" s="224"/>
      <c r="E74" s="225"/>
      <c r="F74" s="225"/>
      <c r="G74" s="225"/>
      <c r="H74" s="285"/>
    </row>
    <row r="75" customFormat="false" ht="12.75" hidden="false" customHeight="false" outlineLevel="0" collapsed="false">
      <c r="C75" s="224"/>
      <c r="D75" s="224"/>
      <c r="E75" s="225"/>
      <c r="F75" s="225"/>
      <c r="G75" s="225"/>
      <c r="H75" s="285"/>
    </row>
    <row r="76" customFormat="false" ht="12.75" hidden="false" customHeight="false" outlineLevel="0" collapsed="false">
      <c r="C76" s="224"/>
      <c r="D76" s="224"/>
      <c r="E76" s="225"/>
      <c r="F76" s="225"/>
      <c r="G76" s="225"/>
      <c r="H76" s="285"/>
    </row>
    <row r="77" customFormat="false" ht="12.75" hidden="false" customHeight="false" outlineLevel="0" collapsed="false">
      <c r="C77" s="224"/>
      <c r="D77" s="224"/>
      <c r="E77" s="225"/>
      <c r="F77" s="225"/>
      <c r="G77" s="225"/>
      <c r="H77" s="285"/>
    </row>
    <row r="78" customFormat="false" ht="12.75" hidden="false" customHeight="false" outlineLevel="0" collapsed="false">
      <c r="C78" s="224"/>
      <c r="D78" s="224"/>
      <c r="E78" s="225"/>
      <c r="F78" s="225"/>
      <c r="G78" s="225"/>
      <c r="H78" s="285"/>
    </row>
    <row r="79" customFormat="false" ht="12.75" hidden="false" customHeight="false" outlineLevel="0" collapsed="false">
      <c r="C79" s="224"/>
      <c r="D79" s="224"/>
      <c r="E79" s="225"/>
      <c r="F79" s="225"/>
      <c r="G79" s="225"/>
      <c r="H79" s="285"/>
    </row>
    <row r="80" customFormat="false" ht="12.75" hidden="false" customHeight="false" outlineLevel="0" collapsed="false">
      <c r="C80" s="224"/>
      <c r="D80" s="224"/>
      <c r="E80" s="225"/>
      <c r="F80" s="225"/>
      <c r="G80" s="225"/>
      <c r="H80" s="285"/>
    </row>
    <row r="81" customFormat="false" ht="12.75" hidden="false" customHeight="false" outlineLevel="0" collapsed="false">
      <c r="C81" s="224"/>
      <c r="D81" s="224"/>
      <c r="E81" s="225"/>
      <c r="F81" s="225"/>
      <c r="G81" s="225"/>
      <c r="H81" s="285"/>
    </row>
    <row r="82" customFormat="false" ht="12.75" hidden="false" customHeight="false" outlineLevel="0" collapsed="false">
      <c r="C82" s="224"/>
      <c r="D82" s="224"/>
      <c r="E82" s="225"/>
      <c r="F82" s="225"/>
      <c r="G82" s="225"/>
      <c r="H82" s="285"/>
    </row>
    <row r="83" customFormat="false" ht="12.75" hidden="false" customHeight="false" outlineLevel="0" collapsed="false">
      <c r="C83" s="224"/>
      <c r="D83" s="224"/>
      <c r="E83" s="225"/>
      <c r="F83" s="225"/>
      <c r="G83" s="225"/>
      <c r="H83" s="285"/>
    </row>
    <row r="84" customFormat="false" ht="12.75" hidden="false" customHeight="false" outlineLevel="0" collapsed="false">
      <c r="C84" s="224"/>
      <c r="D84" s="224"/>
      <c r="E84" s="225"/>
      <c r="F84" s="225"/>
      <c r="G84" s="225"/>
      <c r="H84" s="285"/>
    </row>
    <row r="85" customFormat="false" ht="12.75" hidden="false" customHeight="false" outlineLevel="0" collapsed="false">
      <c r="C85" s="224"/>
      <c r="D85" s="224"/>
      <c r="E85" s="225"/>
      <c r="F85" s="225"/>
      <c r="G85" s="225"/>
      <c r="H85" s="285"/>
    </row>
    <row r="86" customFormat="false" ht="12.75" hidden="false" customHeight="false" outlineLevel="0" collapsed="false">
      <c r="C86" s="224"/>
      <c r="D86" s="224"/>
      <c r="E86" s="225"/>
      <c r="F86" s="225"/>
      <c r="G86" s="225"/>
      <c r="H86" s="285"/>
    </row>
    <row r="87" customFormat="false" ht="12.75" hidden="false" customHeight="false" outlineLevel="0" collapsed="false">
      <c r="C87" s="224"/>
      <c r="D87" s="224"/>
      <c r="E87" s="225"/>
      <c r="F87" s="225"/>
      <c r="G87" s="225"/>
      <c r="H87" s="285"/>
    </row>
    <row r="88" customFormat="false" ht="12.75" hidden="false" customHeight="false" outlineLevel="0" collapsed="false">
      <c r="C88" s="224"/>
      <c r="D88" s="224"/>
      <c r="E88" s="225"/>
      <c r="F88" s="225"/>
      <c r="G88" s="225"/>
      <c r="H88" s="285"/>
    </row>
    <row r="89" customFormat="false" ht="12.75" hidden="false" customHeight="false" outlineLevel="0" collapsed="false">
      <c r="C89" s="224"/>
      <c r="D89" s="224"/>
      <c r="E89" s="225"/>
      <c r="F89" s="225"/>
      <c r="G89" s="225"/>
      <c r="H89" s="285"/>
    </row>
    <row r="90" customFormat="false" ht="12.75" hidden="false" customHeight="false" outlineLevel="0" collapsed="false">
      <c r="C90" s="224"/>
      <c r="D90" s="224"/>
      <c r="E90" s="225"/>
      <c r="F90" s="225"/>
      <c r="G90" s="225"/>
      <c r="H90" s="285"/>
    </row>
    <row r="91" customFormat="false" ht="12.75" hidden="false" customHeight="false" outlineLevel="0" collapsed="false">
      <c r="C91" s="224"/>
      <c r="D91" s="224"/>
      <c r="E91" s="225"/>
      <c r="F91" s="225"/>
      <c r="G91" s="225"/>
      <c r="H91" s="285"/>
    </row>
    <row r="92" customFormat="false" ht="12.75" hidden="false" customHeight="false" outlineLevel="0" collapsed="false">
      <c r="C92" s="224"/>
      <c r="D92" s="224"/>
      <c r="E92" s="225"/>
      <c r="F92" s="225"/>
      <c r="G92" s="225"/>
      <c r="H92" s="285"/>
    </row>
    <row r="93" customFormat="false" ht="12.75" hidden="false" customHeight="false" outlineLevel="0" collapsed="false">
      <c r="C93" s="224"/>
      <c r="D93" s="224"/>
      <c r="E93" s="225"/>
      <c r="F93" s="225"/>
      <c r="G93" s="225"/>
      <c r="H93" s="285"/>
    </row>
    <row r="94" customFormat="false" ht="12.75" hidden="false" customHeight="false" outlineLevel="0" collapsed="false">
      <c r="C94" s="224"/>
      <c r="D94" s="224"/>
      <c r="E94" s="225"/>
      <c r="F94" s="225"/>
      <c r="G94" s="225"/>
      <c r="H94" s="285"/>
    </row>
    <row r="95" customFormat="false" ht="12.75" hidden="false" customHeight="false" outlineLevel="0" collapsed="false">
      <c r="C95" s="224"/>
      <c r="D95" s="224"/>
      <c r="E95" s="225"/>
      <c r="F95" s="225"/>
      <c r="G95" s="225"/>
      <c r="H95" s="285"/>
    </row>
    <row r="96" customFormat="false" ht="12.75" hidden="false" customHeight="false" outlineLevel="0" collapsed="false">
      <c r="C96" s="224"/>
      <c r="D96" s="224"/>
      <c r="E96" s="225"/>
      <c r="F96" s="225"/>
      <c r="G96" s="225"/>
      <c r="H96" s="285"/>
    </row>
    <row r="97" customFormat="false" ht="12.75" hidden="false" customHeight="false" outlineLevel="0" collapsed="false">
      <c r="C97" s="224"/>
      <c r="D97" s="224"/>
      <c r="E97" s="225"/>
      <c r="F97" s="225"/>
      <c r="G97" s="225"/>
      <c r="H97" s="285"/>
    </row>
    <row r="98" customFormat="false" ht="12.75" hidden="false" customHeight="false" outlineLevel="0" collapsed="false">
      <c r="C98" s="224"/>
      <c r="D98" s="224"/>
      <c r="E98" s="225"/>
      <c r="F98" s="225"/>
      <c r="G98" s="225"/>
      <c r="H98" s="285"/>
    </row>
    <row r="99" customFormat="false" ht="12.75" hidden="false" customHeight="false" outlineLevel="0" collapsed="false">
      <c r="C99" s="224"/>
      <c r="D99" s="224"/>
      <c r="E99" s="225"/>
      <c r="F99" s="225"/>
      <c r="G99" s="225"/>
      <c r="H99" s="285"/>
    </row>
    <row r="100" customFormat="false" ht="12.75" hidden="false" customHeight="false" outlineLevel="0" collapsed="false">
      <c r="C100" s="224"/>
      <c r="D100" s="224"/>
      <c r="E100" s="225"/>
      <c r="F100" s="225"/>
      <c r="G100" s="225"/>
      <c r="H100" s="285"/>
    </row>
    <row r="101" customFormat="false" ht="12.75" hidden="false" customHeight="false" outlineLevel="0" collapsed="false">
      <c r="C101" s="224"/>
      <c r="D101" s="224"/>
      <c r="E101" s="225"/>
      <c r="F101" s="225"/>
      <c r="G101" s="225"/>
      <c r="H101" s="285"/>
    </row>
    <row r="102" customFormat="false" ht="12.75" hidden="false" customHeight="false" outlineLevel="0" collapsed="false">
      <c r="C102" s="224"/>
      <c r="D102" s="224"/>
      <c r="E102" s="225"/>
      <c r="F102" s="225"/>
      <c r="G102" s="225"/>
      <c r="H102" s="285"/>
    </row>
    <row r="103" customFormat="false" ht="12.75" hidden="false" customHeight="false" outlineLevel="0" collapsed="false">
      <c r="C103" s="224"/>
      <c r="D103" s="224"/>
      <c r="E103" s="225"/>
      <c r="F103" s="225"/>
      <c r="G103" s="225"/>
      <c r="H103" s="285"/>
    </row>
    <row r="104" customFormat="false" ht="12.75" hidden="false" customHeight="false" outlineLevel="0" collapsed="false">
      <c r="C104" s="224"/>
      <c r="D104" s="224"/>
      <c r="E104" s="225"/>
      <c r="F104" s="225"/>
      <c r="G104" s="225"/>
      <c r="H104" s="285"/>
    </row>
    <row r="105" customFormat="false" ht="12.75" hidden="false" customHeight="false" outlineLevel="0" collapsed="false">
      <c r="C105" s="224"/>
      <c r="D105" s="224"/>
      <c r="E105" s="225"/>
      <c r="F105" s="225"/>
      <c r="G105" s="225"/>
      <c r="H105" s="285"/>
    </row>
    <row r="106" customFormat="false" ht="12.75" hidden="false" customHeight="false" outlineLevel="0" collapsed="false">
      <c r="C106" s="224"/>
      <c r="D106" s="224"/>
      <c r="E106" s="225"/>
      <c r="F106" s="225"/>
      <c r="G106" s="225"/>
      <c r="H106" s="285"/>
    </row>
    <row r="107" customFormat="false" ht="12.75" hidden="false" customHeight="false" outlineLevel="0" collapsed="false">
      <c r="C107" s="224"/>
      <c r="D107" s="224"/>
      <c r="E107" s="225"/>
      <c r="F107" s="225"/>
      <c r="G107" s="225"/>
      <c r="H107" s="285"/>
    </row>
    <row r="108" customFormat="false" ht="12.75" hidden="false" customHeight="false" outlineLevel="0" collapsed="false">
      <c r="C108" s="224"/>
      <c r="D108" s="224"/>
      <c r="E108" s="225"/>
      <c r="F108" s="225"/>
      <c r="G108" s="225"/>
      <c r="H108" s="285"/>
    </row>
    <row r="109" customFormat="false" ht="12.75" hidden="false" customHeight="false" outlineLevel="0" collapsed="false">
      <c r="C109" s="224"/>
      <c r="D109" s="224"/>
      <c r="E109" s="225"/>
      <c r="F109" s="225"/>
      <c r="G109" s="225"/>
      <c r="H109" s="285"/>
    </row>
    <row r="110" customFormat="false" ht="12.75" hidden="false" customHeight="false" outlineLevel="0" collapsed="false">
      <c r="C110" s="224"/>
      <c r="D110" s="224"/>
      <c r="E110" s="225"/>
      <c r="F110" s="225"/>
      <c r="G110" s="225"/>
      <c r="H110" s="285"/>
    </row>
    <row r="111" customFormat="false" ht="12.75" hidden="false" customHeight="false" outlineLevel="0" collapsed="false">
      <c r="C111" s="224"/>
      <c r="D111" s="224"/>
      <c r="E111" s="225"/>
      <c r="F111" s="225"/>
      <c r="G111" s="225"/>
      <c r="H111" s="285"/>
    </row>
    <row r="112" customFormat="false" ht="12.75" hidden="false" customHeight="false" outlineLevel="0" collapsed="false">
      <c r="C112" s="224"/>
      <c r="D112" s="224"/>
      <c r="E112" s="225"/>
      <c r="F112" s="225"/>
      <c r="G112" s="225"/>
      <c r="H112" s="285"/>
    </row>
    <row r="113" customFormat="false" ht="12.75" hidden="false" customHeight="false" outlineLevel="0" collapsed="false">
      <c r="C113" s="224"/>
      <c r="D113" s="224"/>
      <c r="E113" s="225"/>
      <c r="F113" s="225"/>
      <c r="G113" s="225"/>
      <c r="H113" s="285"/>
    </row>
    <row r="114" customFormat="false" ht="12.75" hidden="false" customHeight="false" outlineLevel="0" collapsed="false">
      <c r="C114" s="224"/>
      <c r="D114" s="224"/>
      <c r="E114" s="225"/>
      <c r="F114" s="225"/>
      <c r="G114" s="225"/>
      <c r="H114" s="285"/>
    </row>
    <row r="115" customFormat="false" ht="12.75" hidden="false" customHeight="false" outlineLevel="0" collapsed="false">
      <c r="C115" s="224"/>
      <c r="D115" s="224"/>
      <c r="E115" s="225"/>
      <c r="F115" s="225"/>
      <c r="G115" s="225"/>
      <c r="H115" s="285"/>
    </row>
    <row r="116" customFormat="false" ht="12.75" hidden="false" customHeight="false" outlineLevel="0" collapsed="false">
      <c r="C116" s="224"/>
      <c r="D116" s="224"/>
      <c r="E116" s="225"/>
      <c r="F116" s="225"/>
      <c r="G116" s="225"/>
      <c r="H116" s="285"/>
    </row>
    <row r="117" customFormat="false" ht="12.75" hidden="false" customHeight="false" outlineLevel="0" collapsed="false">
      <c r="C117" s="224"/>
      <c r="D117" s="224"/>
      <c r="E117" s="225"/>
      <c r="F117" s="225"/>
      <c r="G117" s="225"/>
      <c r="H117" s="285"/>
    </row>
    <row r="118" customFormat="false" ht="12.75" hidden="false" customHeight="false" outlineLevel="0" collapsed="false">
      <c r="C118" s="224"/>
      <c r="D118" s="224"/>
      <c r="E118" s="225"/>
      <c r="F118" s="225"/>
      <c r="G118" s="225"/>
      <c r="H118" s="285"/>
    </row>
    <row r="119" customFormat="false" ht="12.75" hidden="false" customHeight="false" outlineLevel="0" collapsed="false">
      <c r="C119" s="224"/>
      <c r="D119" s="224"/>
      <c r="E119" s="225"/>
      <c r="F119" s="225"/>
      <c r="G119" s="225"/>
      <c r="H119" s="285"/>
    </row>
    <row r="120" customFormat="false" ht="12.75" hidden="false" customHeight="false" outlineLevel="0" collapsed="false">
      <c r="C120" s="224"/>
      <c r="D120" s="224"/>
      <c r="E120" s="225"/>
      <c r="F120" s="225"/>
      <c r="G120" s="225"/>
      <c r="H120" s="285"/>
    </row>
    <row r="121" customFormat="false" ht="12.75" hidden="false" customHeight="false" outlineLevel="0" collapsed="false">
      <c r="C121" s="224"/>
      <c r="D121" s="224"/>
      <c r="E121" s="224"/>
      <c r="F121" s="224"/>
      <c r="G121" s="224"/>
      <c r="H121" s="285"/>
    </row>
    <row r="122" customFormat="false" ht="12.75" hidden="false" customHeight="false" outlineLevel="0" collapsed="false">
      <c r="C122" s="224"/>
      <c r="D122" s="224"/>
      <c r="E122" s="224"/>
      <c r="F122" s="224"/>
      <c r="G122" s="224"/>
      <c r="H122" s="285"/>
    </row>
    <row r="123" customFormat="false" ht="12.75" hidden="false" customHeight="false" outlineLevel="0" collapsed="false">
      <c r="C123" s="224"/>
      <c r="D123" s="224"/>
      <c r="E123" s="224"/>
      <c r="F123" s="224"/>
      <c r="G123" s="224"/>
      <c r="H123" s="285"/>
    </row>
    <row r="124" customFormat="false" ht="12.75" hidden="false" customHeight="false" outlineLevel="0" collapsed="false">
      <c r="C124" s="224"/>
      <c r="D124" s="224"/>
      <c r="E124" s="224"/>
      <c r="F124" s="224"/>
      <c r="G124" s="224"/>
      <c r="H124" s="285"/>
    </row>
    <row r="125" customFormat="false" ht="12.75" hidden="false" customHeight="false" outlineLevel="0" collapsed="false">
      <c r="C125" s="224"/>
      <c r="D125" s="224"/>
      <c r="E125" s="224"/>
      <c r="F125" s="224"/>
      <c r="G125" s="224"/>
      <c r="H125" s="285"/>
    </row>
    <row r="126" customFormat="false" ht="12.75" hidden="false" customHeight="false" outlineLevel="0" collapsed="false">
      <c r="C126" s="224"/>
      <c r="D126" s="224"/>
      <c r="E126" s="224"/>
      <c r="F126" s="224"/>
      <c r="G126" s="224"/>
      <c r="H126" s="285"/>
    </row>
    <row r="127" customFormat="false" ht="12.75" hidden="false" customHeight="false" outlineLevel="0" collapsed="false">
      <c r="C127" s="224"/>
      <c r="D127" s="224"/>
      <c r="E127" s="224"/>
      <c r="F127" s="224"/>
      <c r="G127" s="224"/>
      <c r="H127" s="285"/>
    </row>
    <row r="128" customFormat="false" ht="12.75" hidden="false" customHeight="false" outlineLevel="0" collapsed="false">
      <c r="C128" s="224"/>
      <c r="D128" s="224"/>
      <c r="E128" s="224"/>
      <c r="F128" s="224"/>
      <c r="G128" s="224"/>
      <c r="H128" s="285"/>
    </row>
    <row r="129" customFormat="false" ht="12.75" hidden="false" customHeight="false" outlineLevel="0" collapsed="false">
      <c r="C129" s="224"/>
      <c r="D129" s="224"/>
      <c r="E129" s="224"/>
      <c r="F129" s="224"/>
      <c r="G129" s="224"/>
      <c r="H129" s="285"/>
    </row>
    <row r="130" customFormat="false" ht="12.75" hidden="false" customHeight="false" outlineLevel="0" collapsed="false">
      <c r="C130" s="224"/>
      <c r="D130" s="224"/>
      <c r="E130" s="224"/>
      <c r="F130" s="224"/>
      <c r="G130" s="224"/>
      <c r="H130" s="285"/>
    </row>
    <row r="131" customFormat="false" ht="12.75" hidden="false" customHeight="false" outlineLevel="0" collapsed="false">
      <c r="C131" s="224"/>
      <c r="D131" s="224"/>
      <c r="E131" s="224"/>
      <c r="F131" s="224"/>
      <c r="G131" s="224"/>
      <c r="H131" s="285"/>
    </row>
    <row r="132" customFormat="false" ht="12.75" hidden="false" customHeight="false" outlineLevel="0" collapsed="false">
      <c r="C132" s="224"/>
      <c r="D132" s="224"/>
      <c r="E132" s="224"/>
      <c r="F132" s="224"/>
      <c r="G132" s="224"/>
      <c r="H132" s="285"/>
    </row>
    <row r="133" customFormat="false" ht="12.75" hidden="false" customHeight="false" outlineLevel="0" collapsed="false">
      <c r="C133" s="224"/>
      <c r="D133" s="224"/>
      <c r="E133" s="224"/>
      <c r="F133" s="224"/>
      <c r="G133" s="224"/>
      <c r="H133" s="285"/>
    </row>
    <row r="134" customFormat="false" ht="12.75" hidden="false" customHeight="false" outlineLevel="0" collapsed="false">
      <c r="C134" s="224"/>
      <c r="D134" s="224"/>
      <c r="E134" s="224"/>
      <c r="F134" s="224"/>
      <c r="G134" s="224"/>
      <c r="H134" s="285"/>
    </row>
    <row r="135" customFormat="false" ht="12.75" hidden="false" customHeight="false" outlineLevel="0" collapsed="false">
      <c r="C135" s="224"/>
      <c r="D135" s="224"/>
      <c r="E135" s="224"/>
      <c r="F135" s="224"/>
      <c r="G135" s="224"/>
      <c r="H135" s="285"/>
    </row>
    <row r="136" customFormat="false" ht="12.75" hidden="false" customHeight="false" outlineLevel="0" collapsed="false">
      <c r="C136" s="224"/>
      <c r="D136" s="224"/>
      <c r="E136" s="224"/>
      <c r="F136" s="224"/>
      <c r="G136" s="224"/>
      <c r="H136" s="285"/>
    </row>
    <row r="137" customFormat="false" ht="12.75" hidden="false" customHeight="false" outlineLevel="0" collapsed="false">
      <c r="C137" s="224"/>
      <c r="D137" s="224"/>
      <c r="E137" s="224"/>
      <c r="F137" s="224"/>
      <c r="G137" s="224"/>
      <c r="H137" s="285"/>
    </row>
    <row r="138" customFormat="false" ht="12.75" hidden="false" customHeight="false" outlineLevel="0" collapsed="false">
      <c r="C138" s="224"/>
      <c r="D138" s="224"/>
      <c r="E138" s="224"/>
      <c r="F138" s="224"/>
      <c r="G138" s="224"/>
      <c r="H138" s="285"/>
    </row>
    <row r="139" customFormat="false" ht="12.75" hidden="false" customHeight="false" outlineLevel="0" collapsed="false">
      <c r="C139" s="224"/>
      <c r="D139" s="224"/>
      <c r="E139" s="224"/>
      <c r="F139" s="224"/>
      <c r="G139" s="224"/>
      <c r="H139" s="285"/>
    </row>
    <row r="140" customFormat="false" ht="12.75" hidden="false" customHeight="false" outlineLevel="0" collapsed="false">
      <c r="C140" s="224"/>
      <c r="D140" s="224"/>
      <c r="E140" s="224"/>
      <c r="F140" s="224"/>
      <c r="G140" s="224"/>
      <c r="H140" s="285"/>
    </row>
    <row r="141" customFormat="false" ht="12.75" hidden="false" customHeight="false" outlineLevel="0" collapsed="false">
      <c r="C141" s="224"/>
      <c r="D141" s="224"/>
      <c r="E141" s="224"/>
      <c r="F141" s="224"/>
      <c r="G141" s="224"/>
      <c r="H141" s="285"/>
    </row>
    <row r="142" customFormat="false" ht="12.75" hidden="false" customHeight="false" outlineLevel="0" collapsed="false">
      <c r="C142" s="224"/>
      <c r="D142" s="224"/>
      <c r="E142" s="224"/>
      <c r="F142" s="224"/>
      <c r="G142" s="224"/>
      <c r="H142" s="28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2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3" activeCellId="0" sqref="A63:IV90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0.13"/>
    <col collapsed="false" customWidth="true" hidden="false" outlineLevel="0" max="2" min="2" style="184" width="16.56"/>
    <col collapsed="false" customWidth="true" hidden="false" outlineLevel="0" max="3" min="3" style="184" width="8.56"/>
    <col collapsed="false" customWidth="true" hidden="false" outlineLevel="0" max="4" min="4" style="184" width="8.28"/>
    <col collapsed="false" customWidth="true" hidden="false" outlineLevel="0" max="5" min="5" style="184" width="9.7"/>
    <col collapsed="false" customWidth="true" hidden="false" outlineLevel="0" max="6" min="6" style="185" width="16.56"/>
    <col collapsed="false" customWidth="false" hidden="false" outlineLevel="0" max="54" min="7" style="185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97" min="95" style="184" width="14.28"/>
    <col collapsed="false" customWidth="false" hidden="false" outlineLevel="0" max="98" min="98" style="186" width="14.28"/>
    <col collapsed="false" customWidth="false" hidden="false" outlineLevel="0" max="99" min="99" style="184" width="14.28"/>
    <col collapsed="false" customWidth="false" hidden="false" outlineLevel="0" max="100" min="100" style="186" width="14.28"/>
    <col collapsed="false" customWidth="false" hidden="false" outlineLevel="0" max="101" min="101" style="184" width="14.28"/>
    <col collapsed="false" customWidth="false" hidden="false" outlineLevel="0" max="102" min="102" style="186" width="14.28"/>
    <col collapsed="false" customWidth="false" hidden="false" outlineLevel="0" max="257" min="103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02" t="s">
        <v>181</v>
      </c>
    </row>
    <row r="3" customFormat="false" ht="42" hidden="false" customHeight="true" outlineLevel="0" collapsed="false">
      <c r="A3" s="187" t="s">
        <v>182</v>
      </c>
      <c r="B3" s="187"/>
      <c r="C3" s="187"/>
      <c r="D3" s="187"/>
      <c r="E3" s="187"/>
      <c r="F3" s="187"/>
    </row>
    <row r="4" customFormat="false" ht="24.75" hidden="false" customHeight="true" outlineLevel="0" collapsed="false">
      <c r="A4" s="188"/>
      <c r="B4" s="189"/>
      <c r="D4" s="190" t="s">
        <v>144</v>
      </c>
      <c r="E4" s="190"/>
      <c r="F4" s="190"/>
    </row>
    <row r="5" customFormat="false" ht="26.25" hidden="false" customHeight="true" outlineLevel="0" collapsed="false">
      <c r="A5" s="191"/>
      <c r="B5" s="192" t="s">
        <v>183</v>
      </c>
      <c r="C5" s="192" t="s">
        <v>184</v>
      </c>
      <c r="D5" s="192"/>
      <c r="E5" s="192"/>
      <c r="F5" s="284" t="s">
        <v>185</v>
      </c>
    </row>
    <row r="6" customFormat="false" ht="8.25" hidden="false" customHeight="true" outlineLevel="0" collapsed="false">
      <c r="A6" s="194"/>
      <c r="B6" s="192"/>
      <c r="C6" s="192" t="s">
        <v>84</v>
      </c>
      <c r="D6" s="192" t="s">
        <v>85</v>
      </c>
      <c r="E6" s="192" t="s">
        <v>86</v>
      </c>
      <c r="F6" s="284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</row>
    <row r="7" customFormat="false" ht="9" hidden="false" customHeight="true" outlineLevel="0" collapsed="false">
      <c r="A7" s="194"/>
      <c r="B7" s="192"/>
      <c r="C7" s="192"/>
      <c r="D7" s="192"/>
      <c r="E7" s="192"/>
      <c r="F7" s="284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</row>
    <row r="8" customFormat="false" ht="10.5" hidden="false" customHeight="true" outlineLevel="0" collapsed="false">
      <c r="A8" s="196"/>
      <c r="B8" s="192"/>
      <c r="C8" s="192"/>
      <c r="D8" s="192"/>
      <c r="E8" s="192"/>
      <c r="F8" s="284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</row>
    <row r="9" customFormat="false" ht="3.75" hidden="false" customHeight="true" outlineLevel="0" collapsed="false">
      <c r="A9" s="197"/>
      <c r="B9" s="198"/>
      <c r="C9" s="199"/>
      <c r="D9" s="200"/>
      <c r="E9" s="200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202"/>
      <c r="CZ9" s="202"/>
      <c r="DA9" s="202"/>
      <c r="DB9" s="202"/>
      <c r="DC9" s="202"/>
      <c r="DD9" s="202"/>
      <c r="DE9" s="202"/>
    </row>
    <row r="10" s="126" customFormat="true" ht="12.75" hidden="false" customHeight="true" outlineLevel="0" collapsed="false">
      <c r="A10" s="145" t="s">
        <v>106</v>
      </c>
      <c r="B10" s="146" t="n">
        <v>3254.3</v>
      </c>
      <c r="C10" s="146" t="n">
        <v>3012.23</v>
      </c>
      <c r="D10" s="146" t="n">
        <v>3524.8</v>
      </c>
      <c r="E10" s="146" t="n">
        <v>3594.7</v>
      </c>
      <c r="F10" s="146" t="n">
        <v>2375.8</v>
      </c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144"/>
      <c r="CZ10" s="144"/>
      <c r="DA10" s="144"/>
      <c r="DB10" s="144"/>
      <c r="DC10" s="144"/>
      <c r="DD10" s="144"/>
      <c r="DE10" s="144"/>
    </row>
    <row r="11" customFormat="false" ht="12.75" hidden="false" customHeight="true" outlineLevel="0" collapsed="false">
      <c r="A11" s="145" t="s">
        <v>107</v>
      </c>
      <c r="B11" s="146" t="n">
        <v>62.16</v>
      </c>
      <c r="C11" s="146" t="n">
        <v>75.71</v>
      </c>
      <c r="D11" s="146" t="n">
        <v>61.32</v>
      </c>
      <c r="E11" s="146" t="n">
        <v>4.87</v>
      </c>
      <c r="F11" s="146" t="n">
        <v>32.81</v>
      </c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2"/>
      <c r="CZ11" s="202"/>
      <c r="DA11" s="202"/>
      <c r="DB11" s="202"/>
      <c r="DC11" s="202"/>
      <c r="DD11" s="202"/>
      <c r="DE11" s="202"/>
    </row>
    <row r="12" s="126" customFormat="true" ht="12.75" hidden="false" customHeight="true" outlineLevel="0" collapsed="false">
      <c r="A12" s="145" t="s">
        <v>108</v>
      </c>
      <c r="B12" s="146" t="n">
        <v>236.77</v>
      </c>
      <c r="C12" s="146" t="n">
        <v>180.17</v>
      </c>
      <c r="D12" s="146" t="n">
        <v>172.97</v>
      </c>
      <c r="E12" s="146" t="n">
        <v>656.43</v>
      </c>
      <c r="F12" s="146" t="n">
        <v>32.3</v>
      </c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144"/>
      <c r="CZ12" s="144"/>
      <c r="DA12" s="144"/>
      <c r="DB12" s="144"/>
      <c r="DC12" s="144"/>
      <c r="DD12" s="144"/>
      <c r="DE12" s="144"/>
    </row>
    <row r="13" customFormat="false" ht="12.75" hidden="false" customHeight="true" outlineLevel="0" collapsed="false">
      <c r="A13" s="145" t="s">
        <v>109</v>
      </c>
      <c r="B13" s="146" t="n">
        <v>405.35</v>
      </c>
      <c r="C13" s="146" t="n">
        <v>344.07</v>
      </c>
      <c r="D13" s="146" t="n">
        <v>453.01</v>
      </c>
      <c r="E13" s="146" t="n">
        <v>547.26</v>
      </c>
      <c r="F13" s="146" t="n">
        <v>120.05</v>
      </c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202"/>
      <c r="CZ13" s="202"/>
      <c r="DA13" s="202"/>
      <c r="DB13" s="202"/>
      <c r="DC13" s="202"/>
      <c r="DD13" s="202"/>
      <c r="DE13" s="202"/>
    </row>
    <row r="14" customFormat="false" ht="12.75" hidden="false" customHeight="true" outlineLevel="0" collapsed="false">
      <c r="A14" s="148" t="s">
        <v>110</v>
      </c>
      <c r="B14" s="146" t="n">
        <v>402.36</v>
      </c>
      <c r="C14" s="146" t="n">
        <v>341.43</v>
      </c>
      <c r="D14" s="146" t="n">
        <v>449.05</v>
      </c>
      <c r="E14" s="146" t="n">
        <v>545.31</v>
      </c>
      <c r="F14" s="319" t="n">
        <v>118.52</v>
      </c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2"/>
      <c r="CZ14" s="202"/>
      <c r="DA14" s="202"/>
      <c r="DB14" s="202"/>
      <c r="DC14" s="202"/>
      <c r="DD14" s="202"/>
      <c r="DE14" s="202"/>
    </row>
    <row r="15" customFormat="false" ht="12.75" hidden="false" customHeight="true" outlineLevel="0" collapsed="false">
      <c r="A15" s="148" t="s">
        <v>111</v>
      </c>
      <c r="B15" s="146" t="n">
        <v>2.99</v>
      </c>
      <c r="C15" s="146" t="n">
        <v>2.64</v>
      </c>
      <c r="D15" s="146" t="n">
        <v>3.96</v>
      </c>
      <c r="E15" s="146" t="n">
        <v>1.95</v>
      </c>
      <c r="F15" s="319" t="n">
        <v>1.53</v>
      </c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2"/>
      <c r="CZ15" s="202"/>
      <c r="DA15" s="202"/>
      <c r="DB15" s="202"/>
      <c r="DC15" s="202"/>
      <c r="DD15" s="202"/>
      <c r="DE15" s="202"/>
    </row>
    <row r="16" customFormat="false" ht="27" hidden="false" customHeight="false" outlineLevel="0" collapsed="false">
      <c r="A16" s="145" t="s">
        <v>112</v>
      </c>
      <c r="B16" s="146" t="n">
        <v>1185.54</v>
      </c>
      <c r="C16" s="146" t="n">
        <v>1135.71</v>
      </c>
      <c r="D16" s="146" t="n">
        <v>1134.58</v>
      </c>
      <c r="E16" s="146" t="n">
        <v>1541.02</v>
      </c>
      <c r="F16" s="319" t="n">
        <v>807.82</v>
      </c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2"/>
      <c r="CZ16" s="202"/>
      <c r="DA16" s="202"/>
      <c r="DB16" s="202"/>
      <c r="DC16" s="202"/>
      <c r="DD16" s="202"/>
      <c r="DE16" s="202"/>
    </row>
    <row r="17" customFormat="false" ht="12.75" hidden="false" customHeight="false" outlineLevel="0" collapsed="false">
      <c r="A17" s="148" t="s">
        <v>110</v>
      </c>
      <c r="B17" s="146" t="n">
        <v>904.99</v>
      </c>
      <c r="C17" s="146" t="n">
        <v>751.83</v>
      </c>
      <c r="D17" s="146" t="n">
        <v>948.68</v>
      </c>
      <c r="E17" s="146" t="n">
        <v>1461.54</v>
      </c>
      <c r="F17" s="319" t="n">
        <v>530.97</v>
      </c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2"/>
      <c r="CZ17" s="202"/>
      <c r="DA17" s="202"/>
      <c r="DB17" s="202"/>
      <c r="DC17" s="202"/>
      <c r="DD17" s="202"/>
      <c r="DE17" s="202"/>
    </row>
    <row r="18" customFormat="false" ht="12.75" hidden="false" customHeight="false" outlineLevel="0" collapsed="false">
      <c r="A18" s="148" t="s">
        <v>111</v>
      </c>
      <c r="B18" s="146" t="n">
        <v>280.55</v>
      </c>
      <c r="C18" s="146" t="n">
        <v>383.88</v>
      </c>
      <c r="D18" s="146" t="n">
        <v>185.9</v>
      </c>
      <c r="E18" s="146" t="n">
        <v>79.48</v>
      </c>
      <c r="F18" s="319" t="n">
        <v>276.85</v>
      </c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2"/>
      <c r="CZ18" s="202"/>
      <c r="DA18" s="202"/>
      <c r="DB18" s="202"/>
      <c r="DC18" s="202"/>
      <c r="DD18" s="202"/>
      <c r="DE18" s="202"/>
    </row>
    <row r="19" s="126" customFormat="true" ht="25.5" hidden="false" customHeight="false" outlineLevel="0" collapsed="false">
      <c r="A19" s="149" t="s">
        <v>113</v>
      </c>
      <c r="B19" s="150" t="n">
        <v>830.19</v>
      </c>
      <c r="C19" s="150" t="n">
        <v>862.62</v>
      </c>
      <c r="D19" s="150" t="n">
        <v>869.21</v>
      </c>
      <c r="E19" s="150" t="n">
        <v>583.2</v>
      </c>
      <c r="F19" s="320" t="n">
        <v>689.1</v>
      </c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144"/>
      <c r="CZ19" s="144"/>
      <c r="DA19" s="144"/>
      <c r="DB19" s="144"/>
      <c r="DC19" s="144"/>
      <c r="DD19" s="144"/>
      <c r="DE19" s="144"/>
    </row>
    <row r="20" customFormat="false" ht="26.25" hidden="false" customHeight="true" outlineLevel="0" collapsed="false">
      <c r="A20" s="145" t="s">
        <v>114</v>
      </c>
      <c r="B20" s="146" t="n">
        <v>146.94</v>
      </c>
      <c r="C20" s="146" t="n">
        <v>101.21</v>
      </c>
      <c r="D20" s="146" t="n">
        <v>241.53</v>
      </c>
      <c r="E20" s="146" t="n">
        <v>94.85</v>
      </c>
      <c r="F20" s="319" t="n">
        <v>60.76</v>
      </c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2"/>
      <c r="CZ20" s="202"/>
      <c r="DA20" s="202"/>
      <c r="DB20" s="202"/>
      <c r="DC20" s="202"/>
      <c r="DD20" s="202"/>
      <c r="DE20" s="202"/>
    </row>
    <row r="21" customFormat="false" ht="12.75" hidden="false" customHeight="true" outlineLevel="0" collapsed="false">
      <c r="A21" s="148" t="s">
        <v>110</v>
      </c>
      <c r="B21" s="146" t="n">
        <v>129.18</v>
      </c>
      <c r="C21" s="146" t="n">
        <v>96.03</v>
      </c>
      <c r="D21" s="146" t="n">
        <v>196.47</v>
      </c>
      <c r="E21" s="146" t="n">
        <v>94.85</v>
      </c>
      <c r="F21" s="319" t="n">
        <v>58.88</v>
      </c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2"/>
      <c r="CZ21" s="202"/>
      <c r="DA21" s="202"/>
      <c r="DB21" s="202"/>
      <c r="DC21" s="202"/>
      <c r="DD21" s="202"/>
      <c r="DE21" s="202"/>
    </row>
    <row r="22" customFormat="false" ht="12.75" hidden="false" customHeight="true" outlineLevel="0" collapsed="false">
      <c r="A22" s="148" t="s">
        <v>111</v>
      </c>
      <c r="B22" s="146" t="n">
        <v>17.76</v>
      </c>
      <c r="C22" s="146" t="n">
        <v>5.18</v>
      </c>
      <c r="D22" s="146" t="n">
        <v>45.06</v>
      </c>
      <c r="E22" s="146" t="s">
        <v>57</v>
      </c>
      <c r="F22" s="319" t="n">
        <v>1.88</v>
      </c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2"/>
      <c r="CZ22" s="202"/>
      <c r="DA22" s="202"/>
      <c r="DB22" s="202"/>
      <c r="DC22" s="202"/>
      <c r="DD22" s="202"/>
      <c r="DE22" s="202"/>
    </row>
    <row r="23" customFormat="false" ht="12.75" hidden="false" customHeight="true" outlineLevel="0" collapsed="false">
      <c r="A23" s="145" t="s">
        <v>115</v>
      </c>
      <c r="B23" s="146" t="n">
        <v>242.76</v>
      </c>
      <c r="C23" s="146" t="n">
        <v>213.7</v>
      </c>
      <c r="D23" s="146" t="n">
        <v>248.88</v>
      </c>
      <c r="E23" s="146" t="n">
        <v>354.15</v>
      </c>
      <c r="F23" s="319" t="n">
        <v>257.73</v>
      </c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2"/>
      <c r="CZ23" s="202"/>
      <c r="DA23" s="202"/>
      <c r="DB23" s="202"/>
      <c r="DC23" s="202"/>
      <c r="DD23" s="202"/>
      <c r="DE23" s="202"/>
    </row>
    <row r="24" customFormat="false" ht="12.75" hidden="false" customHeight="true" outlineLevel="0" collapsed="false">
      <c r="A24" s="148" t="s">
        <v>110</v>
      </c>
      <c r="B24" s="146" t="n">
        <v>163.19</v>
      </c>
      <c r="C24" s="146" t="n">
        <v>144.59</v>
      </c>
      <c r="D24" s="146" t="n">
        <v>165.59</v>
      </c>
      <c r="E24" s="146" t="n">
        <v>238.53</v>
      </c>
      <c r="F24" s="319" t="n">
        <v>173.86</v>
      </c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2"/>
      <c r="CZ24" s="202"/>
      <c r="DA24" s="202"/>
      <c r="DB24" s="202"/>
      <c r="DC24" s="202"/>
      <c r="DD24" s="202"/>
      <c r="DE24" s="202"/>
    </row>
    <row r="25" customFormat="false" ht="12.75" hidden="false" customHeight="true" outlineLevel="0" collapsed="false">
      <c r="A25" s="148" t="s">
        <v>111</v>
      </c>
      <c r="B25" s="146" t="n">
        <v>79.57</v>
      </c>
      <c r="C25" s="146" t="n">
        <v>69.11</v>
      </c>
      <c r="D25" s="146" t="n">
        <v>83.29</v>
      </c>
      <c r="E25" s="146" t="n">
        <v>115.62</v>
      </c>
      <c r="F25" s="319" t="n">
        <v>83.87</v>
      </c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2"/>
      <c r="CZ25" s="202"/>
      <c r="DA25" s="202"/>
      <c r="DB25" s="202"/>
      <c r="DC25" s="202"/>
      <c r="DD25" s="202"/>
      <c r="DE25" s="202"/>
    </row>
    <row r="26" customFormat="false" ht="12.75" hidden="false" customHeight="true" outlineLevel="0" collapsed="false">
      <c r="A26" s="145" t="s">
        <v>116</v>
      </c>
      <c r="B26" s="146" t="n">
        <v>207.56</v>
      </c>
      <c r="C26" s="146" t="n">
        <v>154.77</v>
      </c>
      <c r="D26" s="146" t="n">
        <v>255.53</v>
      </c>
      <c r="E26" s="146" t="n">
        <v>311.3</v>
      </c>
      <c r="F26" s="319" t="n">
        <v>115.34</v>
      </c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2"/>
      <c r="CZ26" s="202"/>
      <c r="DA26" s="202"/>
      <c r="DB26" s="202"/>
      <c r="DC26" s="202"/>
      <c r="DD26" s="202"/>
      <c r="DE26" s="202"/>
    </row>
    <row r="27" customFormat="false" ht="12.75" hidden="false" customHeight="true" outlineLevel="0" collapsed="false">
      <c r="A27" s="148" t="s">
        <v>110</v>
      </c>
      <c r="B27" s="146" t="n">
        <v>135.12</v>
      </c>
      <c r="C27" s="146" t="n">
        <v>101.19</v>
      </c>
      <c r="D27" s="146" t="n">
        <v>181.22</v>
      </c>
      <c r="E27" s="146" t="n">
        <v>160.95</v>
      </c>
      <c r="F27" s="319" t="n">
        <v>42.67</v>
      </c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2"/>
      <c r="CZ27" s="202"/>
      <c r="DA27" s="202"/>
      <c r="DB27" s="202"/>
      <c r="DC27" s="202"/>
      <c r="DD27" s="202"/>
      <c r="DE27" s="202"/>
    </row>
    <row r="28" customFormat="false" ht="12.75" hidden="false" customHeight="true" outlineLevel="0" collapsed="false">
      <c r="A28" s="152" t="s">
        <v>111</v>
      </c>
      <c r="B28" s="150" t="n">
        <v>72.44</v>
      </c>
      <c r="C28" s="150" t="n">
        <v>53.58</v>
      </c>
      <c r="D28" s="150" t="n">
        <v>74.31</v>
      </c>
      <c r="E28" s="150" t="n">
        <v>150.35</v>
      </c>
      <c r="F28" s="320" t="n">
        <v>72.67</v>
      </c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2"/>
      <c r="CZ28" s="202"/>
      <c r="DA28" s="202"/>
      <c r="DB28" s="202"/>
      <c r="DC28" s="202"/>
      <c r="DD28" s="202"/>
      <c r="DE28" s="202"/>
    </row>
    <row r="29" s="126" customFormat="true" ht="12.75" hidden="false" customHeight="true" outlineLevel="0" collapsed="false">
      <c r="A29" s="145" t="s">
        <v>117</v>
      </c>
      <c r="B29" s="146" t="n">
        <v>208.58</v>
      </c>
      <c r="C29" s="146" t="n">
        <v>181.95</v>
      </c>
      <c r="D29" s="146" t="n">
        <v>209.32</v>
      </c>
      <c r="E29" s="146" t="n">
        <v>323.69</v>
      </c>
      <c r="F29" s="319" t="n">
        <v>98.04</v>
      </c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144"/>
      <c r="CZ29" s="144"/>
      <c r="DA29" s="144"/>
      <c r="DB29" s="144"/>
      <c r="DC29" s="144"/>
      <c r="DD29" s="144"/>
      <c r="DE29" s="144"/>
    </row>
    <row r="30" customFormat="false" ht="12.75" hidden="false" customHeight="true" outlineLevel="0" collapsed="false">
      <c r="A30" s="148" t="s">
        <v>110</v>
      </c>
      <c r="B30" s="146" t="n">
        <v>20.57</v>
      </c>
      <c r="C30" s="146" t="n">
        <v>12.52</v>
      </c>
      <c r="D30" s="146" t="n">
        <v>5</v>
      </c>
      <c r="E30" s="146" t="n">
        <v>97.62</v>
      </c>
      <c r="F30" s="319" t="n">
        <v>0.99</v>
      </c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2"/>
      <c r="CZ30" s="202"/>
      <c r="DA30" s="202"/>
      <c r="DB30" s="202"/>
      <c r="DC30" s="202"/>
      <c r="DD30" s="202"/>
      <c r="DE30" s="202"/>
    </row>
    <row r="31" customFormat="false" ht="12.75" hidden="false" customHeight="true" outlineLevel="0" collapsed="false">
      <c r="A31" s="148" t="s">
        <v>111</v>
      </c>
      <c r="B31" s="146" t="n">
        <v>188.01</v>
      </c>
      <c r="C31" s="146" t="n">
        <v>169.43</v>
      </c>
      <c r="D31" s="146" t="n">
        <v>204.32</v>
      </c>
      <c r="E31" s="146" t="n">
        <v>226.07</v>
      </c>
      <c r="F31" s="319" t="n">
        <v>97.05</v>
      </c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2"/>
      <c r="CZ31" s="202"/>
      <c r="DA31" s="202"/>
      <c r="DB31" s="202"/>
      <c r="DC31" s="202"/>
      <c r="DD31" s="202"/>
      <c r="DE31" s="202"/>
    </row>
    <row r="32" customFormat="false" ht="12.75" hidden="false" customHeight="true" outlineLevel="0" collapsed="false">
      <c r="A32" s="145" t="s">
        <v>118</v>
      </c>
      <c r="B32" s="146" t="n">
        <v>70.65</v>
      </c>
      <c r="C32" s="146" t="n">
        <v>71.24</v>
      </c>
      <c r="D32" s="146" t="n">
        <v>90.86</v>
      </c>
      <c r="E32" s="146" t="n">
        <v>13.97</v>
      </c>
      <c r="F32" s="319" t="n">
        <v>37.75</v>
      </c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2"/>
      <c r="CZ32" s="202"/>
      <c r="DA32" s="202"/>
      <c r="DB32" s="202"/>
      <c r="DC32" s="202"/>
      <c r="DD32" s="202"/>
      <c r="DE32" s="202"/>
    </row>
    <row r="33" customFormat="false" ht="12.75" hidden="false" customHeight="true" outlineLevel="0" collapsed="false">
      <c r="A33" s="148" t="s">
        <v>110</v>
      </c>
      <c r="B33" s="146" t="n">
        <v>44.76</v>
      </c>
      <c r="C33" s="146" t="n">
        <v>44.57</v>
      </c>
      <c r="D33" s="146" t="n">
        <v>56.57</v>
      </c>
      <c r="E33" s="146" t="n">
        <v>13.97</v>
      </c>
      <c r="F33" s="319" t="n">
        <v>20.19</v>
      </c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2"/>
      <c r="CZ33" s="202"/>
      <c r="DA33" s="202"/>
      <c r="DB33" s="202"/>
      <c r="DC33" s="202"/>
      <c r="DD33" s="202"/>
      <c r="DE33" s="202"/>
    </row>
    <row r="34" customFormat="false" ht="12.75" hidden="false" customHeight="true" outlineLevel="0" collapsed="false">
      <c r="A34" s="148" t="s">
        <v>111</v>
      </c>
      <c r="B34" s="203" t="n">
        <v>25.89</v>
      </c>
      <c r="C34" s="203" t="n">
        <v>26.67</v>
      </c>
      <c r="D34" s="204" t="n">
        <v>34.29</v>
      </c>
      <c r="E34" s="204" t="s">
        <v>57</v>
      </c>
      <c r="F34" s="319" t="n">
        <v>17.56</v>
      </c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2"/>
      <c r="CZ34" s="202"/>
      <c r="DA34" s="202"/>
      <c r="DB34" s="202"/>
      <c r="DC34" s="202"/>
      <c r="DD34" s="202"/>
      <c r="DE34" s="202"/>
    </row>
    <row r="35" customFormat="false" ht="12.75" hidden="false" customHeight="true" outlineLevel="0" collapsed="false">
      <c r="A35" s="145" t="s">
        <v>119</v>
      </c>
      <c r="B35" s="203" t="n">
        <v>49.94</v>
      </c>
      <c r="C35" s="203" t="n">
        <v>33.2</v>
      </c>
      <c r="D35" s="204" t="n">
        <v>84.55</v>
      </c>
      <c r="E35" s="204" t="n">
        <v>30.92</v>
      </c>
      <c r="F35" s="319" t="n">
        <v>46.03</v>
      </c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2"/>
      <c r="CZ35" s="202"/>
      <c r="DA35" s="202"/>
      <c r="DB35" s="202"/>
      <c r="DC35" s="202"/>
      <c r="DD35" s="202"/>
      <c r="DE35" s="202"/>
    </row>
    <row r="36" customFormat="false" ht="12.75" hidden="false" customHeight="true" outlineLevel="0" collapsed="false">
      <c r="A36" s="145" t="s">
        <v>120</v>
      </c>
      <c r="B36" s="203" t="n">
        <v>132.87</v>
      </c>
      <c r="C36" s="203" t="n">
        <v>148.73</v>
      </c>
      <c r="D36" s="204" t="n">
        <v>131.3</v>
      </c>
      <c r="E36" s="204" t="n">
        <v>67.35</v>
      </c>
      <c r="F36" s="319" t="n">
        <v>35.53</v>
      </c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2"/>
      <c r="CZ36" s="202"/>
      <c r="DA36" s="202"/>
      <c r="DB36" s="202"/>
      <c r="DC36" s="202"/>
      <c r="DD36" s="202"/>
      <c r="DE36" s="202"/>
    </row>
    <row r="37" customFormat="false" ht="12.75" hidden="false" customHeight="true" outlineLevel="0" collapsed="false">
      <c r="A37" s="155" t="s">
        <v>121</v>
      </c>
      <c r="B37" s="203"/>
      <c r="C37" s="203"/>
      <c r="D37" s="204"/>
      <c r="E37" s="204"/>
      <c r="F37" s="319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2"/>
      <c r="CZ37" s="202"/>
      <c r="DA37" s="202"/>
      <c r="DB37" s="202"/>
      <c r="DC37" s="202"/>
      <c r="DD37" s="202"/>
      <c r="DE37" s="202"/>
    </row>
    <row r="38" customFormat="false" ht="12.75" hidden="false" customHeight="true" outlineLevel="0" collapsed="false">
      <c r="A38" s="156" t="s">
        <v>122</v>
      </c>
      <c r="B38" s="203" t="n">
        <v>92.13</v>
      </c>
      <c r="C38" s="203" t="n">
        <v>90.65</v>
      </c>
      <c r="D38" s="204" t="n">
        <v>103.83</v>
      </c>
      <c r="E38" s="204" t="n">
        <v>67.35</v>
      </c>
      <c r="F38" s="319" t="n">
        <v>34.33</v>
      </c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2"/>
      <c r="CZ38" s="202"/>
      <c r="DA38" s="202"/>
      <c r="DB38" s="202"/>
      <c r="DC38" s="202"/>
      <c r="DD38" s="202"/>
      <c r="DE38" s="202"/>
    </row>
    <row r="39" customFormat="false" ht="25.5" hidden="false" customHeight="false" outlineLevel="0" collapsed="false">
      <c r="A39" s="156" t="s">
        <v>123</v>
      </c>
      <c r="B39" s="203" t="n">
        <v>20.31</v>
      </c>
      <c r="C39" s="203" t="n">
        <v>29.67</v>
      </c>
      <c r="D39" s="204" t="n">
        <v>12.53</v>
      </c>
      <c r="E39" s="204" t="s">
        <v>57</v>
      </c>
      <c r="F39" s="319" t="s">
        <v>57</v>
      </c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2"/>
      <c r="CZ39" s="202"/>
      <c r="DA39" s="202"/>
      <c r="DB39" s="202"/>
      <c r="DC39" s="202"/>
      <c r="DD39" s="202"/>
      <c r="DE39" s="202"/>
    </row>
    <row r="40" customFormat="false" ht="13.5" hidden="false" customHeight="false" outlineLevel="0" collapsed="false">
      <c r="A40" s="145" t="s">
        <v>124</v>
      </c>
      <c r="B40" s="203" t="n">
        <v>195.43</v>
      </c>
      <c r="C40" s="203" t="n">
        <v>191.28</v>
      </c>
      <c r="D40" s="204" t="n">
        <v>186.19</v>
      </c>
      <c r="E40" s="204" t="n">
        <v>238.42</v>
      </c>
      <c r="F40" s="319" t="n">
        <v>116.25</v>
      </c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2"/>
      <c r="CZ40" s="202"/>
      <c r="DA40" s="202"/>
      <c r="DB40" s="202"/>
      <c r="DC40" s="202"/>
      <c r="DD40" s="202"/>
      <c r="DE40" s="202"/>
    </row>
    <row r="41" customFormat="false" ht="12.75" hidden="false" customHeight="false" outlineLevel="0" collapsed="false">
      <c r="A41" s="148" t="s">
        <v>110</v>
      </c>
      <c r="B41" s="203" t="n">
        <v>122.2</v>
      </c>
      <c r="C41" s="203" t="n">
        <v>131.2</v>
      </c>
      <c r="D41" s="204" t="n">
        <v>106.66</v>
      </c>
      <c r="E41" s="204" t="n">
        <v>124.28</v>
      </c>
      <c r="F41" s="319" t="n">
        <v>80.9</v>
      </c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2"/>
      <c r="CZ41" s="202"/>
      <c r="DA41" s="202"/>
      <c r="DB41" s="202"/>
      <c r="DC41" s="202"/>
      <c r="DD41" s="202"/>
      <c r="DE41" s="202"/>
    </row>
    <row r="42" customFormat="false" ht="12.75" hidden="false" customHeight="false" outlineLevel="0" collapsed="false">
      <c r="A42" s="148" t="s">
        <v>111</v>
      </c>
      <c r="B42" s="203" t="n">
        <v>73.23</v>
      </c>
      <c r="C42" s="203" t="n">
        <v>60.08</v>
      </c>
      <c r="D42" s="204" t="n">
        <v>79.53</v>
      </c>
      <c r="E42" s="204" t="n">
        <v>114.14</v>
      </c>
      <c r="F42" s="319" t="n">
        <v>35.35</v>
      </c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1"/>
      <c r="CV42" s="201"/>
      <c r="CW42" s="201"/>
      <c r="CX42" s="201"/>
      <c r="CY42" s="202"/>
      <c r="CZ42" s="202"/>
      <c r="DA42" s="202"/>
      <c r="DB42" s="202"/>
      <c r="DC42" s="202"/>
      <c r="DD42" s="202"/>
      <c r="DE42" s="202"/>
    </row>
    <row r="43" s="209" customFormat="true" ht="14.25" hidden="false" customHeight="false" outlineLevel="0" collapsed="false">
      <c r="A43" s="158" t="s">
        <v>125</v>
      </c>
      <c r="B43" s="205" t="n">
        <v>6398.85</v>
      </c>
      <c r="C43" s="205" t="n">
        <v>5843.97</v>
      </c>
      <c r="D43" s="205" t="n">
        <v>6794.84</v>
      </c>
      <c r="E43" s="205" t="n">
        <v>7778.93</v>
      </c>
      <c r="F43" s="321" t="n">
        <v>4136.21</v>
      </c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8"/>
      <c r="CZ43" s="208"/>
      <c r="DA43" s="208"/>
      <c r="DB43" s="208"/>
      <c r="DC43" s="208"/>
      <c r="DD43" s="208"/>
      <c r="DE43" s="208"/>
    </row>
    <row r="44" customFormat="false" ht="12.75" hidden="false" customHeight="true" outlineLevel="0" collapsed="false">
      <c r="A44" s="165" t="s">
        <v>126</v>
      </c>
      <c r="B44" s="203"/>
      <c r="C44" s="203"/>
      <c r="D44" s="204"/>
      <c r="E44" s="204"/>
      <c r="F44" s="319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10"/>
      <c r="CM44" s="202"/>
      <c r="CN44" s="210"/>
      <c r="CO44" s="202"/>
      <c r="CP44" s="210"/>
      <c r="CQ44" s="202"/>
      <c r="CR44" s="202"/>
      <c r="CS44" s="202"/>
      <c r="CT44" s="210"/>
      <c r="CU44" s="202"/>
      <c r="CV44" s="210"/>
      <c r="CW44" s="202"/>
      <c r="CX44" s="210"/>
      <c r="CY44" s="202"/>
      <c r="CZ44" s="202"/>
      <c r="DA44" s="202"/>
      <c r="DB44" s="202"/>
      <c r="DC44" s="202"/>
      <c r="DD44" s="202"/>
      <c r="DE44" s="202"/>
    </row>
    <row r="45" customFormat="false" ht="12.75" hidden="false" customHeight="false" outlineLevel="0" collapsed="false">
      <c r="A45" s="148" t="s">
        <v>127</v>
      </c>
      <c r="B45" s="203" t="n">
        <v>3553.23</v>
      </c>
      <c r="C45" s="203" t="n">
        <v>3268.11</v>
      </c>
      <c r="D45" s="204" t="n">
        <v>3759.09</v>
      </c>
      <c r="E45" s="204" t="n">
        <v>4256</v>
      </c>
      <c r="F45" s="319" t="n">
        <v>2440.91</v>
      </c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10"/>
      <c r="CM45" s="202"/>
      <c r="CN45" s="210"/>
      <c r="CO45" s="202"/>
      <c r="CP45" s="210"/>
      <c r="CQ45" s="202"/>
      <c r="CR45" s="202"/>
      <c r="CS45" s="202"/>
      <c r="CT45" s="210"/>
      <c r="CU45" s="202"/>
      <c r="CV45" s="210"/>
      <c r="CW45" s="202"/>
      <c r="CX45" s="210"/>
      <c r="CY45" s="202"/>
      <c r="CZ45" s="202"/>
      <c r="DA45" s="202"/>
      <c r="DB45" s="202"/>
      <c r="DC45" s="202"/>
      <c r="DD45" s="202"/>
      <c r="DE45" s="202"/>
    </row>
    <row r="46" customFormat="false" ht="12.75" hidden="false" customHeight="false" outlineLevel="0" collapsed="false">
      <c r="A46" s="148" t="s">
        <v>128</v>
      </c>
      <c r="B46" s="203" t="n">
        <v>1922.37</v>
      </c>
      <c r="C46" s="203" t="n">
        <v>1623.36</v>
      </c>
      <c r="D46" s="204" t="n">
        <v>2109.24</v>
      </c>
      <c r="E46" s="204" t="n">
        <v>2737.05</v>
      </c>
      <c r="F46" s="319" t="n">
        <v>1026.98</v>
      </c>
      <c r="BC46" s="202"/>
      <c r="BD46" s="210"/>
      <c r="BE46" s="202"/>
      <c r="BF46" s="210"/>
      <c r="BG46" s="202"/>
      <c r="BH46" s="210"/>
      <c r="BI46" s="202"/>
      <c r="BJ46" s="210"/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10"/>
      <c r="CG46" s="202"/>
      <c r="CH46" s="210"/>
      <c r="CI46" s="202"/>
      <c r="CJ46" s="210"/>
      <c r="CK46" s="202"/>
      <c r="CL46" s="210"/>
      <c r="CM46" s="202"/>
      <c r="CN46" s="210"/>
      <c r="CO46" s="202"/>
      <c r="CP46" s="210"/>
      <c r="CQ46" s="202"/>
      <c r="CR46" s="202"/>
      <c r="CS46" s="202"/>
      <c r="CT46" s="210"/>
      <c r="CU46" s="202"/>
      <c r="CV46" s="210"/>
      <c r="CW46" s="202"/>
      <c r="CX46" s="210"/>
    </row>
    <row r="47" customFormat="false" ht="12.75" hidden="false" customHeight="false" outlineLevel="0" collapsed="false">
      <c r="A47" s="148" t="s">
        <v>111</v>
      </c>
      <c r="B47" s="203" t="n">
        <v>923.25</v>
      </c>
      <c r="C47" s="203" t="n">
        <v>952.5</v>
      </c>
      <c r="D47" s="204" t="n">
        <v>926.51</v>
      </c>
      <c r="E47" s="204" t="n">
        <v>785.88</v>
      </c>
      <c r="F47" s="319" t="n">
        <v>668.32</v>
      </c>
    </row>
    <row r="48" customFormat="false" ht="25.5" hidden="false" customHeight="false" outlineLevel="0" collapsed="false">
      <c r="A48" s="169" t="s">
        <v>129</v>
      </c>
      <c r="B48" s="296" t="n">
        <v>3645.36</v>
      </c>
      <c r="C48" s="296" t="n">
        <v>3358.76</v>
      </c>
      <c r="D48" s="296" t="n">
        <v>3862.92</v>
      </c>
      <c r="E48" s="296" t="n">
        <v>4323.35</v>
      </c>
      <c r="F48" s="322" t="n">
        <v>2475.24</v>
      </c>
    </row>
    <row r="49" customFormat="false" ht="12.75" hidden="false" customHeight="false" outlineLevel="0" collapsed="false">
      <c r="A49" s="140" t="s">
        <v>130</v>
      </c>
      <c r="B49" s="203" t="n">
        <v>157.37</v>
      </c>
      <c r="C49" s="203" t="n">
        <v>140.46</v>
      </c>
      <c r="D49" s="204" t="n">
        <v>181.03</v>
      </c>
      <c r="E49" s="204" t="n">
        <v>168.29</v>
      </c>
      <c r="F49" s="319" t="n">
        <v>71.36</v>
      </c>
    </row>
    <row r="50" customFormat="false" ht="12.75" hidden="false" customHeight="false" outlineLevel="0" collapsed="false">
      <c r="A50" s="140" t="s">
        <v>131</v>
      </c>
      <c r="B50" s="203" t="n">
        <v>239.58</v>
      </c>
      <c r="C50" s="203" t="n">
        <v>251.86</v>
      </c>
      <c r="D50" s="204" t="n">
        <v>243.64</v>
      </c>
      <c r="E50" s="204" t="n">
        <v>174.69</v>
      </c>
      <c r="F50" s="319" t="n">
        <v>263.66</v>
      </c>
    </row>
    <row r="51" customFormat="false" ht="12.75" hidden="false" customHeight="false" outlineLevel="0" collapsed="false">
      <c r="A51" s="140" t="s">
        <v>132</v>
      </c>
      <c r="B51" s="203" t="n">
        <v>11.01</v>
      </c>
      <c r="C51" s="203" t="s">
        <v>57</v>
      </c>
      <c r="D51" s="204" t="n">
        <v>33.23</v>
      </c>
      <c r="E51" s="204" t="s">
        <v>57</v>
      </c>
      <c r="F51" s="319" t="s">
        <v>57</v>
      </c>
    </row>
    <row r="52" customFormat="false" ht="26.25" hidden="false" customHeight="true" outlineLevel="0" collapsed="false">
      <c r="A52" s="140" t="s">
        <v>133</v>
      </c>
      <c r="B52" s="203" t="n">
        <v>13.15</v>
      </c>
      <c r="C52" s="203" t="n">
        <v>10.25</v>
      </c>
      <c r="D52" s="204" t="n">
        <v>22.84</v>
      </c>
      <c r="E52" s="204" t="s">
        <v>57</v>
      </c>
      <c r="F52" s="319" t="s">
        <v>57</v>
      </c>
    </row>
    <row r="53" customFormat="false" ht="25.5" hidden="false" customHeight="false" outlineLevel="0" collapsed="false">
      <c r="A53" s="140" t="s">
        <v>134</v>
      </c>
      <c r="B53" s="203" t="n">
        <v>55.03</v>
      </c>
      <c r="C53" s="203" t="n">
        <v>87.06</v>
      </c>
      <c r="D53" s="204" t="n">
        <v>21.66</v>
      </c>
      <c r="E53" s="204" t="n">
        <v>3.46</v>
      </c>
      <c r="F53" s="319" t="s">
        <v>57</v>
      </c>
    </row>
    <row r="54" customFormat="false" ht="12.75" hidden="false" customHeight="false" outlineLevel="0" collapsed="false">
      <c r="A54" s="140" t="s">
        <v>135</v>
      </c>
      <c r="B54" s="203" t="n">
        <v>2.04</v>
      </c>
      <c r="C54" s="203" t="n">
        <v>2.1</v>
      </c>
      <c r="D54" s="204" t="n">
        <v>2.71</v>
      </c>
      <c r="E54" s="204" t="s">
        <v>57</v>
      </c>
      <c r="F54" s="319" t="n">
        <v>4.07</v>
      </c>
    </row>
    <row r="55" customFormat="false" ht="12.75" hidden="false" customHeight="false" outlineLevel="0" collapsed="false">
      <c r="A55" s="140" t="s">
        <v>136</v>
      </c>
      <c r="B55" s="203" t="n">
        <v>1.95</v>
      </c>
      <c r="C55" s="203" t="n">
        <v>2.52</v>
      </c>
      <c r="D55" s="204" t="n">
        <v>1.63</v>
      </c>
      <c r="E55" s="204" t="n">
        <v>0.3</v>
      </c>
      <c r="F55" s="319" t="n">
        <v>0.59</v>
      </c>
    </row>
    <row r="56" customFormat="false" ht="12.75" hidden="false" customHeight="false" outlineLevel="0" collapsed="false">
      <c r="A56" s="140" t="s">
        <v>137</v>
      </c>
      <c r="B56" s="203" t="n">
        <v>19.71</v>
      </c>
      <c r="C56" s="203" t="n">
        <v>9.95</v>
      </c>
      <c r="D56" s="204" t="n">
        <v>8.37</v>
      </c>
      <c r="E56" s="204" t="n">
        <v>93.02</v>
      </c>
      <c r="F56" s="319" t="n">
        <v>3.9</v>
      </c>
    </row>
    <row r="57" s="209" customFormat="true" ht="14.25" hidden="false" customHeight="false" outlineLevel="0" collapsed="false">
      <c r="A57" s="158" t="s">
        <v>138</v>
      </c>
      <c r="B57" s="205" t="n">
        <v>499.84</v>
      </c>
      <c r="C57" s="205" t="n">
        <v>504.2</v>
      </c>
      <c r="D57" s="205" t="n">
        <v>515.11</v>
      </c>
      <c r="E57" s="205" t="n">
        <v>439.76</v>
      </c>
      <c r="F57" s="321" t="n">
        <v>343.58</v>
      </c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D57" s="215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J57" s="215"/>
      <c r="CL57" s="215"/>
      <c r="CN57" s="215"/>
      <c r="CP57" s="215"/>
      <c r="CT57" s="215"/>
      <c r="CV57" s="215"/>
      <c r="CX57" s="215"/>
    </row>
    <row r="58" s="209" customFormat="true" ht="15" hidden="false" customHeight="true" outlineLevel="0" collapsed="false">
      <c r="A58" s="174" t="s">
        <v>139</v>
      </c>
      <c r="B58" s="323" t="n">
        <v>6898.69</v>
      </c>
      <c r="C58" s="323" t="n">
        <v>6348.17</v>
      </c>
      <c r="D58" s="323" t="n">
        <v>7309.95</v>
      </c>
      <c r="E58" s="323" t="n">
        <v>8218.69</v>
      </c>
      <c r="F58" s="324" t="n">
        <v>4479.79</v>
      </c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D58" s="215"/>
      <c r="BF58" s="215"/>
      <c r="BH58" s="215"/>
      <c r="BJ58" s="215"/>
      <c r="BL58" s="215"/>
      <c r="BN58" s="215"/>
      <c r="BP58" s="215"/>
      <c r="BR58" s="215"/>
      <c r="BT58" s="215"/>
      <c r="BV58" s="215"/>
      <c r="BX58" s="215"/>
      <c r="BZ58" s="215"/>
      <c r="CB58" s="215"/>
      <c r="CD58" s="215"/>
      <c r="CF58" s="215"/>
      <c r="CH58" s="215"/>
      <c r="CJ58" s="215"/>
      <c r="CL58" s="215"/>
      <c r="CN58" s="215"/>
      <c r="CP58" s="215"/>
      <c r="CT58" s="215"/>
      <c r="CV58" s="215"/>
      <c r="CX58" s="215"/>
    </row>
    <row r="59" customFormat="false" ht="12.75" hidden="false" customHeight="false" outlineLevel="0" collapsed="false">
      <c r="A59" s="176" t="s">
        <v>23</v>
      </c>
      <c r="B59" s="217" t="n">
        <v>293.2</v>
      </c>
      <c r="C59" s="217" t="n">
        <v>159.7</v>
      </c>
      <c r="D59" s="217" t="n">
        <v>97.2</v>
      </c>
      <c r="E59" s="217" t="n">
        <v>36.3</v>
      </c>
      <c r="F59" s="325" t="n">
        <v>108.8</v>
      </c>
    </row>
    <row r="60" customFormat="false" ht="25.5" hidden="false" customHeight="false" outlineLevel="0" collapsed="false">
      <c r="A60" s="179" t="s">
        <v>140</v>
      </c>
      <c r="B60" s="212" t="n">
        <v>2.31</v>
      </c>
      <c r="C60" s="212" t="n">
        <v>2.02</v>
      </c>
      <c r="D60" s="212" t="n">
        <v>2.36</v>
      </c>
      <c r="E60" s="212" t="n">
        <v>3.48</v>
      </c>
      <c r="F60" s="326" t="n">
        <v>1.57</v>
      </c>
    </row>
    <row r="61" customFormat="false" ht="12.75" hidden="false" customHeight="false" outlineLevel="0" collapsed="false">
      <c r="A61" s="180" t="s">
        <v>141</v>
      </c>
      <c r="B61" s="218" t="n">
        <v>251</v>
      </c>
      <c r="C61" s="218" t="n">
        <v>170</v>
      </c>
      <c r="D61" s="218" t="n">
        <v>73</v>
      </c>
      <c r="E61" s="218" t="n">
        <v>8</v>
      </c>
      <c r="F61" s="327" t="n">
        <v>143</v>
      </c>
    </row>
    <row r="62" customFormat="false" ht="12.75" hidden="false" customHeight="false" outlineLevel="0" collapsed="false">
      <c r="A62" s="148"/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  <row r="68" customFormat="false" ht="12.75" hidden="false" customHeight="false" outlineLevel="0" collapsed="false">
      <c r="D68" s="189"/>
      <c r="E68" s="189"/>
    </row>
    <row r="69" customFormat="false" ht="12.75" hidden="false" customHeight="false" outlineLevel="0" collapsed="false">
      <c r="D69" s="189"/>
      <c r="E69" s="189"/>
    </row>
    <row r="70" customFormat="false" ht="12.75" hidden="false" customHeight="false" outlineLevel="0" collapsed="false">
      <c r="D70" s="189"/>
      <c r="E70" s="189"/>
    </row>
    <row r="71" customFormat="false" ht="12.75" hidden="false" customHeight="false" outlineLevel="0" collapsed="false">
      <c r="D71" s="189"/>
      <c r="E71" s="189"/>
    </row>
    <row r="72" customFormat="false" ht="12.75" hidden="false" customHeight="false" outlineLevel="0" collapsed="false">
      <c r="D72" s="189"/>
      <c r="E72" s="189"/>
    </row>
    <row r="73" customFormat="false" ht="12.75" hidden="false" customHeight="false" outlineLevel="0" collapsed="false">
      <c r="D73" s="189"/>
      <c r="E73" s="189"/>
    </row>
    <row r="74" customFormat="false" ht="12.75" hidden="false" customHeight="false" outlineLevel="0" collapsed="false">
      <c r="D74" s="189"/>
      <c r="E74" s="189"/>
    </row>
    <row r="75" customFormat="false" ht="12.75" hidden="false" customHeight="false" outlineLevel="0" collapsed="false">
      <c r="D75" s="189"/>
      <c r="E75" s="189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false" hidden="false" outlineLevel="0" max="5" min="5" style="13" width="9.14"/>
    <col collapsed="false" customWidth="true" hidden="false" outlineLevel="0" max="6" min="6" style="13" width="19.99"/>
    <col collapsed="false" customWidth="false" hidden="false" outlineLevel="0" max="10" min="7" style="13" width="9.14"/>
    <col collapsed="false" customWidth="true" hidden="false" outlineLevel="0" max="11" min="11" style="13" width="33.28"/>
    <col collapsed="false" customWidth="true" hidden="false" outlineLevel="0" max="12" min="12" style="13" width="20.41"/>
    <col collapsed="false" customWidth="true" hidden="false" outlineLevel="0" max="13" min="13" style="13" width="13.99"/>
    <col collapsed="false" customWidth="true" hidden="false" outlineLevel="0" max="14" min="14" style="13" width="14.85"/>
    <col collapsed="false" customWidth="true" hidden="false" outlineLevel="0" max="15" min="15" style="13" width="17.7"/>
    <col collapsed="false" customWidth="false" hidden="false" outlineLevel="0" max="257" min="16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</row>
    <row r="2" customFormat="false" ht="27.75" hidden="false" customHeight="true" outlineLevel="0" collapsed="false">
      <c r="A2" s="17" t="s">
        <v>3</v>
      </c>
      <c r="B2" s="17"/>
      <c r="C2" s="17"/>
      <c r="D2" s="17"/>
    </row>
    <row r="3" customFormat="false" ht="45.75" hidden="false" customHeight="true" outlineLevel="0" collapsed="false">
      <c r="A3" s="18" t="s">
        <v>4</v>
      </c>
      <c r="B3" s="18"/>
      <c r="C3" s="18"/>
      <c r="D3" s="18"/>
    </row>
    <row r="4" customFormat="false" ht="14.25" hidden="false" customHeight="true" outlineLevel="0" collapsed="false">
      <c r="A4" s="19"/>
      <c r="B4" s="20" t="s">
        <v>5</v>
      </c>
      <c r="C4" s="21" t="s">
        <v>6</v>
      </c>
      <c r="D4" s="21"/>
    </row>
    <row r="5" customFormat="false" ht="13.5" hidden="false" customHeight="true" outlineLevel="0" collapsed="false">
      <c r="A5" s="19"/>
      <c r="B5" s="20"/>
      <c r="C5" s="21" t="s">
        <v>7</v>
      </c>
      <c r="D5" s="21" t="s">
        <v>8</v>
      </c>
    </row>
    <row r="6" customFormat="false" ht="27.75" hidden="false" customHeight="true" outlineLevel="0" collapsed="false">
      <c r="A6" s="19"/>
      <c r="B6" s="20"/>
      <c r="C6" s="21"/>
      <c r="D6" s="21"/>
    </row>
    <row r="7" customFormat="false" ht="12.75" hidden="false" customHeight="false" outlineLevel="0" collapsed="false">
      <c r="A7" s="22"/>
      <c r="B7" s="23"/>
      <c r="C7" s="23"/>
      <c r="D7" s="23"/>
    </row>
    <row r="8" s="26" customFormat="true" ht="26.25" hidden="false" customHeight="true" outlineLevel="0" collapsed="false">
      <c r="A8" s="24" t="s">
        <v>9</v>
      </c>
      <c r="B8" s="25" t="n">
        <v>2.59</v>
      </c>
      <c r="C8" s="25" t="n">
        <v>2.51</v>
      </c>
      <c r="D8" s="25" t="n">
        <v>2.73</v>
      </c>
    </row>
    <row r="9" customFormat="false" ht="16.5" hidden="false" customHeight="true" outlineLevel="0" collapsed="false">
      <c r="A9" s="27" t="s">
        <v>10</v>
      </c>
      <c r="B9" s="28"/>
      <c r="C9" s="28"/>
      <c r="D9" s="28"/>
    </row>
    <row r="10" customFormat="false" ht="12.75" hidden="false" customHeight="false" outlineLevel="0" collapsed="false">
      <c r="A10" s="29" t="s">
        <v>11</v>
      </c>
      <c r="B10" s="30" t="n">
        <v>10</v>
      </c>
      <c r="C10" s="30" t="n">
        <v>12.7</v>
      </c>
      <c r="D10" s="30" t="n">
        <v>5.9</v>
      </c>
    </row>
    <row r="11" customFormat="false" ht="12.75" hidden="false" customHeight="false" outlineLevel="0" collapsed="false">
      <c r="A11" s="31" t="s">
        <v>12</v>
      </c>
      <c r="B11" s="30" t="n">
        <v>6.1</v>
      </c>
      <c r="C11" s="30" t="n">
        <v>6.4</v>
      </c>
      <c r="D11" s="30" t="n">
        <v>5.7</v>
      </c>
    </row>
    <row r="12" customFormat="false" ht="12.75" hidden="false" customHeight="false" outlineLevel="0" collapsed="false">
      <c r="A12" s="32" t="s">
        <v>13</v>
      </c>
      <c r="B12" s="33" t="n">
        <v>3.2</v>
      </c>
      <c r="C12" s="33" t="n">
        <v>3</v>
      </c>
      <c r="D12" s="33" t="n">
        <v>3.4</v>
      </c>
    </row>
    <row r="13" customFormat="false" ht="12.75" hidden="false" customHeight="false" outlineLevel="0" collapsed="false">
      <c r="A13" s="34" t="s">
        <v>14</v>
      </c>
      <c r="B13" s="30" t="n">
        <v>5.8</v>
      </c>
      <c r="C13" s="30" t="n">
        <v>6.6</v>
      </c>
      <c r="D13" s="30" t="n">
        <v>4.6</v>
      </c>
    </row>
    <row r="14" customFormat="false" ht="12.75" hidden="false" customHeight="false" outlineLevel="0" collapsed="false">
      <c r="A14" s="34" t="s">
        <v>15</v>
      </c>
      <c r="B14" s="30" t="n">
        <v>6.6</v>
      </c>
      <c r="C14" s="30" t="n">
        <v>2.3</v>
      </c>
      <c r="D14" s="30" t="n">
        <v>13.2</v>
      </c>
    </row>
    <row r="15" customFormat="false" ht="12.75" hidden="false" customHeight="false" outlineLevel="0" collapsed="false">
      <c r="A15" s="34" t="s">
        <v>16</v>
      </c>
      <c r="B15" s="30" t="n">
        <v>22.9</v>
      </c>
      <c r="C15" s="30" t="n">
        <v>22</v>
      </c>
      <c r="D15" s="30" t="n">
        <v>24.1</v>
      </c>
    </row>
    <row r="16" customFormat="false" ht="12.75" hidden="false" customHeight="false" outlineLevel="0" collapsed="false">
      <c r="A16" s="34" t="s">
        <v>17</v>
      </c>
      <c r="B16" s="30" t="n">
        <v>21.7</v>
      </c>
      <c r="C16" s="30" t="n">
        <v>21.8</v>
      </c>
      <c r="D16" s="30" t="n">
        <v>21.7</v>
      </c>
    </row>
    <row r="17" customFormat="false" ht="12.75" hidden="false" customHeight="false" outlineLevel="0" collapsed="false">
      <c r="A17" s="34" t="s">
        <v>18</v>
      </c>
      <c r="B17" s="30" t="n">
        <v>15.6</v>
      </c>
      <c r="C17" s="30" t="n">
        <v>15.6</v>
      </c>
      <c r="D17" s="30" t="n">
        <v>15.6</v>
      </c>
    </row>
    <row r="18" customFormat="false" ht="12.75" hidden="false" customHeight="false" outlineLevel="0" collapsed="false">
      <c r="A18" s="34" t="s">
        <v>19</v>
      </c>
      <c r="B18" s="30" t="n">
        <v>8.1</v>
      </c>
      <c r="C18" s="30" t="n">
        <v>9.6</v>
      </c>
      <c r="D18" s="30" t="n">
        <v>5.8</v>
      </c>
    </row>
    <row r="19" customFormat="false" ht="12.75" hidden="false" customHeight="false" outlineLevel="0" collapsed="false">
      <c r="A19" s="34"/>
      <c r="B19" s="30"/>
      <c r="C19" s="30"/>
      <c r="D19" s="30"/>
    </row>
    <row r="20" customFormat="false" ht="15" hidden="false" customHeight="true" outlineLevel="0" collapsed="false">
      <c r="A20" s="35"/>
      <c r="B20" s="36" t="n">
        <v>100</v>
      </c>
      <c r="C20" s="36" t="n">
        <v>100</v>
      </c>
      <c r="D20" s="36" t="n">
        <v>100</v>
      </c>
    </row>
    <row r="21" customFormat="false" ht="12.75" hidden="false" customHeight="false" outlineLevel="0" collapsed="false">
      <c r="A21" s="37"/>
      <c r="B21" s="0"/>
      <c r="C21" s="0"/>
      <c r="D21" s="0"/>
    </row>
    <row r="22" customFormat="false" ht="12.75" hidden="false" customHeight="false" outlineLevel="0" collapsed="false">
      <c r="A22" s="37"/>
      <c r="B22" s="38"/>
      <c r="C22" s="38"/>
      <c r="D22" s="38"/>
    </row>
    <row r="23" customFormat="false" ht="12.75" hidden="false" customHeight="false" outlineLevel="0" collapsed="false">
      <c r="A23" s="37"/>
      <c r="B23" s="38"/>
      <c r="C23" s="38"/>
      <c r="D23" s="38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51" customFormat="false" ht="25.5" hidden="false" customHeight="true" outlineLevel="0" collapsed="false">
      <c r="C51" s="17"/>
      <c r="D51" s="17"/>
    </row>
    <row r="52" customFormat="false" ht="15.75" hidden="false" customHeight="false" outlineLevel="0" collapsed="false">
      <c r="A52" s="39"/>
      <c r="B52" s="39"/>
      <c r="C52" s="39"/>
      <c r="D52" s="39"/>
    </row>
    <row r="68" customFormat="false" ht="64.5" hidden="false" customHeight="true" outlineLevel="0" collapsed="false"/>
    <row r="69" customFormat="false" ht="28.5" hidden="false" customHeight="true" outlineLevel="0" collapsed="false">
      <c r="C69" s="17"/>
      <c r="D69" s="17"/>
    </row>
    <row r="70" customFormat="false" ht="15.75" hidden="false" customHeight="false" outlineLevel="0" collapsed="false">
      <c r="A70" s="39"/>
      <c r="B70" s="39"/>
      <c r="C70" s="39"/>
      <c r="D70" s="39"/>
    </row>
    <row r="73" customFormat="false" ht="12.75" hidden="false" customHeight="false" outlineLevel="0" collapsed="false">
      <c r="A73" s="40"/>
    </row>
  </sheetData>
  <mergeCells count="11">
    <mergeCell ref="A2:D2"/>
    <mergeCell ref="A3:D3"/>
    <mergeCell ref="A4:A6"/>
    <mergeCell ref="B4:B6"/>
    <mergeCell ref="C4:D4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25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2" activeCellId="0" sqref="A62:IV8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0.84"/>
    <col collapsed="false" customWidth="true" hidden="false" outlineLevel="0" max="2" min="2" style="184" width="16.56"/>
    <col collapsed="false" customWidth="true" hidden="false" outlineLevel="0" max="3" min="3" style="184" width="8.56"/>
    <col collapsed="false" customWidth="true" hidden="false" outlineLevel="0" max="4" min="4" style="184" width="8.28"/>
    <col collapsed="false" customWidth="true" hidden="false" outlineLevel="0" max="5" min="5" style="184" width="9.7"/>
    <col collapsed="false" customWidth="true" hidden="false" outlineLevel="0" max="6" min="6" style="185" width="16.56"/>
    <col collapsed="false" customWidth="false" hidden="false" outlineLevel="0" max="56" min="7" style="185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95" min="95" style="184" width="14.28"/>
    <col collapsed="false" customWidth="false" hidden="false" outlineLevel="0" max="96" min="96" style="186" width="14.28"/>
    <col collapsed="false" customWidth="false" hidden="false" outlineLevel="0" max="99" min="97" style="184" width="14.28"/>
    <col collapsed="false" customWidth="false" hidden="false" outlineLevel="0" max="100" min="100" style="186" width="14.28"/>
    <col collapsed="false" customWidth="false" hidden="false" outlineLevel="0" max="101" min="101" style="184" width="14.28"/>
    <col collapsed="false" customWidth="false" hidden="false" outlineLevel="0" max="102" min="102" style="186" width="14.28"/>
    <col collapsed="false" customWidth="false" hidden="false" outlineLevel="0" max="103" min="103" style="184" width="14.28"/>
    <col collapsed="false" customWidth="false" hidden="false" outlineLevel="0" max="104" min="104" style="186" width="14.28"/>
    <col collapsed="false" customWidth="false" hidden="false" outlineLevel="0" max="257" min="105" style="184" width="14.28"/>
  </cols>
  <sheetData>
    <row r="1" customFormat="false" ht="15.7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02" t="s">
        <v>186</v>
      </c>
    </row>
    <row r="3" customFormat="false" ht="39" hidden="false" customHeight="true" outlineLevel="0" collapsed="false">
      <c r="A3" s="187" t="s">
        <v>187</v>
      </c>
      <c r="B3" s="187"/>
      <c r="C3" s="187"/>
      <c r="D3" s="187"/>
      <c r="E3" s="187"/>
      <c r="F3" s="187"/>
    </row>
    <row r="4" customFormat="false" ht="27" hidden="false" customHeight="true" outlineLevel="0" collapsed="false">
      <c r="A4" s="188"/>
      <c r="B4" s="189"/>
      <c r="D4" s="190" t="s">
        <v>149</v>
      </c>
      <c r="E4" s="190"/>
      <c r="F4" s="190"/>
    </row>
    <row r="5" customFormat="false" ht="26.25" hidden="false" customHeight="true" outlineLevel="0" collapsed="false">
      <c r="A5" s="191"/>
      <c r="B5" s="192" t="s">
        <v>183</v>
      </c>
      <c r="C5" s="192" t="s">
        <v>184</v>
      </c>
      <c r="D5" s="192"/>
      <c r="E5" s="192"/>
      <c r="F5" s="284" t="s">
        <v>185</v>
      </c>
    </row>
    <row r="6" customFormat="false" ht="9.75" hidden="false" customHeight="true" outlineLevel="0" collapsed="false">
      <c r="A6" s="194"/>
      <c r="B6" s="192"/>
      <c r="C6" s="192" t="s">
        <v>84</v>
      </c>
      <c r="D6" s="192" t="s">
        <v>85</v>
      </c>
      <c r="E6" s="192" t="s">
        <v>86</v>
      </c>
      <c r="F6" s="284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</row>
    <row r="7" customFormat="false" ht="9" hidden="false" customHeight="true" outlineLevel="0" collapsed="false">
      <c r="A7" s="194"/>
      <c r="B7" s="192"/>
      <c r="C7" s="192"/>
      <c r="D7" s="192"/>
      <c r="E7" s="192"/>
      <c r="F7" s="284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</row>
    <row r="8" customFormat="false" ht="10.5" hidden="false" customHeight="true" outlineLevel="0" collapsed="false">
      <c r="A8" s="196"/>
      <c r="B8" s="192"/>
      <c r="C8" s="192"/>
      <c r="D8" s="192"/>
      <c r="E8" s="192"/>
      <c r="F8" s="284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</row>
    <row r="9" customFormat="false" ht="5.25" hidden="false" customHeight="true" outlineLevel="0" collapsed="false">
      <c r="A9" s="197"/>
      <c r="B9" s="198"/>
      <c r="C9" s="199"/>
      <c r="D9" s="200"/>
      <c r="E9" s="200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201"/>
      <c r="CZ9" s="201"/>
      <c r="DA9" s="202"/>
      <c r="DB9" s="202"/>
      <c r="DC9" s="202"/>
      <c r="DD9" s="202"/>
      <c r="DE9" s="202"/>
      <c r="DF9" s="202"/>
      <c r="DG9" s="202"/>
    </row>
    <row r="10" s="126" customFormat="true" ht="12.75" hidden="false" customHeight="true" outlineLevel="0" collapsed="false">
      <c r="A10" s="145" t="s">
        <v>106</v>
      </c>
      <c r="B10" s="219" t="n">
        <v>47.2</v>
      </c>
      <c r="C10" s="219" t="n">
        <v>47.5</v>
      </c>
      <c r="D10" s="219" t="n">
        <v>48.3</v>
      </c>
      <c r="E10" s="219" t="n">
        <v>43.8</v>
      </c>
      <c r="F10" s="219" t="n">
        <v>53.1</v>
      </c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144"/>
      <c r="DB10" s="144"/>
      <c r="DC10" s="144"/>
      <c r="DD10" s="144"/>
      <c r="DE10" s="144"/>
      <c r="DF10" s="144"/>
      <c r="DG10" s="144"/>
    </row>
    <row r="11" customFormat="false" ht="12.75" hidden="false" customHeight="true" outlineLevel="0" collapsed="false">
      <c r="A11" s="145" t="s">
        <v>107</v>
      </c>
      <c r="B11" s="219" t="n">
        <v>1</v>
      </c>
      <c r="C11" s="219" t="n">
        <v>1.2</v>
      </c>
      <c r="D11" s="219" t="n">
        <v>0.8</v>
      </c>
      <c r="E11" s="219" t="n">
        <v>0</v>
      </c>
      <c r="F11" s="219" t="n">
        <v>0.7</v>
      </c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2"/>
      <c r="DB11" s="202"/>
      <c r="DC11" s="202"/>
      <c r="DD11" s="202"/>
      <c r="DE11" s="202"/>
      <c r="DF11" s="202"/>
      <c r="DG11" s="202"/>
    </row>
    <row r="12" s="126" customFormat="true" ht="12.75" hidden="false" customHeight="true" outlineLevel="0" collapsed="false">
      <c r="A12" s="145" t="s">
        <v>108</v>
      </c>
      <c r="B12" s="219" t="n">
        <v>3.4</v>
      </c>
      <c r="C12" s="219" t="n">
        <v>2.9</v>
      </c>
      <c r="D12" s="219" t="n">
        <v>2.4</v>
      </c>
      <c r="E12" s="219" t="n">
        <v>8</v>
      </c>
      <c r="F12" s="219" t="n">
        <v>0.7</v>
      </c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144"/>
      <c r="DB12" s="144"/>
      <c r="DC12" s="144"/>
      <c r="DD12" s="144"/>
      <c r="DE12" s="144"/>
      <c r="DF12" s="144"/>
      <c r="DG12" s="144"/>
    </row>
    <row r="13" customFormat="false" ht="12.75" hidden="false" customHeight="true" outlineLevel="0" collapsed="false">
      <c r="A13" s="145" t="s">
        <v>109</v>
      </c>
      <c r="B13" s="219" t="n">
        <v>5.9</v>
      </c>
      <c r="C13" s="219" t="n">
        <v>5.4</v>
      </c>
      <c r="D13" s="219" t="n">
        <v>6.2</v>
      </c>
      <c r="E13" s="219" t="n">
        <v>6.6</v>
      </c>
      <c r="F13" s="219" t="n">
        <v>2.6</v>
      </c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2"/>
      <c r="DB13" s="202"/>
      <c r="DC13" s="202"/>
      <c r="DD13" s="202"/>
      <c r="DE13" s="202"/>
      <c r="DF13" s="202"/>
      <c r="DG13" s="202"/>
    </row>
    <row r="14" customFormat="false" ht="12.75" hidden="false" customHeight="true" outlineLevel="0" collapsed="false">
      <c r="A14" s="148" t="s">
        <v>110</v>
      </c>
      <c r="B14" s="219" t="n">
        <v>5.9</v>
      </c>
      <c r="C14" s="219" t="n">
        <v>5.4</v>
      </c>
      <c r="D14" s="219" t="n">
        <v>6.1</v>
      </c>
      <c r="E14" s="219" t="n">
        <v>6.6</v>
      </c>
      <c r="F14" s="328" t="n">
        <v>2.6</v>
      </c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2"/>
      <c r="DB14" s="202"/>
      <c r="DC14" s="202"/>
      <c r="DD14" s="202"/>
      <c r="DE14" s="202"/>
      <c r="DF14" s="202"/>
      <c r="DG14" s="202"/>
    </row>
    <row r="15" customFormat="false" ht="12.75" hidden="false" customHeight="true" outlineLevel="0" collapsed="false">
      <c r="A15" s="148" t="s">
        <v>111</v>
      </c>
      <c r="B15" s="219" t="n">
        <v>0</v>
      </c>
      <c r="C15" s="219" t="n">
        <v>0</v>
      </c>
      <c r="D15" s="219" t="n">
        <v>0.1</v>
      </c>
      <c r="E15" s="219" t="n">
        <v>0</v>
      </c>
      <c r="F15" s="328" t="n">
        <v>0</v>
      </c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2"/>
      <c r="DB15" s="202"/>
      <c r="DC15" s="202"/>
      <c r="DD15" s="202"/>
      <c r="DE15" s="202"/>
      <c r="DF15" s="202"/>
      <c r="DG15" s="202"/>
    </row>
    <row r="16" customFormat="false" ht="27" hidden="false" customHeight="false" outlineLevel="0" collapsed="false">
      <c r="A16" s="145" t="s">
        <v>112</v>
      </c>
      <c r="B16" s="219" t="n">
        <v>17.2</v>
      </c>
      <c r="C16" s="219" t="n">
        <v>17.9</v>
      </c>
      <c r="D16" s="219" t="n">
        <v>15.5</v>
      </c>
      <c r="E16" s="219" t="n">
        <v>18.8</v>
      </c>
      <c r="F16" s="328" t="n">
        <v>18</v>
      </c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2"/>
      <c r="DB16" s="202"/>
      <c r="DC16" s="202"/>
      <c r="DD16" s="202"/>
      <c r="DE16" s="202"/>
      <c r="DF16" s="202"/>
      <c r="DG16" s="202"/>
    </row>
    <row r="17" customFormat="false" ht="12.75" hidden="false" customHeight="false" outlineLevel="0" collapsed="false">
      <c r="A17" s="148" t="s">
        <v>110</v>
      </c>
      <c r="B17" s="219" t="n">
        <v>13.1</v>
      </c>
      <c r="C17" s="219" t="n">
        <v>11.9</v>
      </c>
      <c r="D17" s="219" t="n">
        <v>13</v>
      </c>
      <c r="E17" s="219" t="n">
        <v>17.8</v>
      </c>
      <c r="F17" s="328" t="n">
        <v>11.8</v>
      </c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2"/>
      <c r="DB17" s="202"/>
      <c r="DC17" s="202"/>
      <c r="DD17" s="202"/>
      <c r="DE17" s="202"/>
      <c r="DF17" s="202"/>
      <c r="DG17" s="202"/>
    </row>
    <row r="18" customFormat="false" ht="12.75" hidden="false" customHeight="false" outlineLevel="0" collapsed="false">
      <c r="A18" s="148" t="s">
        <v>111</v>
      </c>
      <c r="B18" s="219" t="n">
        <v>4.1</v>
      </c>
      <c r="C18" s="219" t="n">
        <v>6</v>
      </c>
      <c r="D18" s="219" t="n">
        <v>2.5</v>
      </c>
      <c r="E18" s="219" t="n">
        <v>1</v>
      </c>
      <c r="F18" s="328" t="n">
        <v>6.2</v>
      </c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2"/>
      <c r="DB18" s="202"/>
      <c r="DC18" s="202"/>
      <c r="DD18" s="202"/>
      <c r="DE18" s="202"/>
      <c r="DF18" s="202"/>
      <c r="DG18" s="202"/>
    </row>
    <row r="19" s="126" customFormat="true" ht="25.5" hidden="false" customHeight="false" outlineLevel="0" collapsed="false">
      <c r="A19" s="149" t="s">
        <v>113</v>
      </c>
      <c r="B19" s="220" t="n">
        <v>12</v>
      </c>
      <c r="C19" s="220" t="n">
        <v>13.6</v>
      </c>
      <c r="D19" s="220" t="n">
        <v>11.9</v>
      </c>
      <c r="E19" s="220" t="n">
        <v>7.1</v>
      </c>
      <c r="F19" s="329" t="n">
        <v>15.4</v>
      </c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144"/>
      <c r="DB19" s="144"/>
      <c r="DC19" s="144"/>
      <c r="DD19" s="144"/>
      <c r="DE19" s="144"/>
      <c r="DF19" s="144"/>
      <c r="DG19" s="144"/>
    </row>
    <row r="20" customFormat="false" ht="26.25" hidden="false" customHeight="true" outlineLevel="0" collapsed="false">
      <c r="A20" s="145" t="s">
        <v>114</v>
      </c>
      <c r="B20" s="219" t="n">
        <v>2.2</v>
      </c>
      <c r="C20" s="219" t="n">
        <v>1.6</v>
      </c>
      <c r="D20" s="219" t="n">
        <v>3.3</v>
      </c>
      <c r="E20" s="219" t="n">
        <v>1.1</v>
      </c>
      <c r="F20" s="328" t="n">
        <v>1.4</v>
      </c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2"/>
      <c r="DB20" s="202"/>
      <c r="DC20" s="202"/>
      <c r="DD20" s="202"/>
      <c r="DE20" s="202"/>
      <c r="DF20" s="202"/>
      <c r="DG20" s="202"/>
    </row>
    <row r="21" customFormat="false" ht="12.75" hidden="false" customHeight="false" outlineLevel="0" collapsed="false">
      <c r="A21" s="148" t="s">
        <v>110</v>
      </c>
      <c r="B21" s="219" t="n">
        <v>1.9</v>
      </c>
      <c r="C21" s="219" t="n">
        <v>1.5</v>
      </c>
      <c r="D21" s="219" t="n">
        <v>2.7</v>
      </c>
      <c r="E21" s="219" t="n">
        <v>1.1</v>
      </c>
      <c r="F21" s="328" t="n">
        <v>1.4</v>
      </c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2"/>
      <c r="DB21" s="202"/>
      <c r="DC21" s="202"/>
      <c r="DD21" s="202"/>
      <c r="DE21" s="202"/>
      <c r="DF21" s="202"/>
      <c r="DG21" s="202"/>
    </row>
    <row r="22" customFormat="false" ht="12.75" hidden="false" customHeight="false" outlineLevel="0" collapsed="false">
      <c r="A22" s="148" t="s">
        <v>111</v>
      </c>
      <c r="B22" s="219" t="n">
        <v>0.3</v>
      </c>
      <c r="C22" s="219" t="n">
        <v>0.1</v>
      </c>
      <c r="D22" s="219" t="n">
        <v>0.6</v>
      </c>
      <c r="E22" s="219" t="s">
        <v>57</v>
      </c>
      <c r="F22" s="328" t="n">
        <v>0</v>
      </c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2"/>
      <c r="DB22" s="202"/>
      <c r="DC22" s="202"/>
      <c r="DD22" s="202"/>
      <c r="DE22" s="202"/>
      <c r="DF22" s="202"/>
      <c r="DG22" s="202"/>
    </row>
    <row r="23" customFormat="false" ht="13.5" hidden="false" customHeight="false" outlineLevel="0" collapsed="false">
      <c r="A23" s="145" t="s">
        <v>115</v>
      </c>
      <c r="B23" s="219" t="n">
        <v>3.5</v>
      </c>
      <c r="C23" s="219" t="n">
        <v>3.4</v>
      </c>
      <c r="D23" s="219" t="n">
        <v>3.4</v>
      </c>
      <c r="E23" s="219" t="n">
        <v>4.3</v>
      </c>
      <c r="F23" s="328" t="n">
        <v>5.8</v>
      </c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2"/>
      <c r="DB23" s="202"/>
      <c r="DC23" s="202"/>
      <c r="DD23" s="202"/>
      <c r="DE23" s="202"/>
      <c r="DF23" s="202"/>
      <c r="DG23" s="202"/>
    </row>
    <row r="24" customFormat="false" ht="12.75" hidden="false" customHeight="false" outlineLevel="0" collapsed="false">
      <c r="A24" s="148" t="s">
        <v>110</v>
      </c>
      <c r="B24" s="219" t="n">
        <v>2.3</v>
      </c>
      <c r="C24" s="219" t="n">
        <v>2.3</v>
      </c>
      <c r="D24" s="219" t="n">
        <v>2.3</v>
      </c>
      <c r="E24" s="219" t="n">
        <v>2.9</v>
      </c>
      <c r="F24" s="328" t="n">
        <v>3.9</v>
      </c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2"/>
      <c r="DB24" s="202"/>
      <c r="DC24" s="202"/>
      <c r="DD24" s="202"/>
      <c r="DE24" s="202"/>
      <c r="DF24" s="202"/>
      <c r="DG24" s="202"/>
    </row>
    <row r="25" customFormat="false" ht="12.75" hidden="false" customHeight="false" outlineLevel="0" collapsed="false">
      <c r="A25" s="148" t="s">
        <v>111</v>
      </c>
      <c r="B25" s="219" t="n">
        <v>1.2</v>
      </c>
      <c r="C25" s="219" t="n">
        <v>1.1</v>
      </c>
      <c r="D25" s="219" t="n">
        <v>1.1</v>
      </c>
      <c r="E25" s="219" t="n">
        <v>1.4</v>
      </c>
      <c r="F25" s="328" t="n">
        <v>1.9</v>
      </c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2"/>
      <c r="DB25" s="202"/>
      <c r="DC25" s="202"/>
      <c r="DD25" s="202"/>
      <c r="DE25" s="202"/>
      <c r="DF25" s="202"/>
      <c r="DG25" s="202"/>
    </row>
    <row r="26" customFormat="false" ht="13.5" hidden="false" customHeight="false" outlineLevel="0" collapsed="false">
      <c r="A26" s="145" t="s">
        <v>116</v>
      </c>
      <c r="B26" s="219" t="n">
        <v>3</v>
      </c>
      <c r="C26" s="219" t="n">
        <v>2.4</v>
      </c>
      <c r="D26" s="219" t="n">
        <v>3.5</v>
      </c>
      <c r="E26" s="219" t="n">
        <v>3.8</v>
      </c>
      <c r="F26" s="328" t="n">
        <v>2.6</v>
      </c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2"/>
      <c r="DB26" s="202"/>
      <c r="DC26" s="202"/>
      <c r="DD26" s="202"/>
      <c r="DE26" s="202"/>
      <c r="DF26" s="202"/>
      <c r="DG26" s="202"/>
    </row>
    <row r="27" customFormat="false" ht="12.75" hidden="false" customHeight="false" outlineLevel="0" collapsed="false">
      <c r="A27" s="148" t="s">
        <v>110</v>
      </c>
      <c r="B27" s="219" t="n">
        <v>1.9</v>
      </c>
      <c r="C27" s="219" t="n">
        <v>1.6</v>
      </c>
      <c r="D27" s="219" t="n">
        <v>2.5</v>
      </c>
      <c r="E27" s="219" t="n">
        <v>2</v>
      </c>
      <c r="F27" s="328" t="n">
        <v>1</v>
      </c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2"/>
      <c r="DB27" s="202"/>
      <c r="DC27" s="202"/>
      <c r="DD27" s="202"/>
      <c r="DE27" s="202"/>
      <c r="DF27" s="202"/>
      <c r="DG27" s="202"/>
    </row>
    <row r="28" customFormat="false" ht="12.75" hidden="false" customHeight="false" outlineLevel="0" collapsed="false">
      <c r="A28" s="152" t="s">
        <v>111</v>
      </c>
      <c r="B28" s="220" t="n">
        <v>1.1</v>
      </c>
      <c r="C28" s="220" t="n">
        <v>0.8</v>
      </c>
      <c r="D28" s="220" t="n">
        <v>1</v>
      </c>
      <c r="E28" s="220" t="n">
        <v>1.8</v>
      </c>
      <c r="F28" s="329" t="n">
        <v>1.6</v>
      </c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1"/>
      <c r="CZ28" s="201"/>
      <c r="DA28" s="202"/>
      <c r="DB28" s="202"/>
      <c r="DC28" s="202"/>
      <c r="DD28" s="202"/>
      <c r="DE28" s="202"/>
      <c r="DF28" s="202"/>
      <c r="DG28" s="202"/>
    </row>
    <row r="29" s="126" customFormat="true" ht="13.5" hidden="false" customHeight="false" outlineLevel="0" collapsed="false">
      <c r="A29" s="145" t="s">
        <v>117</v>
      </c>
      <c r="B29" s="219" t="n">
        <v>3</v>
      </c>
      <c r="C29" s="219" t="n">
        <v>2.9</v>
      </c>
      <c r="D29" s="219" t="n">
        <v>2.9</v>
      </c>
      <c r="E29" s="219" t="n">
        <v>3.9</v>
      </c>
      <c r="F29" s="328" t="n">
        <v>2.2</v>
      </c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1"/>
      <c r="CZ29" s="201"/>
      <c r="DA29" s="144"/>
      <c r="DB29" s="144"/>
      <c r="DC29" s="144"/>
      <c r="DD29" s="144"/>
      <c r="DE29" s="144"/>
      <c r="DF29" s="144"/>
      <c r="DG29" s="144"/>
    </row>
    <row r="30" customFormat="false" ht="12.75" hidden="false" customHeight="false" outlineLevel="0" collapsed="false">
      <c r="A30" s="148" t="s">
        <v>110</v>
      </c>
      <c r="B30" s="219" t="n">
        <v>0.3</v>
      </c>
      <c r="C30" s="219" t="n">
        <v>0.2</v>
      </c>
      <c r="D30" s="219" t="n">
        <v>0.1</v>
      </c>
      <c r="E30" s="219" t="n">
        <v>1.1</v>
      </c>
      <c r="F30" s="328" t="n">
        <v>0</v>
      </c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2"/>
      <c r="DB30" s="202"/>
      <c r="DC30" s="202"/>
      <c r="DD30" s="202"/>
      <c r="DE30" s="202"/>
      <c r="DF30" s="202"/>
      <c r="DG30" s="202"/>
    </row>
    <row r="31" customFormat="false" ht="12.75" hidden="false" customHeight="false" outlineLevel="0" collapsed="false">
      <c r="A31" s="148" t="s">
        <v>111</v>
      </c>
      <c r="B31" s="219" t="n">
        <v>2.7</v>
      </c>
      <c r="C31" s="219" t="n">
        <v>2.7</v>
      </c>
      <c r="D31" s="219" t="n">
        <v>2.8</v>
      </c>
      <c r="E31" s="219" t="n">
        <v>2.8</v>
      </c>
      <c r="F31" s="328" t="n">
        <v>2.2</v>
      </c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201"/>
      <c r="DA31" s="202"/>
      <c r="DB31" s="202"/>
      <c r="DC31" s="202"/>
      <c r="DD31" s="202"/>
      <c r="DE31" s="202"/>
      <c r="DF31" s="202"/>
      <c r="DG31" s="202"/>
    </row>
    <row r="32" customFormat="false" ht="13.5" hidden="false" customHeight="false" outlineLevel="0" collapsed="false">
      <c r="A32" s="145" t="s">
        <v>118</v>
      </c>
      <c r="B32" s="219" t="n">
        <v>1</v>
      </c>
      <c r="C32" s="219" t="n">
        <v>1.1</v>
      </c>
      <c r="D32" s="219" t="n">
        <v>1.2</v>
      </c>
      <c r="E32" s="219" t="n">
        <v>0.2</v>
      </c>
      <c r="F32" s="328" t="n">
        <v>0.8</v>
      </c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1"/>
      <c r="CZ32" s="201"/>
      <c r="DA32" s="202"/>
      <c r="DB32" s="202"/>
      <c r="DC32" s="202"/>
      <c r="DD32" s="202"/>
      <c r="DE32" s="202"/>
      <c r="DF32" s="202"/>
      <c r="DG32" s="202"/>
    </row>
    <row r="33" customFormat="false" ht="12.75" hidden="false" customHeight="false" outlineLevel="0" collapsed="false">
      <c r="A33" s="148" t="s">
        <v>110</v>
      </c>
      <c r="B33" s="219" t="n">
        <v>0.6</v>
      </c>
      <c r="C33" s="219" t="n">
        <v>0.7</v>
      </c>
      <c r="D33" s="219" t="n">
        <v>0.7</v>
      </c>
      <c r="E33" s="219" t="n">
        <v>0.2</v>
      </c>
      <c r="F33" s="328" t="n">
        <v>0.4</v>
      </c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1"/>
      <c r="CZ33" s="201"/>
      <c r="DA33" s="202"/>
      <c r="DB33" s="202"/>
      <c r="DC33" s="202"/>
      <c r="DD33" s="202"/>
      <c r="DE33" s="202"/>
      <c r="DF33" s="202"/>
      <c r="DG33" s="202"/>
    </row>
    <row r="34" customFormat="false" ht="12.75" hidden="false" customHeight="false" outlineLevel="0" collapsed="false">
      <c r="A34" s="148" t="s">
        <v>111</v>
      </c>
      <c r="B34" s="221" t="n">
        <v>0.4</v>
      </c>
      <c r="C34" s="221" t="n">
        <v>0.4</v>
      </c>
      <c r="D34" s="222" t="n">
        <v>0.5</v>
      </c>
      <c r="E34" s="222" t="s">
        <v>57</v>
      </c>
      <c r="F34" s="328" t="n">
        <v>0.4</v>
      </c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01"/>
      <c r="DA34" s="202"/>
      <c r="DB34" s="202"/>
      <c r="DC34" s="202"/>
      <c r="DD34" s="202"/>
      <c r="DE34" s="202"/>
      <c r="DF34" s="202"/>
      <c r="DG34" s="202"/>
    </row>
    <row r="35" customFormat="false" ht="13.5" hidden="false" customHeight="false" outlineLevel="0" collapsed="false">
      <c r="A35" s="145" t="s">
        <v>119</v>
      </c>
      <c r="B35" s="221" t="n">
        <v>0.7</v>
      </c>
      <c r="C35" s="221" t="n">
        <v>0.5</v>
      </c>
      <c r="D35" s="222" t="n">
        <v>1.2</v>
      </c>
      <c r="E35" s="222" t="n">
        <v>0.4</v>
      </c>
      <c r="F35" s="328" t="n">
        <v>1</v>
      </c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2"/>
      <c r="DB35" s="202"/>
      <c r="DC35" s="202"/>
      <c r="DD35" s="202"/>
      <c r="DE35" s="202"/>
      <c r="DF35" s="202"/>
      <c r="DG35" s="202"/>
    </row>
    <row r="36" customFormat="false" ht="13.5" hidden="false" customHeight="false" outlineLevel="0" collapsed="false">
      <c r="A36" s="145" t="s">
        <v>120</v>
      </c>
      <c r="B36" s="221" t="n">
        <v>1.9</v>
      </c>
      <c r="C36" s="221" t="n">
        <v>2.3</v>
      </c>
      <c r="D36" s="222" t="n">
        <v>1.8</v>
      </c>
      <c r="E36" s="222" t="n">
        <v>0.8</v>
      </c>
      <c r="F36" s="328" t="n">
        <v>0.8</v>
      </c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2"/>
      <c r="DB36" s="202"/>
      <c r="DC36" s="202"/>
      <c r="DD36" s="202"/>
      <c r="DE36" s="202"/>
      <c r="DF36" s="202"/>
      <c r="DG36" s="202"/>
    </row>
    <row r="37" customFormat="false" ht="12.75" hidden="false" customHeight="false" outlineLevel="0" collapsed="false">
      <c r="A37" s="155" t="s">
        <v>121</v>
      </c>
      <c r="B37" s="221"/>
      <c r="C37" s="221"/>
      <c r="D37" s="222"/>
      <c r="E37" s="222"/>
      <c r="F37" s="328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2"/>
      <c r="DB37" s="202"/>
      <c r="DC37" s="202"/>
      <c r="DD37" s="202"/>
      <c r="DE37" s="202"/>
      <c r="DF37" s="202"/>
      <c r="DG37" s="202"/>
    </row>
    <row r="38" customFormat="false" ht="12" hidden="false" customHeight="true" outlineLevel="0" collapsed="false">
      <c r="A38" s="156" t="s">
        <v>122</v>
      </c>
      <c r="B38" s="221" t="n">
        <v>1.3</v>
      </c>
      <c r="C38" s="221" t="n">
        <v>1.4</v>
      </c>
      <c r="D38" s="222" t="n">
        <v>1.4</v>
      </c>
      <c r="E38" s="222" t="n">
        <v>0.8</v>
      </c>
      <c r="F38" s="328" t="n">
        <v>0.8</v>
      </c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201"/>
      <c r="DA38" s="202"/>
      <c r="DB38" s="202"/>
      <c r="DC38" s="202"/>
      <c r="DD38" s="202"/>
      <c r="DE38" s="202"/>
      <c r="DF38" s="202"/>
      <c r="DG38" s="202"/>
    </row>
    <row r="39" customFormat="false" ht="25.5" hidden="false" customHeight="false" outlineLevel="0" collapsed="false">
      <c r="A39" s="156" t="s">
        <v>123</v>
      </c>
      <c r="B39" s="221" t="n">
        <v>0.3</v>
      </c>
      <c r="C39" s="221" t="n">
        <v>0.5</v>
      </c>
      <c r="D39" s="222" t="n">
        <v>0.2</v>
      </c>
      <c r="E39" s="222" t="s">
        <v>57</v>
      </c>
      <c r="F39" s="328" t="s">
        <v>57</v>
      </c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2"/>
      <c r="DB39" s="202"/>
      <c r="DC39" s="202"/>
      <c r="DD39" s="202"/>
      <c r="DE39" s="202"/>
      <c r="DF39" s="202"/>
      <c r="DG39" s="202"/>
    </row>
    <row r="40" customFormat="false" ht="13.5" hidden="false" customHeight="false" outlineLevel="0" collapsed="false">
      <c r="A40" s="145" t="s">
        <v>124</v>
      </c>
      <c r="B40" s="221" t="n">
        <v>2.8</v>
      </c>
      <c r="C40" s="221" t="n">
        <v>3</v>
      </c>
      <c r="D40" s="222" t="n">
        <v>2.5</v>
      </c>
      <c r="E40" s="222" t="n">
        <v>2.9</v>
      </c>
      <c r="F40" s="328" t="n">
        <v>2.6</v>
      </c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1"/>
      <c r="CZ40" s="201"/>
      <c r="DA40" s="202"/>
      <c r="DB40" s="202"/>
      <c r="DC40" s="202"/>
      <c r="DD40" s="202"/>
      <c r="DE40" s="202"/>
      <c r="DF40" s="202"/>
      <c r="DG40" s="202"/>
    </row>
    <row r="41" customFormat="false" ht="12.75" hidden="false" customHeight="false" outlineLevel="0" collapsed="false">
      <c r="A41" s="148" t="s">
        <v>110</v>
      </c>
      <c r="B41" s="221" t="n">
        <v>1.7</v>
      </c>
      <c r="C41" s="221" t="n">
        <v>2.1</v>
      </c>
      <c r="D41" s="222" t="n">
        <v>1.4</v>
      </c>
      <c r="E41" s="222" t="n">
        <v>1.5</v>
      </c>
      <c r="F41" s="328" t="n">
        <v>1.8</v>
      </c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2"/>
      <c r="DB41" s="202"/>
      <c r="DC41" s="202"/>
      <c r="DD41" s="202"/>
      <c r="DE41" s="202"/>
      <c r="DF41" s="202"/>
      <c r="DG41" s="202"/>
    </row>
    <row r="42" customFormat="false" ht="12.75" hidden="false" customHeight="false" outlineLevel="0" collapsed="false">
      <c r="A42" s="148" t="s">
        <v>111</v>
      </c>
      <c r="B42" s="221" t="n">
        <v>1.1</v>
      </c>
      <c r="C42" s="221" t="n">
        <v>0.9</v>
      </c>
      <c r="D42" s="222" t="n">
        <v>1.1</v>
      </c>
      <c r="E42" s="222" t="n">
        <v>1.4</v>
      </c>
      <c r="F42" s="328" t="n">
        <v>0.8</v>
      </c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1"/>
      <c r="CV42" s="201"/>
      <c r="CW42" s="201"/>
      <c r="CX42" s="201"/>
      <c r="CY42" s="201"/>
      <c r="CZ42" s="201"/>
      <c r="DA42" s="202"/>
      <c r="DB42" s="202"/>
      <c r="DC42" s="202"/>
      <c r="DD42" s="202"/>
      <c r="DE42" s="202"/>
      <c r="DF42" s="202"/>
      <c r="DG42" s="202"/>
    </row>
    <row r="43" s="209" customFormat="true" ht="14.25" hidden="false" customHeight="false" outlineLevel="0" collapsed="false">
      <c r="A43" s="158" t="s">
        <v>125</v>
      </c>
      <c r="B43" s="223" t="n">
        <v>92.8</v>
      </c>
      <c r="C43" s="223" t="n">
        <v>92.1</v>
      </c>
      <c r="D43" s="223" t="n">
        <v>93</v>
      </c>
      <c r="E43" s="223" t="n">
        <v>94.6</v>
      </c>
      <c r="F43" s="330" t="n">
        <v>92.3</v>
      </c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8"/>
      <c r="DB43" s="208"/>
      <c r="DC43" s="208"/>
      <c r="DD43" s="208"/>
      <c r="DE43" s="208"/>
      <c r="DF43" s="208"/>
      <c r="DG43" s="208"/>
    </row>
    <row r="44" customFormat="false" ht="12.75" hidden="false" customHeight="true" outlineLevel="0" collapsed="false">
      <c r="A44" s="165" t="s">
        <v>126</v>
      </c>
      <c r="B44" s="221"/>
      <c r="C44" s="221"/>
      <c r="D44" s="222"/>
      <c r="E44" s="222"/>
      <c r="F44" s="328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10"/>
      <c r="CM44" s="202"/>
      <c r="CN44" s="210"/>
      <c r="CO44" s="202"/>
      <c r="CP44" s="210"/>
      <c r="CQ44" s="202"/>
      <c r="CR44" s="210"/>
      <c r="CS44" s="202"/>
      <c r="CT44" s="202"/>
      <c r="CU44" s="202"/>
      <c r="CV44" s="210"/>
      <c r="CW44" s="202"/>
      <c r="CX44" s="210"/>
      <c r="CY44" s="202"/>
      <c r="CZ44" s="210"/>
      <c r="DA44" s="202"/>
      <c r="DB44" s="202"/>
      <c r="DC44" s="202"/>
      <c r="DD44" s="202"/>
      <c r="DE44" s="202"/>
      <c r="DF44" s="202"/>
      <c r="DG44" s="202"/>
    </row>
    <row r="45" customFormat="false" ht="12.75" hidden="false" customHeight="false" outlineLevel="0" collapsed="false">
      <c r="A45" s="148" t="s">
        <v>127</v>
      </c>
      <c r="B45" s="221" t="n">
        <v>51.6</v>
      </c>
      <c r="C45" s="221" t="n">
        <v>51.6</v>
      </c>
      <c r="D45" s="222" t="n">
        <v>51.5</v>
      </c>
      <c r="E45" s="222" t="n">
        <v>51.8</v>
      </c>
      <c r="F45" s="328" t="n">
        <v>54.5</v>
      </c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10"/>
      <c r="CM45" s="202"/>
      <c r="CN45" s="210"/>
      <c r="CO45" s="202"/>
      <c r="CP45" s="210"/>
      <c r="CQ45" s="202"/>
      <c r="CR45" s="210"/>
      <c r="CS45" s="202"/>
      <c r="CT45" s="202"/>
      <c r="CU45" s="202"/>
      <c r="CV45" s="210"/>
      <c r="CW45" s="202"/>
      <c r="CX45" s="210"/>
      <c r="CY45" s="202"/>
      <c r="CZ45" s="210"/>
      <c r="DA45" s="202"/>
      <c r="DB45" s="202"/>
      <c r="DC45" s="202"/>
      <c r="DD45" s="202"/>
      <c r="DE45" s="202"/>
      <c r="DF45" s="202"/>
      <c r="DG45" s="202"/>
    </row>
    <row r="46" customFormat="false" ht="12.75" hidden="false" customHeight="false" outlineLevel="0" collapsed="false">
      <c r="A46" s="148" t="s">
        <v>128</v>
      </c>
      <c r="B46" s="221" t="n">
        <v>27.7</v>
      </c>
      <c r="C46" s="221" t="n">
        <v>25.7</v>
      </c>
      <c r="D46" s="222" t="n">
        <v>28.8</v>
      </c>
      <c r="E46" s="222" t="n">
        <v>33.2</v>
      </c>
      <c r="F46" s="328" t="n">
        <v>22.9</v>
      </c>
      <c r="BE46" s="202"/>
      <c r="BF46" s="210"/>
      <c r="BG46" s="202"/>
      <c r="BH46" s="210"/>
      <c r="BI46" s="202"/>
      <c r="BJ46" s="210"/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10"/>
      <c r="CG46" s="202"/>
      <c r="CH46" s="210"/>
      <c r="CI46" s="202"/>
      <c r="CJ46" s="210"/>
      <c r="CK46" s="202"/>
      <c r="CL46" s="210"/>
      <c r="CM46" s="202"/>
      <c r="CN46" s="210"/>
      <c r="CO46" s="202"/>
      <c r="CP46" s="210"/>
      <c r="CQ46" s="202"/>
      <c r="CR46" s="210"/>
      <c r="CS46" s="202"/>
      <c r="CT46" s="202"/>
      <c r="CU46" s="202"/>
      <c r="CV46" s="210"/>
      <c r="CW46" s="202"/>
      <c r="CX46" s="210"/>
      <c r="CY46" s="202"/>
      <c r="CZ46" s="210"/>
    </row>
    <row r="47" customFormat="false" ht="12.75" hidden="false" customHeight="false" outlineLevel="0" collapsed="false">
      <c r="A47" s="148" t="s">
        <v>111</v>
      </c>
      <c r="B47" s="221" t="n">
        <v>13.5</v>
      </c>
      <c r="C47" s="221" t="n">
        <v>14.8</v>
      </c>
      <c r="D47" s="222" t="n">
        <v>12.7</v>
      </c>
      <c r="E47" s="222" t="n">
        <v>9.6</v>
      </c>
      <c r="F47" s="328" t="n">
        <v>14.9</v>
      </c>
    </row>
    <row r="48" customFormat="false" ht="25.5" hidden="false" customHeight="false" outlineLevel="0" collapsed="false">
      <c r="A48" s="169" t="s">
        <v>129</v>
      </c>
      <c r="B48" s="314" t="n">
        <v>52.9</v>
      </c>
      <c r="C48" s="314" t="n">
        <v>53</v>
      </c>
      <c r="D48" s="314" t="n">
        <v>52.9</v>
      </c>
      <c r="E48" s="314" t="n">
        <v>52.6</v>
      </c>
      <c r="F48" s="331" t="n">
        <v>55.3</v>
      </c>
    </row>
    <row r="49" customFormat="false" ht="12.75" hidden="false" customHeight="false" outlineLevel="0" collapsed="false">
      <c r="A49" s="140" t="s">
        <v>130</v>
      </c>
      <c r="B49" s="221" t="n">
        <v>2.2</v>
      </c>
      <c r="C49" s="221" t="n">
        <v>2.2</v>
      </c>
      <c r="D49" s="222" t="n">
        <v>2.5</v>
      </c>
      <c r="E49" s="222" t="n">
        <v>2.1</v>
      </c>
      <c r="F49" s="328" t="n">
        <v>1.6</v>
      </c>
    </row>
    <row r="50" customFormat="false" ht="12.75" hidden="false" customHeight="false" outlineLevel="0" collapsed="false">
      <c r="A50" s="140" t="s">
        <v>131</v>
      </c>
      <c r="B50" s="221" t="n">
        <v>3.5</v>
      </c>
      <c r="C50" s="221" t="n">
        <v>3.9</v>
      </c>
      <c r="D50" s="222" t="n">
        <v>3.3</v>
      </c>
      <c r="E50" s="222" t="n">
        <v>2.2</v>
      </c>
      <c r="F50" s="328" t="n">
        <v>5.9</v>
      </c>
    </row>
    <row r="51" customFormat="false" ht="12.75" hidden="false" customHeight="false" outlineLevel="0" collapsed="false">
      <c r="A51" s="140" t="s">
        <v>132</v>
      </c>
      <c r="B51" s="221" t="n">
        <v>0.2</v>
      </c>
      <c r="C51" s="221" t="s">
        <v>57</v>
      </c>
      <c r="D51" s="222" t="n">
        <v>0.5</v>
      </c>
      <c r="E51" s="222" t="s">
        <v>57</v>
      </c>
      <c r="F51" s="328" t="s">
        <v>57</v>
      </c>
    </row>
    <row r="52" customFormat="false" ht="26.25" hidden="false" customHeight="true" outlineLevel="0" collapsed="false">
      <c r="A52" s="140" t="s">
        <v>133</v>
      </c>
      <c r="B52" s="221" t="n">
        <v>0.2</v>
      </c>
      <c r="C52" s="221" t="n">
        <v>0.2</v>
      </c>
      <c r="D52" s="222" t="n">
        <v>0.3</v>
      </c>
      <c r="E52" s="222" t="s">
        <v>57</v>
      </c>
      <c r="F52" s="328" t="s">
        <v>57</v>
      </c>
    </row>
    <row r="53" customFormat="false" ht="25.5" hidden="false" customHeight="false" outlineLevel="0" collapsed="false">
      <c r="A53" s="140" t="s">
        <v>134</v>
      </c>
      <c r="B53" s="221" t="n">
        <v>0.8</v>
      </c>
      <c r="C53" s="221" t="n">
        <v>1.4</v>
      </c>
      <c r="D53" s="222" t="n">
        <v>0.3</v>
      </c>
      <c r="E53" s="222" t="n">
        <v>0</v>
      </c>
      <c r="F53" s="328" t="s">
        <v>57</v>
      </c>
    </row>
    <row r="54" customFormat="false" ht="12.75" hidden="false" customHeight="false" outlineLevel="0" collapsed="false">
      <c r="A54" s="140" t="s">
        <v>135</v>
      </c>
      <c r="B54" s="221" t="n">
        <v>0</v>
      </c>
      <c r="C54" s="221" t="n">
        <v>0</v>
      </c>
      <c r="D54" s="222" t="n">
        <v>0</v>
      </c>
      <c r="E54" s="222" t="s">
        <v>57</v>
      </c>
      <c r="F54" s="328" t="n">
        <v>0.1</v>
      </c>
    </row>
    <row r="55" customFormat="false" ht="12.75" hidden="false" customHeight="false" outlineLevel="0" collapsed="false">
      <c r="A55" s="140" t="s">
        <v>136</v>
      </c>
      <c r="B55" s="221" t="n">
        <v>0</v>
      </c>
      <c r="C55" s="221" t="n">
        <v>0</v>
      </c>
      <c r="D55" s="222" t="n">
        <v>0</v>
      </c>
      <c r="E55" s="222" t="n">
        <v>0</v>
      </c>
      <c r="F55" s="328" t="n">
        <v>0</v>
      </c>
    </row>
    <row r="56" customFormat="false" ht="12.75" hidden="false" customHeight="false" outlineLevel="0" collapsed="false">
      <c r="A56" s="140" t="s">
        <v>137</v>
      </c>
      <c r="B56" s="221" t="n">
        <v>0.3</v>
      </c>
      <c r="C56" s="221" t="n">
        <v>0.2</v>
      </c>
      <c r="D56" s="222" t="n">
        <v>0.1</v>
      </c>
      <c r="E56" s="222" t="n">
        <v>1.1</v>
      </c>
      <c r="F56" s="328" t="n">
        <v>0.1</v>
      </c>
    </row>
    <row r="57" s="209" customFormat="true" ht="14.25" hidden="false" customHeight="false" outlineLevel="0" collapsed="false">
      <c r="A57" s="158" t="s">
        <v>138</v>
      </c>
      <c r="B57" s="223" t="n">
        <v>7.2</v>
      </c>
      <c r="C57" s="223" t="n">
        <v>7.9</v>
      </c>
      <c r="D57" s="223" t="n">
        <v>7</v>
      </c>
      <c r="E57" s="223" t="n">
        <v>5.4</v>
      </c>
      <c r="F57" s="330" t="n">
        <v>7.7</v>
      </c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J57" s="215"/>
      <c r="CL57" s="215"/>
      <c r="CN57" s="215"/>
      <c r="CP57" s="215"/>
      <c r="CR57" s="215"/>
      <c r="CV57" s="215"/>
      <c r="CX57" s="215"/>
      <c r="CZ57" s="215"/>
    </row>
    <row r="58" s="209" customFormat="true" ht="15.75" hidden="false" customHeight="false" outlineLevel="0" collapsed="false">
      <c r="A58" s="228" t="s">
        <v>139</v>
      </c>
      <c r="B58" s="223" t="n">
        <v>100</v>
      </c>
      <c r="C58" s="223" t="n">
        <v>100</v>
      </c>
      <c r="D58" s="223" t="n">
        <v>100</v>
      </c>
      <c r="E58" s="223" t="n">
        <v>100</v>
      </c>
      <c r="F58" s="330" t="n">
        <v>100</v>
      </c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F58" s="215"/>
      <c r="BH58" s="215"/>
      <c r="BJ58" s="215"/>
      <c r="BL58" s="215"/>
      <c r="BN58" s="215"/>
      <c r="BP58" s="215"/>
      <c r="BR58" s="215"/>
      <c r="BT58" s="215"/>
      <c r="BV58" s="215"/>
      <c r="BX58" s="215"/>
      <c r="BZ58" s="215"/>
      <c r="CB58" s="215"/>
      <c r="CD58" s="215"/>
      <c r="CF58" s="215"/>
      <c r="CH58" s="215"/>
      <c r="CJ58" s="215"/>
      <c r="CL58" s="215"/>
      <c r="CN58" s="215"/>
      <c r="CP58" s="215"/>
      <c r="CR58" s="215"/>
      <c r="CV58" s="215"/>
      <c r="CX58" s="215"/>
      <c r="CZ58" s="215"/>
    </row>
    <row r="59" customFormat="false" ht="12.75" hidden="false" customHeight="false" outlineLevel="0" collapsed="false">
      <c r="A59" s="176"/>
      <c r="B59" s="217"/>
      <c r="C59" s="217"/>
      <c r="D59" s="217"/>
      <c r="E59" s="217"/>
      <c r="F59" s="325"/>
    </row>
    <row r="60" customFormat="false" ht="12.75" hidden="false" customHeight="true" outlineLevel="0" collapsed="false">
      <c r="A60" s="179"/>
      <c r="B60" s="212"/>
      <c r="C60" s="212"/>
      <c r="D60" s="212"/>
      <c r="E60" s="212"/>
      <c r="F60" s="326"/>
    </row>
    <row r="61" customFormat="false" ht="13.5" hidden="false" customHeight="true" outlineLevel="0" collapsed="false">
      <c r="A61" s="179"/>
      <c r="B61" s="332"/>
      <c r="C61" s="332"/>
      <c r="D61" s="332"/>
      <c r="E61" s="332"/>
      <c r="F61" s="333"/>
    </row>
    <row r="62" customFormat="false" ht="12.75" hidden="false" customHeight="false" outlineLevel="0" collapsed="false"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  <row r="68" customFormat="false" ht="12.75" hidden="false" customHeight="false" outlineLevel="0" collapsed="false">
      <c r="D68" s="189"/>
      <c r="E68" s="189"/>
    </row>
    <row r="69" customFormat="false" ht="12.75" hidden="false" customHeight="false" outlineLevel="0" collapsed="false">
      <c r="D69" s="189"/>
      <c r="E69" s="189"/>
    </row>
    <row r="70" customFormat="false" ht="12.75" hidden="false" customHeight="false" outlineLevel="0" collapsed="false">
      <c r="D70" s="189"/>
      <c r="E70" s="189"/>
    </row>
    <row r="71" customFormat="false" ht="12.75" hidden="false" customHeight="false" outlineLevel="0" collapsed="false">
      <c r="D71" s="189"/>
      <c r="E71" s="189"/>
    </row>
    <row r="72" customFormat="false" ht="12.75" hidden="false" customHeight="false" outlineLevel="0" collapsed="false">
      <c r="D72" s="189"/>
      <c r="E72" s="189"/>
    </row>
    <row r="73" customFormat="false" ht="12.75" hidden="false" customHeight="false" outlineLevel="0" collapsed="false">
      <c r="D73" s="189"/>
      <c r="E73" s="189"/>
    </row>
    <row r="74" customFormat="false" ht="12.75" hidden="false" customHeight="false" outlineLevel="0" collapsed="false">
      <c r="D74" s="189"/>
      <c r="E74" s="189"/>
    </row>
    <row r="75" customFormat="false" ht="12.75" hidden="false" customHeight="false" outlineLevel="0" collapsed="false">
      <c r="D75" s="189"/>
      <c r="E75" s="189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34">
      <formula>100</formula>
    </cfRule>
    <cfRule type="cellIs" priority="3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49" activeCellId="0" sqref="G1:W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6.85"/>
    <col collapsed="false" customWidth="true" hidden="false" outlineLevel="0" max="2" min="2" style="230" width="9.41"/>
    <col collapsed="false" customWidth="true" hidden="false" outlineLevel="0" max="3" min="3" style="230" width="14.41"/>
    <col collapsed="false" customWidth="true" hidden="false" outlineLevel="0" max="4" min="4" style="230" width="15.56"/>
    <col collapsed="false" customWidth="true" hidden="false" outlineLevel="0" max="5" min="5" style="230" width="14.41"/>
    <col collapsed="false" customWidth="true" hidden="false" outlineLevel="0" max="6" min="6" style="230" width="15.41"/>
    <col collapsed="false" customWidth="false" hidden="false" outlineLevel="0" max="52" min="7" style="231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5" min="93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257" min="101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334" t="s">
        <v>188</v>
      </c>
    </row>
    <row r="3" customFormat="false" ht="18" hidden="false" customHeight="true" outlineLevel="0" collapsed="false">
      <c r="A3" s="335" t="s">
        <v>189</v>
      </c>
      <c r="B3" s="335"/>
      <c r="C3" s="335"/>
      <c r="D3" s="335"/>
      <c r="E3" s="335"/>
      <c r="F3" s="335"/>
    </row>
    <row r="4" customFormat="false" ht="21" hidden="false" customHeight="true" outlineLevel="0" collapsed="false">
      <c r="A4" s="335"/>
      <c r="B4" s="335"/>
      <c r="C4" s="335"/>
      <c r="D4" s="335"/>
      <c r="E4" s="335"/>
      <c r="F4" s="335"/>
    </row>
    <row r="5" customFormat="false" ht="24.75" hidden="false" customHeight="true" outlineLevel="0" collapsed="false">
      <c r="A5" s="235"/>
      <c r="B5" s="271"/>
      <c r="D5" s="190" t="s">
        <v>190</v>
      </c>
      <c r="E5" s="190"/>
      <c r="F5" s="190"/>
    </row>
    <row r="6" customFormat="false" ht="14.2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0.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</row>
    <row r="9" customFormat="false" ht="15.75" hidden="false" customHeight="true" outlineLevel="0" collapsed="false">
      <c r="A9" s="241"/>
      <c r="B9" s="237"/>
      <c r="C9" s="237"/>
      <c r="D9" s="237"/>
      <c r="E9" s="237"/>
      <c r="F9" s="240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</row>
    <row r="10" customFormat="false" ht="4.5" hidden="false" customHeight="true" outlineLevel="0" collapsed="false">
      <c r="A10" s="242"/>
      <c r="B10" s="243"/>
      <c r="C10" s="243"/>
      <c r="D10" s="231"/>
      <c r="E10" s="231"/>
      <c r="F10" s="244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33"/>
      <c r="CX10" s="233"/>
      <c r="CY10" s="233"/>
      <c r="CZ10" s="233"/>
      <c r="DA10" s="233"/>
      <c r="DB10" s="233"/>
      <c r="DC10" s="233"/>
    </row>
    <row r="11" s="249" customFormat="true" ht="24.75" hidden="false" customHeight="true" outlineLevel="0" collapsed="false">
      <c r="A11" s="145" t="s">
        <v>106</v>
      </c>
      <c r="B11" s="247" t="n">
        <v>3016.49</v>
      </c>
      <c r="C11" s="247" t="n">
        <v>3130.52</v>
      </c>
      <c r="D11" s="247" t="n">
        <v>2603.38</v>
      </c>
      <c r="E11" s="247" t="n">
        <v>3348.19</v>
      </c>
      <c r="F11" s="247" t="n">
        <v>2879.02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8"/>
      <c r="CX11" s="248"/>
      <c r="CY11" s="248"/>
      <c r="CZ11" s="248"/>
      <c r="DA11" s="248"/>
      <c r="DB11" s="248"/>
      <c r="DC11" s="248"/>
    </row>
    <row r="12" customFormat="false" ht="12.75" hidden="false" customHeight="true" outlineLevel="0" collapsed="false">
      <c r="A12" s="145" t="s">
        <v>107</v>
      </c>
      <c r="B12" s="247" t="n">
        <v>54.22</v>
      </c>
      <c r="C12" s="247" t="n">
        <v>71.15</v>
      </c>
      <c r="D12" s="247" t="n">
        <v>41.54</v>
      </c>
      <c r="E12" s="247" t="n">
        <v>63.63</v>
      </c>
      <c r="F12" s="247" t="n">
        <v>25.93</v>
      </c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33"/>
      <c r="CX12" s="233"/>
      <c r="CY12" s="233"/>
      <c r="CZ12" s="233"/>
      <c r="DA12" s="233"/>
      <c r="DB12" s="233"/>
      <c r="DC12" s="233"/>
    </row>
    <row r="13" s="249" customFormat="true" ht="12.75" hidden="false" customHeight="true" outlineLevel="0" collapsed="false">
      <c r="A13" s="145" t="s">
        <v>108</v>
      </c>
      <c r="B13" s="247" t="n">
        <v>181.42</v>
      </c>
      <c r="C13" s="247" t="n">
        <v>112.35</v>
      </c>
      <c r="D13" s="247" t="n">
        <v>200.96</v>
      </c>
      <c r="E13" s="247" t="n">
        <v>189.6</v>
      </c>
      <c r="F13" s="247" t="n">
        <v>257.84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8"/>
      <c r="CX13" s="248"/>
      <c r="CY13" s="248"/>
      <c r="CZ13" s="248"/>
      <c r="DA13" s="248"/>
      <c r="DB13" s="248"/>
      <c r="DC13" s="248"/>
    </row>
    <row r="14" customFormat="false" ht="12.75" hidden="false" customHeight="true" outlineLevel="0" collapsed="false">
      <c r="A14" s="145" t="s">
        <v>109</v>
      </c>
      <c r="B14" s="247" t="n">
        <v>328.13</v>
      </c>
      <c r="C14" s="247" t="n">
        <v>393.13</v>
      </c>
      <c r="D14" s="247" t="n">
        <v>177.43</v>
      </c>
      <c r="E14" s="247" t="n">
        <v>431.37</v>
      </c>
      <c r="F14" s="247" t="n">
        <v>271.85</v>
      </c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33"/>
      <c r="CX14" s="233"/>
      <c r="CY14" s="233"/>
      <c r="CZ14" s="233"/>
      <c r="DA14" s="233"/>
      <c r="DB14" s="233"/>
      <c r="DC14" s="233"/>
    </row>
    <row r="15" customFormat="false" ht="12.75" hidden="false" customHeight="true" outlineLevel="0" collapsed="false">
      <c r="A15" s="148" t="s">
        <v>110</v>
      </c>
      <c r="B15" s="247" t="n">
        <v>325.53</v>
      </c>
      <c r="C15" s="247" t="n">
        <v>388.91</v>
      </c>
      <c r="D15" s="336" t="n">
        <v>176.32</v>
      </c>
      <c r="E15" s="336" t="n">
        <v>428.67</v>
      </c>
      <c r="F15" s="247" t="n">
        <v>269.68</v>
      </c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33"/>
      <c r="CX15" s="233"/>
      <c r="CY15" s="233"/>
      <c r="CZ15" s="233"/>
      <c r="DA15" s="233"/>
      <c r="DB15" s="233"/>
      <c r="DC15" s="233"/>
    </row>
    <row r="16" customFormat="false" ht="12.75" hidden="false" customHeight="true" outlineLevel="0" collapsed="false">
      <c r="A16" s="148" t="s">
        <v>111</v>
      </c>
      <c r="B16" s="247" t="n">
        <v>2.6</v>
      </c>
      <c r="C16" s="247" t="n">
        <v>4.22</v>
      </c>
      <c r="D16" s="336" t="n">
        <v>1.11</v>
      </c>
      <c r="E16" s="336" t="n">
        <v>2.7</v>
      </c>
      <c r="F16" s="247" t="n">
        <v>2.17</v>
      </c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33"/>
      <c r="CX16" s="233"/>
      <c r="CY16" s="233"/>
      <c r="CZ16" s="233"/>
      <c r="DA16" s="233"/>
      <c r="DB16" s="233"/>
      <c r="DC16" s="233"/>
    </row>
    <row r="17" customFormat="false" ht="26.25" hidden="false" customHeight="true" outlineLevel="0" collapsed="false">
      <c r="A17" s="145" t="s">
        <v>112</v>
      </c>
      <c r="B17" s="247" t="n">
        <v>1083.3</v>
      </c>
      <c r="C17" s="247" t="n">
        <v>1167.66</v>
      </c>
      <c r="D17" s="336" t="n">
        <v>747.8</v>
      </c>
      <c r="E17" s="336" t="n">
        <v>1233.41</v>
      </c>
      <c r="F17" s="247" t="n">
        <v>1247.64</v>
      </c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33"/>
      <c r="CX17" s="233"/>
      <c r="CY17" s="233"/>
      <c r="CZ17" s="233"/>
      <c r="DA17" s="233"/>
      <c r="DB17" s="233"/>
      <c r="DC17" s="233"/>
    </row>
    <row r="18" customFormat="false" ht="12.75" hidden="false" customHeight="true" outlineLevel="0" collapsed="false">
      <c r="A18" s="148" t="s">
        <v>110</v>
      </c>
      <c r="B18" s="247" t="n">
        <v>803.75</v>
      </c>
      <c r="C18" s="247" t="n">
        <v>767.73</v>
      </c>
      <c r="D18" s="336" t="n">
        <v>638.03</v>
      </c>
      <c r="E18" s="336" t="n">
        <v>851.27</v>
      </c>
      <c r="F18" s="247" t="n">
        <v>1091.85</v>
      </c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33"/>
      <c r="CX18" s="233"/>
      <c r="CY18" s="233"/>
      <c r="CZ18" s="233"/>
      <c r="DA18" s="233"/>
      <c r="DB18" s="233"/>
      <c r="DC18" s="233"/>
    </row>
    <row r="19" customFormat="false" ht="12.75" hidden="false" customHeight="true" outlineLevel="0" collapsed="false">
      <c r="A19" s="148" t="s">
        <v>111</v>
      </c>
      <c r="B19" s="247" t="n">
        <v>279.55</v>
      </c>
      <c r="C19" s="247" t="n">
        <v>399.93</v>
      </c>
      <c r="D19" s="336" t="n">
        <v>109.77</v>
      </c>
      <c r="E19" s="336" t="n">
        <v>382.14</v>
      </c>
      <c r="F19" s="247" t="n">
        <v>155.79</v>
      </c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33"/>
      <c r="CX19" s="233"/>
      <c r="CY19" s="233"/>
      <c r="CZ19" s="233"/>
      <c r="DA19" s="233"/>
      <c r="DB19" s="233"/>
      <c r="DC19" s="233"/>
    </row>
    <row r="20" s="249" customFormat="true" ht="25.5" hidden="false" customHeight="false" outlineLevel="0" collapsed="false">
      <c r="A20" s="149" t="s">
        <v>113</v>
      </c>
      <c r="B20" s="250" t="n">
        <v>792</v>
      </c>
      <c r="C20" s="247" t="n">
        <v>995.02</v>
      </c>
      <c r="D20" s="336" t="n">
        <v>502.59</v>
      </c>
      <c r="E20" s="336" t="n">
        <v>907.79</v>
      </c>
      <c r="F20" s="250" t="n">
        <v>714.2</v>
      </c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8"/>
      <c r="CX20" s="248"/>
      <c r="CY20" s="248"/>
      <c r="CZ20" s="248"/>
      <c r="DA20" s="248"/>
      <c r="DB20" s="248"/>
      <c r="DC20" s="248"/>
    </row>
    <row r="21" customFormat="false" ht="25.5" hidden="false" customHeight="true" outlineLevel="0" collapsed="false">
      <c r="A21" s="145" t="s">
        <v>114</v>
      </c>
      <c r="B21" s="247" t="n">
        <v>123.61</v>
      </c>
      <c r="C21" s="337" t="n">
        <v>96.62</v>
      </c>
      <c r="D21" s="338" t="n">
        <v>85.17</v>
      </c>
      <c r="E21" s="338" t="n">
        <v>203.27</v>
      </c>
      <c r="F21" s="247" t="n">
        <v>76.38</v>
      </c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33"/>
      <c r="CX21" s="233"/>
      <c r="CY21" s="233"/>
      <c r="CZ21" s="233"/>
      <c r="DA21" s="233"/>
      <c r="DB21" s="233"/>
      <c r="DC21" s="233"/>
    </row>
    <row r="22" customFormat="false" ht="12.75" hidden="false" customHeight="true" outlineLevel="0" collapsed="false">
      <c r="A22" s="148" t="s">
        <v>110</v>
      </c>
      <c r="B22" s="247" t="n">
        <v>110.15</v>
      </c>
      <c r="C22" s="247" t="n">
        <v>92.35</v>
      </c>
      <c r="D22" s="336" t="n">
        <v>82.18</v>
      </c>
      <c r="E22" s="336" t="n">
        <v>168.54</v>
      </c>
      <c r="F22" s="247" t="n">
        <v>71.31</v>
      </c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33"/>
      <c r="CX22" s="233"/>
      <c r="CY22" s="233"/>
      <c r="CZ22" s="233"/>
      <c r="DA22" s="233"/>
      <c r="DB22" s="233"/>
      <c r="DC22" s="233"/>
    </row>
    <row r="23" customFormat="false" ht="12.75" hidden="false" customHeight="true" outlineLevel="0" collapsed="false">
      <c r="A23" s="148" t="s">
        <v>111</v>
      </c>
      <c r="B23" s="247" t="n">
        <v>13.46</v>
      </c>
      <c r="C23" s="247" t="n">
        <v>4.27</v>
      </c>
      <c r="D23" s="336" t="n">
        <v>2.99</v>
      </c>
      <c r="E23" s="336" t="n">
        <v>34.73</v>
      </c>
      <c r="F23" s="247" t="n">
        <v>5.07</v>
      </c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33"/>
      <c r="CX23" s="233"/>
      <c r="CY23" s="233"/>
      <c r="CZ23" s="233"/>
      <c r="DA23" s="233"/>
      <c r="DB23" s="233"/>
      <c r="DC23" s="233"/>
    </row>
    <row r="24" customFormat="false" ht="12.75" hidden="false" customHeight="true" outlineLevel="0" collapsed="false">
      <c r="A24" s="145" t="s">
        <v>115</v>
      </c>
      <c r="B24" s="247" t="n">
        <v>246.81</v>
      </c>
      <c r="C24" s="247" t="n">
        <v>168.3</v>
      </c>
      <c r="D24" s="336" t="n">
        <v>270.79</v>
      </c>
      <c r="E24" s="336" t="n">
        <v>235.69</v>
      </c>
      <c r="F24" s="247" t="n">
        <v>374.76</v>
      </c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33"/>
      <c r="CX24" s="233"/>
      <c r="CY24" s="233"/>
      <c r="CZ24" s="233"/>
      <c r="DA24" s="233"/>
      <c r="DB24" s="233"/>
      <c r="DC24" s="233"/>
    </row>
    <row r="25" customFormat="false" ht="12.75" hidden="false" customHeight="true" outlineLevel="0" collapsed="false">
      <c r="A25" s="148" t="s">
        <v>110</v>
      </c>
      <c r="B25" s="247" t="n">
        <v>166.08</v>
      </c>
      <c r="C25" s="247" t="n">
        <v>104.01</v>
      </c>
      <c r="D25" s="336" t="n">
        <v>185.43</v>
      </c>
      <c r="E25" s="336" t="n">
        <v>171.7</v>
      </c>
      <c r="F25" s="247" t="n">
        <v>235</v>
      </c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33"/>
      <c r="CX25" s="233"/>
      <c r="CY25" s="233"/>
      <c r="CZ25" s="233"/>
      <c r="DA25" s="233"/>
      <c r="DB25" s="233"/>
      <c r="DC25" s="233"/>
    </row>
    <row r="26" customFormat="false" ht="12.75" hidden="false" customHeight="true" outlineLevel="0" collapsed="false">
      <c r="A26" s="148" t="s">
        <v>111</v>
      </c>
      <c r="B26" s="247" t="n">
        <v>80.73</v>
      </c>
      <c r="C26" s="247" t="n">
        <v>64.29</v>
      </c>
      <c r="D26" s="336" t="n">
        <v>85.36</v>
      </c>
      <c r="E26" s="336" t="n">
        <v>63.99</v>
      </c>
      <c r="F26" s="247" t="n">
        <v>139.76</v>
      </c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33"/>
      <c r="CX26" s="233"/>
      <c r="CY26" s="233"/>
      <c r="CZ26" s="233"/>
      <c r="DA26" s="233"/>
      <c r="DB26" s="233"/>
      <c r="DC26" s="233"/>
    </row>
    <row r="27" customFormat="false" ht="12.75" hidden="false" customHeight="true" outlineLevel="0" collapsed="false">
      <c r="A27" s="145" t="s">
        <v>116</v>
      </c>
      <c r="B27" s="247" t="n">
        <v>182.6</v>
      </c>
      <c r="C27" s="247" t="n">
        <v>228.02</v>
      </c>
      <c r="D27" s="336" t="n">
        <v>80.88</v>
      </c>
      <c r="E27" s="336" t="n">
        <v>260.25</v>
      </c>
      <c r="F27" s="247" t="n">
        <v>124.29</v>
      </c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33"/>
      <c r="CX27" s="233"/>
      <c r="CY27" s="233"/>
      <c r="CZ27" s="233"/>
      <c r="DA27" s="233"/>
      <c r="DB27" s="233"/>
      <c r="DC27" s="233"/>
    </row>
    <row r="28" customFormat="false" ht="12.75" hidden="false" customHeight="true" outlineLevel="0" collapsed="false">
      <c r="A28" s="148" t="s">
        <v>110</v>
      </c>
      <c r="B28" s="247" t="n">
        <v>110.1</v>
      </c>
      <c r="C28" s="247" t="n">
        <v>102.6</v>
      </c>
      <c r="D28" s="336" t="n">
        <v>37.89</v>
      </c>
      <c r="E28" s="336" t="n">
        <v>195.48</v>
      </c>
      <c r="F28" s="247" t="n">
        <v>78.82</v>
      </c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33"/>
      <c r="CX28" s="233"/>
      <c r="CY28" s="233"/>
      <c r="CZ28" s="233"/>
      <c r="DA28" s="233"/>
      <c r="DB28" s="233"/>
      <c r="DC28" s="233"/>
    </row>
    <row r="29" customFormat="false" ht="12.75" hidden="false" customHeight="true" outlineLevel="0" collapsed="false">
      <c r="A29" s="152" t="s">
        <v>111</v>
      </c>
      <c r="B29" s="250" t="n">
        <v>72.5</v>
      </c>
      <c r="C29" s="250" t="n">
        <v>125.42</v>
      </c>
      <c r="D29" s="339" t="n">
        <v>42.99</v>
      </c>
      <c r="E29" s="339" t="n">
        <v>64.77</v>
      </c>
      <c r="F29" s="250" t="n">
        <v>45.47</v>
      </c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33"/>
      <c r="CX29" s="233"/>
      <c r="CY29" s="233"/>
      <c r="CZ29" s="233"/>
      <c r="DA29" s="233"/>
      <c r="DB29" s="233"/>
      <c r="DC29" s="233"/>
    </row>
    <row r="30" s="249" customFormat="true" ht="12.75" hidden="false" customHeight="true" outlineLevel="0" collapsed="false">
      <c r="A30" s="145" t="s">
        <v>117</v>
      </c>
      <c r="B30" s="247" t="n">
        <v>178.66</v>
      </c>
      <c r="C30" s="247" t="n">
        <v>175.12</v>
      </c>
      <c r="D30" s="336" t="n">
        <v>123.71</v>
      </c>
      <c r="E30" s="336" t="n">
        <v>217.25</v>
      </c>
      <c r="F30" s="247" t="n">
        <v>208.25</v>
      </c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8"/>
      <c r="CX30" s="248"/>
      <c r="CY30" s="248"/>
      <c r="CZ30" s="248"/>
      <c r="DA30" s="248"/>
      <c r="DB30" s="248"/>
      <c r="DC30" s="248"/>
    </row>
    <row r="31" customFormat="false" ht="12.75" hidden="false" customHeight="true" outlineLevel="0" collapsed="false">
      <c r="A31" s="148" t="s">
        <v>110</v>
      </c>
      <c r="B31" s="247" t="n">
        <v>15.27</v>
      </c>
      <c r="C31" s="247" t="n">
        <v>9.11</v>
      </c>
      <c r="D31" s="336" t="n">
        <v>4.85</v>
      </c>
      <c r="E31" s="336" t="n">
        <v>11.75</v>
      </c>
      <c r="F31" s="247" t="n">
        <v>55.03</v>
      </c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33"/>
      <c r="CX31" s="233"/>
      <c r="CY31" s="233"/>
      <c r="CZ31" s="233"/>
      <c r="DA31" s="233"/>
      <c r="DB31" s="233"/>
      <c r="DC31" s="233"/>
    </row>
    <row r="32" customFormat="false" ht="12.75" hidden="false" customHeight="true" outlineLevel="0" collapsed="false">
      <c r="A32" s="148" t="s">
        <v>111</v>
      </c>
      <c r="B32" s="247" t="n">
        <v>163.39</v>
      </c>
      <c r="C32" s="247" t="n">
        <v>166.01</v>
      </c>
      <c r="D32" s="336" t="n">
        <v>118.86</v>
      </c>
      <c r="E32" s="336" t="n">
        <v>205.5</v>
      </c>
      <c r="F32" s="247" t="n">
        <v>153.22</v>
      </c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33"/>
      <c r="CX32" s="233"/>
      <c r="CY32" s="233"/>
      <c r="CZ32" s="233"/>
      <c r="DA32" s="233"/>
      <c r="DB32" s="233"/>
      <c r="DC32" s="233"/>
    </row>
    <row r="33" customFormat="false" ht="12.75" hidden="false" customHeight="true" outlineLevel="0" collapsed="false">
      <c r="A33" s="145" t="s">
        <v>118</v>
      </c>
      <c r="B33" s="247" t="n">
        <v>61.74</v>
      </c>
      <c r="C33" s="247" t="n">
        <v>82.34</v>
      </c>
      <c r="D33" s="336" t="n">
        <v>37.13</v>
      </c>
      <c r="E33" s="336" t="n">
        <v>71.34</v>
      </c>
      <c r="F33" s="247" t="n">
        <v>49.29</v>
      </c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33"/>
      <c r="CX33" s="233"/>
      <c r="CY33" s="233"/>
      <c r="CZ33" s="233"/>
      <c r="DA33" s="233"/>
      <c r="DB33" s="233"/>
      <c r="DC33" s="233"/>
    </row>
    <row r="34" customFormat="false" ht="12.75" hidden="false" customHeight="true" outlineLevel="0" collapsed="false">
      <c r="A34" s="148" t="s">
        <v>110</v>
      </c>
      <c r="B34" s="247" t="n">
        <v>38.11</v>
      </c>
      <c r="C34" s="247" t="n">
        <v>50.6</v>
      </c>
      <c r="D34" s="336" t="n">
        <v>27.12</v>
      </c>
      <c r="E34" s="336" t="n">
        <v>38.91</v>
      </c>
      <c r="F34" s="247" t="n">
        <v>33.82</v>
      </c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33"/>
      <c r="CX34" s="233"/>
      <c r="CY34" s="233"/>
      <c r="CZ34" s="233"/>
      <c r="DA34" s="233"/>
      <c r="DB34" s="233"/>
      <c r="DC34" s="233"/>
    </row>
    <row r="35" customFormat="false" ht="12.75" hidden="false" customHeight="true" outlineLevel="0" collapsed="false">
      <c r="A35" s="148" t="s">
        <v>111</v>
      </c>
      <c r="B35" s="251" t="n">
        <v>23.63</v>
      </c>
      <c r="C35" s="251" t="n">
        <v>31.74</v>
      </c>
      <c r="D35" s="336" t="n">
        <v>10.01</v>
      </c>
      <c r="E35" s="336" t="n">
        <v>32.43</v>
      </c>
      <c r="F35" s="251" t="n">
        <v>15.47</v>
      </c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33"/>
      <c r="CX35" s="233"/>
      <c r="CY35" s="233"/>
      <c r="CZ35" s="233"/>
      <c r="DA35" s="233"/>
      <c r="DB35" s="233"/>
      <c r="DC35" s="233"/>
    </row>
    <row r="36" customFormat="false" ht="12.75" hidden="false" customHeight="true" outlineLevel="0" collapsed="false">
      <c r="A36" s="145" t="s">
        <v>119</v>
      </c>
      <c r="B36" s="251" t="n">
        <v>48.88</v>
      </c>
      <c r="C36" s="251" t="n">
        <v>97.31</v>
      </c>
      <c r="D36" s="336" t="n">
        <v>3.17</v>
      </c>
      <c r="E36" s="336" t="n">
        <v>67.44</v>
      </c>
      <c r="F36" s="251" t="n">
        <v>4.64</v>
      </c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33"/>
      <c r="CX36" s="233"/>
      <c r="CY36" s="233"/>
      <c r="CZ36" s="233"/>
      <c r="DA36" s="233"/>
      <c r="DB36" s="233"/>
      <c r="DC36" s="233"/>
    </row>
    <row r="37" customFormat="false" ht="12.75" hidden="false" customHeight="true" outlineLevel="0" collapsed="false">
      <c r="A37" s="145" t="s">
        <v>120</v>
      </c>
      <c r="B37" s="251" t="n">
        <v>106.52</v>
      </c>
      <c r="C37" s="251" t="n">
        <v>145.12</v>
      </c>
      <c r="D37" s="336" t="n">
        <v>40.23</v>
      </c>
      <c r="E37" s="336" t="n">
        <v>143.25</v>
      </c>
      <c r="F37" s="251" t="n">
        <v>81.57</v>
      </c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33"/>
      <c r="CX37" s="233"/>
      <c r="CY37" s="233"/>
      <c r="CZ37" s="233"/>
      <c r="DA37" s="233"/>
      <c r="DB37" s="233"/>
      <c r="DC37" s="233"/>
    </row>
    <row r="38" customFormat="false" ht="12.75" hidden="false" customHeight="true" outlineLevel="0" collapsed="false">
      <c r="A38" s="155" t="s">
        <v>121</v>
      </c>
      <c r="B38" s="251"/>
      <c r="C38" s="251"/>
      <c r="D38" s="336"/>
      <c r="E38" s="336"/>
      <c r="F38" s="251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33"/>
      <c r="CX38" s="233"/>
      <c r="CY38" s="233"/>
      <c r="CZ38" s="233"/>
      <c r="DA38" s="233"/>
      <c r="DB38" s="233"/>
      <c r="DC38" s="233"/>
    </row>
    <row r="39" customFormat="false" ht="12.75" hidden="false" customHeight="true" outlineLevel="0" collapsed="false">
      <c r="A39" s="156" t="s">
        <v>122</v>
      </c>
      <c r="B39" s="251" t="n">
        <v>76.49</v>
      </c>
      <c r="C39" s="251" t="n">
        <v>101.85</v>
      </c>
      <c r="D39" s="336" t="n">
        <v>33.37</v>
      </c>
      <c r="E39" s="336" t="n">
        <v>91.6</v>
      </c>
      <c r="F39" s="251" t="n">
        <v>78.9</v>
      </c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33"/>
      <c r="CX39" s="233"/>
      <c r="CY39" s="233"/>
      <c r="CZ39" s="233"/>
      <c r="DA39" s="233"/>
      <c r="DB39" s="233"/>
      <c r="DC39" s="233"/>
    </row>
    <row r="40" customFormat="false" ht="26.25" hidden="false" customHeight="true" outlineLevel="0" collapsed="false">
      <c r="A40" s="156" t="s">
        <v>123</v>
      </c>
      <c r="B40" s="251" t="n">
        <v>14.82</v>
      </c>
      <c r="C40" s="251" t="n">
        <v>23.5</v>
      </c>
      <c r="D40" s="336" t="n">
        <v>4.91</v>
      </c>
      <c r="E40" s="336" t="n">
        <v>22.82</v>
      </c>
      <c r="F40" s="251" t="s">
        <v>57</v>
      </c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33"/>
      <c r="CX40" s="233"/>
      <c r="CY40" s="233"/>
      <c r="CZ40" s="233"/>
      <c r="DA40" s="233"/>
      <c r="DB40" s="233"/>
      <c r="DC40" s="233"/>
    </row>
    <row r="41" customFormat="false" ht="12.75" hidden="false" customHeight="true" outlineLevel="0" collapsed="false">
      <c r="A41" s="145" t="s">
        <v>124</v>
      </c>
      <c r="B41" s="251" t="n">
        <v>174</v>
      </c>
      <c r="C41" s="251" t="n">
        <v>211.16</v>
      </c>
      <c r="D41" s="336" t="n">
        <v>124.53</v>
      </c>
      <c r="E41" s="336" t="n">
        <v>184.74</v>
      </c>
      <c r="F41" s="251" t="n">
        <v>175.76</v>
      </c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33"/>
      <c r="CX41" s="233"/>
      <c r="CY41" s="233"/>
      <c r="CZ41" s="233"/>
      <c r="DA41" s="233"/>
      <c r="DB41" s="233"/>
      <c r="DC41" s="233"/>
    </row>
    <row r="42" customFormat="false" ht="12.75" hidden="false" customHeight="true" outlineLevel="0" collapsed="false">
      <c r="A42" s="148" t="s">
        <v>110</v>
      </c>
      <c r="B42" s="251" t="n">
        <v>111.03</v>
      </c>
      <c r="C42" s="251" t="n">
        <v>140.97</v>
      </c>
      <c r="D42" s="336" t="n">
        <v>84.35</v>
      </c>
      <c r="E42" s="336" t="n">
        <v>118.24</v>
      </c>
      <c r="F42" s="251" t="n">
        <v>89.92</v>
      </c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33"/>
      <c r="CX42" s="233"/>
      <c r="CY42" s="233"/>
      <c r="CZ42" s="233"/>
      <c r="DA42" s="233"/>
      <c r="DB42" s="233"/>
      <c r="DC42" s="233"/>
    </row>
    <row r="43" customFormat="false" ht="12.75" hidden="false" customHeight="true" outlineLevel="0" collapsed="false">
      <c r="A43" s="148" t="s">
        <v>111</v>
      </c>
      <c r="B43" s="251" t="n">
        <v>62.97</v>
      </c>
      <c r="C43" s="251" t="n">
        <v>70.19</v>
      </c>
      <c r="D43" s="336" t="n">
        <v>40.18</v>
      </c>
      <c r="E43" s="336" t="n">
        <v>66.5</v>
      </c>
      <c r="F43" s="251" t="n">
        <v>85.84</v>
      </c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33"/>
      <c r="CX43" s="233"/>
      <c r="CY43" s="233"/>
      <c r="CZ43" s="233"/>
      <c r="DA43" s="233"/>
      <c r="DB43" s="233"/>
      <c r="DC43" s="233"/>
    </row>
    <row r="44" s="256" customFormat="true" ht="13.5" hidden="false" customHeight="true" outlineLevel="0" collapsed="false">
      <c r="A44" s="158" t="s">
        <v>125</v>
      </c>
      <c r="B44" s="252" t="n">
        <v>5786.38</v>
      </c>
      <c r="C44" s="252" t="n">
        <v>6078.8</v>
      </c>
      <c r="D44" s="340" t="n">
        <v>4536.72</v>
      </c>
      <c r="E44" s="340" t="n">
        <v>6649.43</v>
      </c>
      <c r="F44" s="252" t="n">
        <v>5777.22</v>
      </c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5"/>
      <c r="CX44" s="255"/>
      <c r="CY44" s="255"/>
      <c r="CZ44" s="255"/>
      <c r="DA44" s="255"/>
      <c r="DB44" s="255"/>
      <c r="DC44" s="255"/>
    </row>
    <row r="45" customFormat="false" ht="12.75" hidden="false" customHeight="true" outlineLevel="0" collapsed="false">
      <c r="A45" s="165" t="s">
        <v>126</v>
      </c>
      <c r="B45" s="251"/>
      <c r="C45" s="251"/>
      <c r="D45" s="336"/>
      <c r="E45" s="336"/>
      <c r="F45" s="251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57"/>
      <c r="CM45" s="233"/>
      <c r="CN45" s="257"/>
      <c r="CO45" s="233"/>
      <c r="CP45" s="233"/>
      <c r="CQ45" s="233"/>
      <c r="CR45" s="257"/>
      <c r="CS45" s="233"/>
      <c r="CT45" s="257"/>
      <c r="CU45" s="233"/>
      <c r="CV45" s="257"/>
      <c r="CW45" s="233"/>
      <c r="CX45" s="233"/>
      <c r="CY45" s="233"/>
      <c r="CZ45" s="233"/>
      <c r="DA45" s="233"/>
      <c r="DB45" s="233"/>
      <c r="DC45" s="233"/>
    </row>
    <row r="46" customFormat="false" ht="12.75" hidden="false" customHeight="true" outlineLevel="0" collapsed="false">
      <c r="A46" s="148" t="s">
        <v>127</v>
      </c>
      <c r="B46" s="251" t="n">
        <v>3252.13</v>
      </c>
      <c r="C46" s="251" t="n">
        <v>3314.02</v>
      </c>
      <c r="D46" s="336" t="n">
        <v>2845.88</v>
      </c>
      <c r="E46" s="336" t="n">
        <v>3601.42</v>
      </c>
      <c r="F46" s="251" t="n">
        <v>3162.79</v>
      </c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57"/>
      <c r="CM46" s="233"/>
      <c r="CN46" s="257"/>
      <c r="CO46" s="233"/>
      <c r="CP46" s="233"/>
      <c r="CQ46" s="233"/>
      <c r="CR46" s="257"/>
      <c r="CS46" s="233"/>
      <c r="CT46" s="257"/>
      <c r="CU46" s="233"/>
      <c r="CV46" s="257"/>
      <c r="CW46" s="233"/>
      <c r="CX46" s="233"/>
      <c r="CY46" s="233"/>
      <c r="CZ46" s="233"/>
      <c r="DA46" s="233"/>
      <c r="DB46" s="233"/>
      <c r="DC46" s="233"/>
    </row>
    <row r="47" customFormat="false" ht="12.75" hidden="false" customHeight="true" outlineLevel="0" collapsed="false">
      <c r="A47" s="148" t="s">
        <v>128</v>
      </c>
      <c r="B47" s="251" t="n">
        <v>1680.02</v>
      </c>
      <c r="C47" s="251" t="n">
        <v>1656.28</v>
      </c>
      <c r="D47" s="336" t="n">
        <v>1236.17</v>
      </c>
      <c r="E47" s="336" t="n">
        <v>1984.56</v>
      </c>
      <c r="F47" s="251" t="n">
        <v>1925.43</v>
      </c>
      <c r="BA47" s="233"/>
      <c r="BB47" s="257"/>
      <c r="BC47" s="233"/>
      <c r="BD47" s="257"/>
      <c r="BE47" s="233"/>
      <c r="BF47" s="257"/>
      <c r="BG47" s="233"/>
      <c r="BH47" s="257"/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57"/>
      <c r="BW47" s="233"/>
      <c r="BX47" s="257"/>
      <c r="BY47" s="233"/>
      <c r="BZ47" s="257"/>
      <c r="CA47" s="233"/>
      <c r="CB47" s="257"/>
      <c r="CC47" s="233"/>
      <c r="CD47" s="257"/>
      <c r="CE47" s="233"/>
      <c r="CF47" s="257"/>
      <c r="CG47" s="233"/>
      <c r="CH47" s="257"/>
      <c r="CI47" s="233"/>
      <c r="CJ47" s="257"/>
      <c r="CK47" s="233"/>
      <c r="CL47" s="257"/>
      <c r="CM47" s="233"/>
      <c r="CN47" s="257"/>
      <c r="CO47" s="233"/>
      <c r="CP47" s="233"/>
      <c r="CQ47" s="233"/>
      <c r="CR47" s="257"/>
      <c r="CS47" s="233"/>
      <c r="CT47" s="257"/>
      <c r="CU47" s="233"/>
      <c r="CV47" s="257"/>
    </row>
    <row r="48" customFormat="false" ht="12.75" hidden="false" customHeight="true" outlineLevel="0" collapsed="false">
      <c r="A48" s="148" t="s">
        <v>111</v>
      </c>
      <c r="B48" s="251" t="n">
        <v>854.23</v>
      </c>
      <c r="C48" s="251" t="n">
        <v>1108.5</v>
      </c>
      <c r="D48" s="336" t="n">
        <v>454.67</v>
      </c>
      <c r="E48" s="336" t="n">
        <v>1063.45</v>
      </c>
      <c r="F48" s="251" t="n">
        <v>689</v>
      </c>
    </row>
    <row r="49" customFormat="false" ht="24.75" hidden="false" customHeight="true" outlineLevel="0" collapsed="false">
      <c r="A49" s="169" t="s">
        <v>129</v>
      </c>
      <c r="B49" s="258" t="n">
        <v>3328.62</v>
      </c>
      <c r="C49" s="258" t="n">
        <v>3415.87</v>
      </c>
      <c r="D49" s="341" t="n">
        <v>2879.25</v>
      </c>
      <c r="E49" s="341" t="n">
        <v>3693.02</v>
      </c>
      <c r="F49" s="258" t="n">
        <v>3241.69</v>
      </c>
    </row>
    <row r="50" customFormat="false" ht="12.75" hidden="false" customHeight="true" outlineLevel="0" collapsed="false">
      <c r="A50" s="140" t="s">
        <v>130</v>
      </c>
      <c r="B50" s="251" t="n">
        <v>134.09</v>
      </c>
      <c r="C50" s="251" t="n">
        <v>105.45</v>
      </c>
      <c r="D50" s="336" t="n">
        <v>113.81</v>
      </c>
      <c r="E50" s="336" t="n">
        <v>163.37</v>
      </c>
      <c r="F50" s="251" t="n">
        <v>164.52</v>
      </c>
    </row>
    <row r="51" customFormat="false" ht="12.75" hidden="false" customHeight="false" outlineLevel="0" collapsed="false">
      <c r="A51" s="140" t="s">
        <v>131</v>
      </c>
      <c r="B51" s="251" t="n">
        <v>246.1</v>
      </c>
      <c r="C51" s="251" t="n">
        <v>315.17</v>
      </c>
      <c r="D51" s="336" t="n">
        <v>181.25</v>
      </c>
      <c r="E51" s="336" t="n">
        <v>212.29</v>
      </c>
      <c r="F51" s="251" t="n">
        <v>313.86</v>
      </c>
    </row>
    <row r="52" customFormat="false" ht="12.75" hidden="false" customHeight="false" outlineLevel="0" collapsed="false">
      <c r="A52" s="140" t="s">
        <v>132</v>
      </c>
      <c r="B52" s="251" t="n">
        <v>8.03</v>
      </c>
      <c r="C52" s="251" t="s">
        <v>57</v>
      </c>
      <c r="D52" s="336" t="s">
        <v>57</v>
      </c>
      <c r="E52" s="336" t="n">
        <v>25.94</v>
      </c>
      <c r="F52" s="251" t="s">
        <v>57</v>
      </c>
    </row>
    <row r="53" customFormat="false" ht="24.75" hidden="false" customHeight="true" outlineLevel="0" collapsed="false">
      <c r="A53" s="140" t="s">
        <v>133</v>
      </c>
      <c r="B53" s="251" t="n">
        <v>9.59</v>
      </c>
      <c r="C53" s="251" t="s">
        <v>57</v>
      </c>
      <c r="D53" s="336" t="n">
        <v>12.19</v>
      </c>
      <c r="E53" s="336" t="n">
        <v>2.26</v>
      </c>
      <c r="F53" s="251" t="n">
        <v>38.9</v>
      </c>
    </row>
    <row r="54" customFormat="false" ht="24.75" hidden="false" customHeight="true" outlineLevel="0" collapsed="false">
      <c r="A54" s="140" t="s">
        <v>134</v>
      </c>
      <c r="B54" s="251" t="n">
        <v>40.13</v>
      </c>
      <c r="C54" s="251" t="n">
        <v>4.52</v>
      </c>
      <c r="D54" s="336" t="s">
        <v>57</v>
      </c>
      <c r="E54" s="336" t="n">
        <v>125.61</v>
      </c>
      <c r="F54" s="251" t="s">
        <v>57</v>
      </c>
    </row>
    <row r="55" customFormat="false" ht="12.75" hidden="false" customHeight="true" outlineLevel="0" collapsed="false">
      <c r="A55" s="140" t="s">
        <v>135</v>
      </c>
      <c r="B55" s="251" t="n">
        <v>2.59</v>
      </c>
      <c r="C55" s="251" t="n">
        <v>2.41</v>
      </c>
      <c r="D55" s="336" t="n">
        <v>3.99</v>
      </c>
      <c r="E55" s="336" t="n">
        <v>2.7</v>
      </c>
      <c r="F55" s="251" t="s">
        <v>57</v>
      </c>
    </row>
    <row r="56" customFormat="false" ht="12.75" hidden="false" customHeight="true" outlineLevel="0" collapsed="false">
      <c r="A56" s="140" t="s">
        <v>136</v>
      </c>
      <c r="B56" s="251" t="n">
        <v>1.58</v>
      </c>
      <c r="C56" s="251" t="n">
        <v>1.38</v>
      </c>
      <c r="D56" s="336" t="n">
        <v>1.2</v>
      </c>
      <c r="E56" s="336" t="n">
        <v>0.19</v>
      </c>
      <c r="F56" s="251" t="n">
        <v>5.73</v>
      </c>
    </row>
    <row r="57" customFormat="false" ht="12.75" hidden="false" customHeight="true" outlineLevel="0" collapsed="false">
      <c r="A57" s="140" t="s">
        <v>137</v>
      </c>
      <c r="B57" s="251" t="n">
        <v>15.43</v>
      </c>
      <c r="C57" s="251" t="n">
        <v>36.49</v>
      </c>
      <c r="D57" s="336" t="n">
        <v>3.92</v>
      </c>
      <c r="E57" s="336" t="n">
        <v>9.26</v>
      </c>
      <c r="F57" s="251" t="n">
        <v>10.98</v>
      </c>
    </row>
    <row r="58" s="256" customFormat="true" ht="13.5" hidden="false" customHeight="true" outlineLevel="0" collapsed="false">
      <c r="A58" s="158" t="s">
        <v>138</v>
      </c>
      <c r="B58" s="252" t="n">
        <v>457.54</v>
      </c>
      <c r="C58" s="252" t="n">
        <v>465.42</v>
      </c>
      <c r="D58" s="340" t="n">
        <v>316.36</v>
      </c>
      <c r="E58" s="340" t="n">
        <v>541.62</v>
      </c>
      <c r="F58" s="252" t="n">
        <v>533.99</v>
      </c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B58" s="260"/>
      <c r="BD58" s="260"/>
      <c r="BF58" s="260"/>
      <c r="BH58" s="260"/>
      <c r="BJ58" s="260"/>
      <c r="BL58" s="260"/>
      <c r="BN58" s="260"/>
      <c r="BP58" s="260"/>
      <c r="BR58" s="260"/>
      <c r="BT58" s="260"/>
      <c r="BV58" s="260"/>
      <c r="BX58" s="260"/>
      <c r="BZ58" s="260"/>
      <c r="CB58" s="260"/>
      <c r="CD58" s="260"/>
      <c r="CF58" s="260"/>
      <c r="CH58" s="260"/>
      <c r="CJ58" s="260"/>
      <c r="CL58" s="260"/>
      <c r="CN58" s="260"/>
      <c r="CR58" s="260"/>
      <c r="CT58" s="260"/>
      <c r="CV58" s="260"/>
    </row>
    <row r="59" s="256" customFormat="true" ht="15" hidden="false" customHeight="true" outlineLevel="0" collapsed="false">
      <c r="A59" s="174" t="s">
        <v>139</v>
      </c>
      <c r="B59" s="252" t="n">
        <v>6243.92</v>
      </c>
      <c r="C59" s="252" t="n">
        <v>6544.22</v>
      </c>
      <c r="D59" s="340" t="n">
        <v>4853.08</v>
      </c>
      <c r="E59" s="340" t="n">
        <v>7191.05</v>
      </c>
      <c r="F59" s="252" t="n">
        <v>6311.21</v>
      </c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B59" s="260"/>
      <c r="BD59" s="260"/>
      <c r="BF59" s="260"/>
      <c r="BH59" s="260"/>
      <c r="BJ59" s="260"/>
      <c r="BL59" s="260"/>
      <c r="BN59" s="260"/>
      <c r="BP59" s="260"/>
      <c r="BR59" s="260"/>
      <c r="BT59" s="260"/>
      <c r="BV59" s="260"/>
      <c r="BX59" s="260"/>
      <c r="BZ59" s="260"/>
      <c r="CB59" s="260"/>
      <c r="CD59" s="260"/>
      <c r="CF59" s="260"/>
      <c r="CH59" s="260"/>
      <c r="CJ59" s="260"/>
      <c r="CL59" s="260"/>
      <c r="CN59" s="260"/>
      <c r="CR59" s="260"/>
      <c r="CT59" s="260"/>
      <c r="CV59" s="260"/>
    </row>
    <row r="60" customFormat="false" ht="12.75" hidden="false" customHeight="false" outlineLevel="0" collapsed="false">
      <c r="A60" s="176" t="s">
        <v>23</v>
      </c>
      <c r="B60" s="262" t="n">
        <v>402</v>
      </c>
      <c r="C60" s="263" t="n">
        <v>109.3</v>
      </c>
      <c r="D60" s="263" t="n">
        <v>111.1</v>
      </c>
      <c r="E60" s="342" t="n">
        <v>124.5</v>
      </c>
      <c r="F60" s="342" t="n">
        <v>57.1</v>
      </c>
    </row>
    <row r="61" customFormat="false" ht="24.75" hidden="false" customHeight="true" outlineLevel="0" collapsed="false">
      <c r="A61" s="179" t="s">
        <v>140</v>
      </c>
      <c r="B61" s="265" t="n">
        <v>2.11</v>
      </c>
      <c r="C61" s="266" t="n">
        <v>2.04</v>
      </c>
      <c r="D61" s="343" t="n">
        <v>1.93</v>
      </c>
      <c r="E61" s="343" t="n">
        <v>2.37</v>
      </c>
      <c r="F61" s="265" t="n">
        <v>2.07</v>
      </c>
    </row>
    <row r="62" customFormat="false" ht="12.75" hidden="false" customHeight="false" outlineLevel="0" collapsed="false">
      <c r="A62" s="180" t="s">
        <v>141</v>
      </c>
      <c r="B62" s="268" t="n">
        <v>394</v>
      </c>
      <c r="C62" s="268" t="n">
        <v>115</v>
      </c>
      <c r="D62" s="344" t="n">
        <v>120</v>
      </c>
      <c r="E62" s="344" t="n">
        <v>100</v>
      </c>
      <c r="F62" s="268" t="n">
        <v>59</v>
      </c>
    </row>
    <row r="63" customFormat="false" ht="12.75" hidden="false" customHeight="false" outlineLevel="0" collapsed="false">
      <c r="A63" s="270"/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1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2" activeCellId="0" sqref="A62:IV110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6.7"/>
    <col collapsed="false" customWidth="true" hidden="false" outlineLevel="0" max="2" min="2" style="230" width="9.41"/>
    <col collapsed="false" customWidth="true" hidden="false" outlineLevel="0" max="3" min="3" style="230" width="14.14"/>
    <col collapsed="false" customWidth="true" hidden="false" outlineLevel="0" max="4" min="4" style="230" width="15.41"/>
    <col collapsed="false" customWidth="true" hidden="false" outlineLevel="0" max="5" min="5" style="230" width="14.41"/>
    <col collapsed="false" customWidth="true" hidden="false" outlineLevel="0" max="6" min="6" style="230" width="15.41"/>
    <col collapsed="false" customWidth="false" hidden="false" outlineLevel="0" max="61" min="7" style="231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4" min="94" style="230" width="14.28"/>
    <col collapsed="false" customWidth="false" hidden="false" outlineLevel="0" max="95" min="95" style="232" width="14.28"/>
    <col collapsed="false" customWidth="false" hidden="false" outlineLevel="0" max="96" min="96" style="230" width="14.28"/>
    <col collapsed="false" customWidth="false" hidden="false" outlineLevel="0" max="97" min="97" style="232" width="14.28"/>
    <col collapsed="false" customWidth="false" hidden="false" outlineLevel="0" max="98" min="98" style="230" width="14.28"/>
    <col collapsed="false" customWidth="false" hidden="false" outlineLevel="0" max="99" min="99" style="232" width="14.28"/>
    <col collapsed="false" customWidth="false" hidden="false" outlineLevel="0" max="100" min="100" style="230" width="14.28"/>
    <col collapsed="false" customWidth="false" hidden="false" outlineLevel="0" max="101" min="101" style="232" width="14.28"/>
    <col collapsed="false" customWidth="false" hidden="false" outlineLevel="0" max="104" min="102" style="230" width="14.28"/>
    <col collapsed="false" customWidth="false" hidden="false" outlineLevel="0" max="105" min="105" style="232" width="14.28"/>
    <col collapsed="false" customWidth="false" hidden="false" outlineLevel="0" max="106" min="106" style="230" width="14.28"/>
    <col collapsed="false" customWidth="false" hidden="false" outlineLevel="0" max="107" min="107" style="232" width="14.28"/>
    <col collapsed="false" customWidth="false" hidden="false" outlineLevel="0" max="108" min="108" style="230" width="14.28"/>
    <col collapsed="false" customWidth="false" hidden="false" outlineLevel="0" max="109" min="109" style="232" width="14.28"/>
    <col collapsed="false" customWidth="false" hidden="false" outlineLevel="0" max="257" min="110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4.25" hidden="false" customHeight="true" outlineLevel="0" collapsed="false">
      <c r="F2" s="334" t="s">
        <v>195</v>
      </c>
    </row>
    <row r="3" customFormat="false" ht="18.75" hidden="false" customHeight="true" outlineLevel="0" collapsed="false">
      <c r="A3" s="234" t="s">
        <v>196</v>
      </c>
      <c r="B3" s="234"/>
      <c r="C3" s="234"/>
      <c r="D3" s="234"/>
      <c r="E3" s="234"/>
      <c r="F3" s="234"/>
    </row>
    <row r="4" customFormat="false" ht="21.7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24.75" hidden="false" customHeight="true" outlineLevel="0" collapsed="false">
      <c r="A5" s="235"/>
      <c r="B5" s="271"/>
      <c r="D5" s="190" t="s">
        <v>197</v>
      </c>
      <c r="E5" s="190"/>
      <c r="F5" s="190"/>
    </row>
    <row r="6" customFormat="false" ht="15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</row>
    <row r="9" customFormat="false" ht="16.5" hidden="false" customHeight="true" outlineLevel="0" collapsed="false">
      <c r="A9" s="241"/>
      <c r="B9" s="237"/>
      <c r="C9" s="237"/>
      <c r="D9" s="237"/>
      <c r="E9" s="237"/>
      <c r="F9" s="240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</row>
    <row r="10" customFormat="false" ht="3.75" hidden="false" customHeight="true" outlineLevel="0" collapsed="false">
      <c r="A10" s="242"/>
      <c r="B10" s="243"/>
      <c r="C10" s="243"/>
      <c r="D10" s="231"/>
      <c r="E10" s="231"/>
      <c r="F10" s="244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46"/>
      <c r="DF10" s="233"/>
      <c r="DG10" s="233"/>
      <c r="DH10" s="233"/>
      <c r="DI10" s="233"/>
      <c r="DJ10" s="233"/>
      <c r="DK10" s="233"/>
      <c r="DL10" s="233"/>
    </row>
    <row r="11" s="249" customFormat="true" ht="25.5" hidden="false" customHeight="true" outlineLevel="0" collapsed="false">
      <c r="A11" s="145" t="s">
        <v>106</v>
      </c>
      <c r="B11" s="272" t="n">
        <v>48.4</v>
      </c>
      <c r="C11" s="272" t="n">
        <v>48</v>
      </c>
      <c r="D11" s="272" t="n">
        <v>53.6</v>
      </c>
      <c r="E11" s="272" t="n">
        <v>46.6</v>
      </c>
      <c r="F11" s="272" t="n">
        <v>45.6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31"/>
      <c r="BI11" s="231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46"/>
      <c r="DF11" s="248"/>
      <c r="DG11" s="248"/>
      <c r="DH11" s="248"/>
      <c r="DI11" s="248"/>
      <c r="DJ11" s="248"/>
      <c r="DK11" s="248"/>
      <c r="DL11" s="248"/>
    </row>
    <row r="12" customFormat="false" ht="13.5" hidden="false" customHeight="false" outlineLevel="0" collapsed="false">
      <c r="A12" s="145" t="s">
        <v>107</v>
      </c>
      <c r="B12" s="272" t="n">
        <v>0.9</v>
      </c>
      <c r="C12" s="272" t="n">
        <v>1.1</v>
      </c>
      <c r="D12" s="272" t="n">
        <v>0.9</v>
      </c>
      <c r="E12" s="272" t="n">
        <v>0.9</v>
      </c>
      <c r="F12" s="272" t="n">
        <v>0.4</v>
      </c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46"/>
      <c r="DE12" s="246"/>
      <c r="DF12" s="233"/>
      <c r="DG12" s="233"/>
      <c r="DH12" s="233"/>
      <c r="DI12" s="233"/>
      <c r="DJ12" s="233"/>
      <c r="DK12" s="233"/>
      <c r="DL12" s="233"/>
    </row>
    <row r="13" s="249" customFormat="true" ht="13.5" hidden="false" customHeight="false" outlineLevel="0" collapsed="false">
      <c r="A13" s="145" t="s">
        <v>108</v>
      </c>
      <c r="B13" s="272" t="n">
        <v>2.9</v>
      </c>
      <c r="C13" s="272" t="n">
        <v>1.7</v>
      </c>
      <c r="D13" s="272" t="n">
        <v>4.1</v>
      </c>
      <c r="E13" s="272" t="n">
        <v>2.6</v>
      </c>
      <c r="F13" s="272" t="n">
        <v>4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6"/>
      <c r="DA13" s="246"/>
      <c r="DB13" s="246"/>
      <c r="DC13" s="246"/>
      <c r="DD13" s="246"/>
      <c r="DE13" s="246"/>
      <c r="DF13" s="248"/>
      <c r="DG13" s="248"/>
      <c r="DH13" s="248"/>
      <c r="DI13" s="248"/>
      <c r="DJ13" s="248"/>
      <c r="DK13" s="248"/>
      <c r="DL13" s="248"/>
    </row>
    <row r="14" customFormat="false" ht="13.5" hidden="false" customHeight="false" outlineLevel="0" collapsed="false">
      <c r="A14" s="145" t="s">
        <v>109</v>
      </c>
      <c r="B14" s="272" t="n">
        <v>5.2</v>
      </c>
      <c r="C14" s="272" t="n">
        <v>5.9</v>
      </c>
      <c r="D14" s="272" t="n">
        <v>3.6</v>
      </c>
      <c r="E14" s="272" t="n">
        <v>6</v>
      </c>
      <c r="F14" s="272" t="n">
        <v>4.3</v>
      </c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33"/>
      <c r="DG14" s="233"/>
      <c r="DH14" s="233"/>
      <c r="DI14" s="233"/>
      <c r="DJ14" s="233"/>
      <c r="DK14" s="233"/>
      <c r="DL14" s="233"/>
    </row>
    <row r="15" customFormat="false" ht="12.75" hidden="false" customHeight="false" outlineLevel="0" collapsed="false">
      <c r="A15" s="148" t="s">
        <v>110</v>
      </c>
      <c r="B15" s="272" t="n">
        <v>5.2</v>
      </c>
      <c r="C15" s="272" t="n">
        <v>5.9</v>
      </c>
      <c r="D15" s="345" t="n">
        <v>3.6</v>
      </c>
      <c r="E15" s="345" t="n">
        <v>6</v>
      </c>
      <c r="F15" s="272" t="n">
        <v>4.3</v>
      </c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46"/>
      <c r="DE15" s="246"/>
      <c r="DF15" s="233"/>
      <c r="DG15" s="233"/>
      <c r="DH15" s="233"/>
      <c r="DI15" s="233"/>
      <c r="DJ15" s="233"/>
      <c r="DK15" s="233"/>
      <c r="DL15" s="233"/>
    </row>
    <row r="16" customFormat="false" ht="12.75" hidden="false" customHeight="false" outlineLevel="0" collapsed="false">
      <c r="A16" s="148" t="s">
        <v>111</v>
      </c>
      <c r="B16" s="272" t="n">
        <v>0</v>
      </c>
      <c r="C16" s="272" t="n">
        <v>0</v>
      </c>
      <c r="D16" s="345" t="n">
        <v>0</v>
      </c>
      <c r="E16" s="345" t="n">
        <v>0</v>
      </c>
      <c r="F16" s="272" t="n">
        <v>0</v>
      </c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46"/>
      <c r="DE16" s="246"/>
      <c r="DF16" s="233"/>
      <c r="DG16" s="233"/>
      <c r="DH16" s="233"/>
      <c r="DI16" s="233"/>
      <c r="DJ16" s="233"/>
      <c r="DK16" s="233"/>
      <c r="DL16" s="233"/>
    </row>
    <row r="17" customFormat="false" ht="27" hidden="false" customHeight="false" outlineLevel="0" collapsed="false">
      <c r="A17" s="145" t="s">
        <v>112</v>
      </c>
      <c r="B17" s="272" t="n">
        <v>17.3</v>
      </c>
      <c r="C17" s="272" t="n">
        <v>17.8</v>
      </c>
      <c r="D17" s="345" t="n">
        <v>15.4</v>
      </c>
      <c r="E17" s="345" t="n">
        <v>17.2</v>
      </c>
      <c r="F17" s="272" t="n">
        <v>19.8</v>
      </c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46"/>
      <c r="DE17" s="246"/>
      <c r="DF17" s="233"/>
      <c r="DG17" s="233"/>
      <c r="DH17" s="233"/>
      <c r="DI17" s="233"/>
      <c r="DJ17" s="233"/>
      <c r="DK17" s="233"/>
      <c r="DL17" s="233"/>
    </row>
    <row r="18" customFormat="false" ht="12.75" hidden="false" customHeight="false" outlineLevel="0" collapsed="false">
      <c r="A18" s="148" t="s">
        <v>110</v>
      </c>
      <c r="B18" s="272" t="n">
        <v>12.8</v>
      </c>
      <c r="C18" s="272" t="n">
        <v>11.7</v>
      </c>
      <c r="D18" s="345" t="n">
        <v>13.1</v>
      </c>
      <c r="E18" s="345" t="n">
        <v>11.9</v>
      </c>
      <c r="F18" s="272" t="n">
        <v>17.3</v>
      </c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46"/>
      <c r="DE18" s="246"/>
      <c r="DF18" s="233"/>
      <c r="DG18" s="233"/>
      <c r="DH18" s="233"/>
      <c r="DI18" s="233"/>
      <c r="DJ18" s="233"/>
      <c r="DK18" s="233"/>
      <c r="DL18" s="233"/>
    </row>
    <row r="19" customFormat="false" ht="12.75" hidden="false" customHeight="false" outlineLevel="0" collapsed="false">
      <c r="A19" s="148" t="s">
        <v>111</v>
      </c>
      <c r="B19" s="272" t="n">
        <v>4.5</v>
      </c>
      <c r="C19" s="272" t="n">
        <v>6.1</v>
      </c>
      <c r="D19" s="345" t="n">
        <v>2.3</v>
      </c>
      <c r="E19" s="345" t="n">
        <v>5.3</v>
      </c>
      <c r="F19" s="272" t="n">
        <v>2.5</v>
      </c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46"/>
      <c r="DE19" s="246"/>
      <c r="DF19" s="233"/>
      <c r="DG19" s="233"/>
      <c r="DH19" s="233"/>
      <c r="DI19" s="233"/>
      <c r="DJ19" s="233"/>
      <c r="DK19" s="233"/>
      <c r="DL19" s="233"/>
    </row>
    <row r="20" s="249" customFormat="true" ht="25.5" hidden="false" customHeight="false" outlineLevel="0" collapsed="false">
      <c r="A20" s="149" t="s">
        <v>113</v>
      </c>
      <c r="B20" s="273" t="n">
        <v>12.7</v>
      </c>
      <c r="C20" s="272" t="n">
        <v>15.2</v>
      </c>
      <c r="D20" s="345" t="n">
        <v>10.4</v>
      </c>
      <c r="E20" s="345" t="n">
        <v>12.6</v>
      </c>
      <c r="F20" s="273" t="n">
        <v>11.3</v>
      </c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6"/>
      <c r="DE20" s="246"/>
      <c r="DF20" s="248"/>
      <c r="DG20" s="248"/>
      <c r="DH20" s="248"/>
      <c r="DI20" s="248"/>
      <c r="DJ20" s="248"/>
      <c r="DK20" s="248"/>
      <c r="DL20" s="248"/>
    </row>
    <row r="21" customFormat="false" ht="28.5" hidden="false" customHeight="true" outlineLevel="0" collapsed="false">
      <c r="A21" s="145" t="s">
        <v>114</v>
      </c>
      <c r="B21" s="272" t="n">
        <v>2</v>
      </c>
      <c r="C21" s="346" t="n">
        <v>1.4</v>
      </c>
      <c r="D21" s="347" t="n">
        <v>1.8</v>
      </c>
      <c r="E21" s="347" t="n">
        <v>2.8</v>
      </c>
      <c r="F21" s="272" t="n">
        <v>1.2</v>
      </c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46"/>
      <c r="DE21" s="246"/>
      <c r="DF21" s="233"/>
      <c r="DG21" s="233"/>
      <c r="DH21" s="233"/>
      <c r="DI21" s="233"/>
      <c r="DJ21" s="233"/>
      <c r="DK21" s="233"/>
      <c r="DL21" s="233"/>
    </row>
    <row r="22" customFormat="false" ht="12.75" hidden="false" customHeight="false" outlineLevel="0" collapsed="false">
      <c r="A22" s="148" t="s">
        <v>110</v>
      </c>
      <c r="B22" s="272" t="n">
        <v>1.8</v>
      </c>
      <c r="C22" s="272" t="n">
        <v>1.4</v>
      </c>
      <c r="D22" s="345" t="n">
        <v>1.7</v>
      </c>
      <c r="E22" s="345" t="n">
        <v>2.3</v>
      </c>
      <c r="F22" s="272" t="n">
        <v>1.1</v>
      </c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46"/>
      <c r="DE22" s="246"/>
      <c r="DF22" s="233"/>
      <c r="DG22" s="233"/>
      <c r="DH22" s="233"/>
      <c r="DI22" s="233"/>
      <c r="DJ22" s="233"/>
      <c r="DK22" s="233"/>
      <c r="DL22" s="233"/>
    </row>
    <row r="23" customFormat="false" ht="12.75" hidden="false" customHeight="false" outlineLevel="0" collapsed="false">
      <c r="A23" s="148" t="s">
        <v>111</v>
      </c>
      <c r="B23" s="272" t="n">
        <v>0.2</v>
      </c>
      <c r="C23" s="272" t="n">
        <v>0</v>
      </c>
      <c r="D23" s="345" t="n">
        <v>0.1</v>
      </c>
      <c r="E23" s="345" t="n">
        <v>0.5</v>
      </c>
      <c r="F23" s="272" t="n">
        <v>0.1</v>
      </c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46"/>
      <c r="DE23" s="246"/>
      <c r="DF23" s="233"/>
      <c r="DG23" s="233"/>
      <c r="DH23" s="233"/>
      <c r="DI23" s="233"/>
      <c r="DJ23" s="233"/>
      <c r="DK23" s="233"/>
      <c r="DL23" s="233"/>
    </row>
    <row r="24" customFormat="false" ht="13.5" hidden="false" customHeight="false" outlineLevel="0" collapsed="false">
      <c r="A24" s="145" t="s">
        <v>115</v>
      </c>
      <c r="B24" s="272" t="n">
        <v>4</v>
      </c>
      <c r="C24" s="272" t="n">
        <v>2.6</v>
      </c>
      <c r="D24" s="345" t="n">
        <v>5.6</v>
      </c>
      <c r="E24" s="345" t="n">
        <v>3.3</v>
      </c>
      <c r="F24" s="272" t="n">
        <v>5.9</v>
      </c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33"/>
      <c r="DG24" s="233"/>
      <c r="DH24" s="233"/>
      <c r="DI24" s="233"/>
      <c r="DJ24" s="233"/>
      <c r="DK24" s="233"/>
      <c r="DL24" s="233"/>
    </row>
    <row r="25" customFormat="false" ht="12.75" hidden="false" customHeight="false" outlineLevel="0" collapsed="false">
      <c r="A25" s="148" t="s">
        <v>110</v>
      </c>
      <c r="B25" s="272" t="n">
        <v>2.7</v>
      </c>
      <c r="C25" s="272" t="n">
        <v>1.6</v>
      </c>
      <c r="D25" s="345" t="n">
        <v>3.8</v>
      </c>
      <c r="E25" s="345" t="n">
        <v>2.4</v>
      </c>
      <c r="F25" s="272" t="n">
        <v>3.7</v>
      </c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6"/>
      <c r="DE25" s="246"/>
      <c r="DF25" s="233"/>
      <c r="DG25" s="233"/>
      <c r="DH25" s="233"/>
      <c r="DI25" s="233"/>
      <c r="DJ25" s="233"/>
      <c r="DK25" s="233"/>
      <c r="DL25" s="233"/>
    </row>
    <row r="26" customFormat="false" ht="12.75" hidden="false" customHeight="false" outlineLevel="0" collapsed="false">
      <c r="A26" s="148" t="s">
        <v>111</v>
      </c>
      <c r="B26" s="272" t="n">
        <v>1.3</v>
      </c>
      <c r="C26" s="272" t="n">
        <v>1</v>
      </c>
      <c r="D26" s="345" t="n">
        <v>1.8</v>
      </c>
      <c r="E26" s="345" t="n">
        <v>0.9</v>
      </c>
      <c r="F26" s="272" t="n">
        <v>2.2</v>
      </c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  <c r="DE26" s="246"/>
      <c r="DF26" s="233"/>
      <c r="DG26" s="233"/>
      <c r="DH26" s="233"/>
      <c r="DI26" s="233"/>
      <c r="DJ26" s="233"/>
      <c r="DK26" s="233"/>
      <c r="DL26" s="233"/>
    </row>
    <row r="27" customFormat="false" ht="13.5" hidden="false" customHeight="false" outlineLevel="0" collapsed="false">
      <c r="A27" s="145" t="s">
        <v>116</v>
      </c>
      <c r="B27" s="272" t="n">
        <v>2.9</v>
      </c>
      <c r="C27" s="272" t="n">
        <v>3.5</v>
      </c>
      <c r="D27" s="345" t="n">
        <v>1.7</v>
      </c>
      <c r="E27" s="345" t="n">
        <v>3.6</v>
      </c>
      <c r="F27" s="272" t="n">
        <v>2</v>
      </c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6"/>
      <c r="DE27" s="246"/>
      <c r="DF27" s="233"/>
      <c r="DG27" s="233"/>
      <c r="DH27" s="233"/>
      <c r="DI27" s="233"/>
      <c r="DJ27" s="233"/>
      <c r="DK27" s="233"/>
      <c r="DL27" s="233"/>
    </row>
    <row r="28" customFormat="false" ht="12.75" hidden="false" customHeight="false" outlineLevel="0" collapsed="false">
      <c r="A28" s="148" t="s">
        <v>110</v>
      </c>
      <c r="B28" s="272" t="n">
        <v>1.7</v>
      </c>
      <c r="C28" s="272" t="n">
        <v>1.6</v>
      </c>
      <c r="D28" s="345" t="n">
        <v>0.8</v>
      </c>
      <c r="E28" s="345" t="n">
        <v>2.7</v>
      </c>
      <c r="F28" s="272" t="n">
        <v>1.3</v>
      </c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46"/>
      <c r="DE28" s="246"/>
      <c r="DF28" s="233"/>
      <c r="DG28" s="233"/>
      <c r="DH28" s="233"/>
      <c r="DI28" s="233"/>
      <c r="DJ28" s="233"/>
      <c r="DK28" s="233"/>
      <c r="DL28" s="233"/>
    </row>
    <row r="29" customFormat="false" ht="12.75" hidden="false" customHeight="false" outlineLevel="0" collapsed="false">
      <c r="A29" s="152" t="s">
        <v>111</v>
      </c>
      <c r="B29" s="273" t="n">
        <v>1.2</v>
      </c>
      <c r="C29" s="273" t="n">
        <v>1.9</v>
      </c>
      <c r="D29" s="348" t="n">
        <v>0.9</v>
      </c>
      <c r="E29" s="348" t="n">
        <v>0.9</v>
      </c>
      <c r="F29" s="273" t="n">
        <v>0.7</v>
      </c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46"/>
      <c r="DF29" s="233"/>
      <c r="DG29" s="233"/>
      <c r="DH29" s="233"/>
      <c r="DI29" s="233"/>
      <c r="DJ29" s="233"/>
      <c r="DK29" s="233"/>
      <c r="DL29" s="233"/>
    </row>
    <row r="30" s="249" customFormat="true" ht="13.5" hidden="false" customHeight="false" outlineLevel="0" collapsed="false">
      <c r="A30" s="145" t="s">
        <v>117</v>
      </c>
      <c r="B30" s="272" t="n">
        <v>2.8</v>
      </c>
      <c r="C30" s="272" t="n">
        <v>2.7</v>
      </c>
      <c r="D30" s="345" t="n">
        <v>2.5</v>
      </c>
      <c r="E30" s="345" t="n">
        <v>3</v>
      </c>
      <c r="F30" s="272" t="n">
        <v>3.3</v>
      </c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  <c r="BI30" s="231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46"/>
      <c r="DF30" s="248"/>
      <c r="DG30" s="248"/>
      <c r="DH30" s="248"/>
      <c r="DI30" s="248"/>
      <c r="DJ30" s="248"/>
      <c r="DK30" s="248"/>
      <c r="DL30" s="248"/>
    </row>
    <row r="31" customFormat="false" ht="12.75" hidden="false" customHeight="false" outlineLevel="0" collapsed="false">
      <c r="A31" s="148" t="s">
        <v>110</v>
      </c>
      <c r="B31" s="272" t="n">
        <v>0.2</v>
      </c>
      <c r="C31" s="272" t="n">
        <v>0.2</v>
      </c>
      <c r="D31" s="345" t="n">
        <v>0.1</v>
      </c>
      <c r="E31" s="345" t="n">
        <v>0.1</v>
      </c>
      <c r="F31" s="272" t="n">
        <v>0.9</v>
      </c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6"/>
      <c r="DF31" s="233"/>
      <c r="DG31" s="233"/>
      <c r="DH31" s="233"/>
      <c r="DI31" s="233"/>
      <c r="DJ31" s="233"/>
      <c r="DK31" s="233"/>
      <c r="DL31" s="233"/>
    </row>
    <row r="32" customFormat="false" ht="12.75" hidden="false" customHeight="false" outlineLevel="0" collapsed="false">
      <c r="A32" s="148" t="s">
        <v>111</v>
      </c>
      <c r="B32" s="272" t="n">
        <v>2.6</v>
      </c>
      <c r="C32" s="272" t="n">
        <v>2.5</v>
      </c>
      <c r="D32" s="345" t="n">
        <v>2.4</v>
      </c>
      <c r="E32" s="345" t="n">
        <v>2.9</v>
      </c>
      <c r="F32" s="272" t="n">
        <v>2.4</v>
      </c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46"/>
      <c r="DE32" s="246"/>
      <c r="DF32" s="233"/>
      <c r="DG32" s="233"/>
      <c r="DH32" s="233"/>
      <c r="DI32" s="233"/>
      <c r="DJ32" s="233"/>
      <c r="DK32" s="233"/>
      <c r="DL32" s="233"/>
    </row>
    <row r="33" customFormat="false" ht="13.5" hidden="false" customHeight="false" outlineLevel="0" collapsed="false">
      <c r="A33" s="145" t="s">
        <v>118</v>
      </c>
      <c r="B33" s="272" t="n">
        <v>1</v>
      </c>
      <c r="C33" s="272" t="n">
        <v>1.3</v>
      </c>
      <c r="D33" s="345" t="n">
        <v>0.8</v>
      </c>
      <c r="E33" s="345" t="n">
        <v>1</v>
      </c>
      <c r="F33" s="272" t="n">
        <v>0.8</v>
      </c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46"/>
      <c r="DE33" s="246"/>
      <c r="DF33" s="233"/>
      <c r="DG33" s="233"/>
      <c r="DH33" s="233"/>
      <c r="DI33" s="233"/>
      <c r="DJ33" s="233"/>
      <c r="DK33" s="233"/>
      <c r="DL33" s="233"/>
    </row>
    <row r="34" customFormat="false" ht="12.75" hidden="false" customHeight="false" outlineLevel="0" collapsed="false">
      <c r="A34" s="148" t="s">
        <v>110</v>
      </c>
      <c r="B34" s="272" t="n">
        <v>0.6</v>
      </c>
      <c r="C34" s="272" t="n">
        <v>0.8</v>
      </c>
      <c r="D34" s="345" t="n">
        <v>0.6</v>
      </c>
      <c r="E34" s="345" t="n">
        <v>0.5</v>
      </c>
      <c r="F34" s="272" t="n">
        <v>0.6</v>
      </c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46"/>
      <c r="DE34" s="246"/>
      <c r="DF34" s="233"/>
      <c r="DG34" s="233"/>
      <c r="DH34" s="233"/>
      <c r="DI34" s="233"/>
      <c r="DJ34" s="233"/>
      <c r="DK34" s="233"/>
      <c r="DL34" s="233"/>
    </row>
    <row r="35" customFormat="false" ht="12.75" hidden="false" customHeight="false" outlineLevel="0" collapsed="false">
      <c r="A35" s="148" t="s">
        <v>111</v>
      </c>
      <c r="B35" s="264" t="n">
        <v>0.4</v>
      </c>
      <c r="C35" s="264" t="n">
        <v>0.5</v>
      </c>
      <c r="D35" s="345" t="n">
        <v>0.2</v>
      </c>
      <c r="E35" s="345" t="n">
        <v>0.5</v>
      </c>
      <c r="F35" s="264" t="n">
        <v>0.2</v>
      </c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46"/>
      <c r="DE35" s="246"/>
      <c r="DF35" s="233"/>
      <c r="DG35" s="233"/>
      <c r="DH35" s="233"/>
      <c r="DI35" s="233"/>
      <c r="DJ35" s="233"/>
      <c r="DK35" s="233"/>
      <c r="DL35" s="233"/>
    </row>
    <row r="36" customFormat="false" ht="13.5" hidden="false" customHeight="false" outlineLevel="0" collapsed="false">
      <c r="A36" s="145" t="s">
        <v>119</v>
      </c>
      <c r="B36" s="264" t="n">
        <v>0.8</v>
      </c>
      <c r="C36" s="264" t="n">
        <v>1.5</v>
      </c>
      <c r="D36" s="345" t="n">
        <v>0.1</v>
      </c>
      <c r="E36" s="345" t="n">
        <v>0.9</v>
      </c>
      <c r="F36" s="264" t="n">
        <v>0.1</v>
      </c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46"/>
      <c r="DE36" s="246"/>
      <c r="DF36" s="233"/>
      <c r="DG36" s="233"/>
      <c r="DH36" s="233"/>
      <c r="DI36" s="233"/>
      <c r="DJ36" s="233"/>
      <c r="DK36" s="233"/>
      <c r="DL36" s="233"/>
    </row>
    <row r="37" customFormat="false" ht="13.5" hidden="false" customHeight="false" outlineLevel="0" collapsed="false">
      <c r="A37" s="145" t="s">
        <v>120</v>
      </c>
      <c r="B37" s="264" t="n">
        <v>1.7</v>
      </c>
      <c r="C37" s="264" t="n">
        <v>2.2</v>
      </c>
      <c r="D37" s="345" t="n">
        <v>0.8</v>
      </c>
      <c r="E37" s="345" t="n">
        <v>2</v>
      </c>
      <c r="F37" s="264" t="n">
        <v>1.3</v>
      </c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46"/>
      <c r="DE37" s="246"/>
      <c r="DF37" s="233"/>
      <c r="DG37" s="233"/>
      <c r="DH37" s="233"/>
      <c r="DI37" s="233"/>
      <c r="DJ37" s="233"/>
      <c r="DK37" s="233"/>
      <c r="DL37" s="233"/>
    </row>
    <row r="38" customFormat="false" ht="12.75" hidden="false" customHeight="false" outlineLevel="0" collapsed="false">
      <c r="A38" s="155" t="s">
        <v>121</v>
      </c>
      <c r="B38" s="264"/>
      <c r="C38" s="264"/>
      <c r="D38" s="345"/>
      <c r="E38" s="345"/>
      <c r="F38" s="264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46"/>
      <c r="DE38" s="246"/>
      <c r="DF38" s="233"/>
      <c r="DG38" s="233"/>
      <c r="DH38" s="233"/>
      <c r="DI38" s="233"/>
      <c r="DJ38" s="233"/>
      <c r="DK38" s="233"/>
      <c r="DL38" s="233"/>
    </row>
    <row r="39" customFormat="false" ht="12.75" hidden="false" customHeight="false" outlineLevel="0" collapsed="false">
      <c r="A39" s="156" t="s">
        <v>122</v>
      </c>
      <c r="B39" s="264" t="n">
        <v>1.2</v>
      </c>
      <c r="C39" s="264" t="n">
        <v>1.6</v>
      </c>
      <c r="D39" s="345" t="n">
        <v>0.7</v>
      </c>
      <c r="E39" s="345" t="n">
        <v>1.3</v>
      </c>
      <c r="F39" s="264" t="n">
        <v>1.3</v>
      </c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46"/>
      <c r="DE39" s="246"/>
      <c r="DF39" s="233"/>
      <c r="DG39" s="233"/>
      <c r="DH39" s="233"/>
      <c r="DI39" s="233"/>
      <c r="DJ39" s="233"/>
      <c r="DK39" s="233"/>
      <c r="DL39" s="233"/>
    </row>
    <row r="40" customFormat="false" ht="26.25" hidden="false" customHeight="true" outlineLevel="0" collapsed="false">
      <c r="A40" s="156" t="s">
        <v>123</v>
      </c>
      <c r="B40" s="264" t="n">
        <v>0.2</v>
      </c>
      <c r="C40" s="264" t="n">
        <v>0.4</v>
      </c>
      <c r="D40" s="345" t="n">
        <v>0.1</v>
      </c>
      <c r="E40" s="345" t="n">
        <v>0.3</v>
      </c>
      <c r="F40" s="264" t="s">
        <v>57</v>
      </c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6"/>
      <c r="DD40" s="246"/>
      <c r="DE40" s="246"/>
      <c r="DF40" s="233"/>
      <c r="DG40" s="233"/>
      <c r="DH40" s="233"/>
      <c r="DI40" s="233"/>
      <c r="DJ40" s="233"/>
      <c r="DK40" s="233"/>
      <c r="DL40" s="233"/>
    </row>
    <row r="41" customFormat="false" ht="13.5" hidden="false" customHeight="false" outlineLevel="0" collapsed="false">
      <c r="A41" s="145" t="s">
        <v>124</v>
      </c>
      <c r="B41" s="264" t="n">
        <v>2.8</v>
      </c>
      <c r="C41" s="264" t="n">
        <v>3.2</v>
      </c>
      <c r="D41" s="345" t="n">
        <v>2.6</v>
      </c>
      <c r="E41" s="345" t="n">
        <v>2.6</v>
      </c>
      <c r="F41" s="264" t="n">
        <v>2.8</v>
      </c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6"/>
      <c r="DD41" s="246"/>
      <c r="DE41" s="246"/>
      <c r="DF41" s="233"/>
      <c r="DG41" s="233"/>
      <c r="DH41" s="233"/>
      <c r="DI41" s="233"/>
      <c r="DJ41" s="233"/>
      <c r="DK41" s="233"/>
      <c r="DL41" s="233"/>
    </row>
    <row r="42" customFormat="false" ht="12.75" hidden="false" customHeight="false" outlineLevel="0" collapsed="false">
      <c r="A42" s="148" t="s">
        <v>110</v>
      </c>
      <c r="B42" s="264" t="n">
        <v>1.8</v>
      </c>
      <c r="C42" s="264" t="n">
        <v>2.1</v>
      </c>
      <c r="D42" s="345" t="n">
        <v>1.8</v>
      </c>
      <c r="E42" s="345" t="n">
        <v>1.7</v>
      </c>
      <c r="F42" s="264" t="n">
        <v>1.4</v>
      </c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6"/>
      <c r="DD42" s="246"/>
      <c r="DE42" s="246"/>
      <c r="DF42" s="233"/>
      <c r="DG42" s="233"/>
      <c r="DH42" s="233"/>
      <c r="DI42" s="233"/>
      <c r="DJ42" s="233"/>
      <c r="DK42" s="233"/>
      <c r="DL42" s="233"/>
    </row>
    <row r="43" customFormat="false" ht="12.75" hidden="false" customHeight="false" outlineLevel="0" collapsed="false">
      <c r="A43" s="148" t="s">
        <v>111</v>
      </c>
      <c r="B43" s="264" t="n">
        <v>1</v>
      </c>
      <c r="C43" s="264" t="n">
        <v>1.1</v>
      </c>
      <c r="D43" s="345" t="n">
        <v>0.8</v>
      </c>
      <c r="E43" s="345" t="n">
        <v>0.9</v>
      </c>
      <c r="F43" s="264" t="n">
        <v>1.4</v>
      </c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46"/>
      <c r="DE43" s="246"/>
      <c r="DF43" s="233"/>
      <c r="DG43" s="233"/>
      <c r="DH43" s="233"/>
      <c r="DI43" s="233"/>
      <c r="DJ43" s="233"/>
      <c r="DK43" s="233"/>
      <c r="DL43" s="233"/>
    </row>
    <row r="44" s="256" customFormat="true" ht="14.25" hidden="false" customHeight="false" outlineLevel="0" collapsed="false">
      <c r="A44" s="158" t="s">
        <v>125</v>
      </c>
      <c r="B44" s="274" t="n">
        <v>92.7</v>
      </c>
      <c r="C44" s="274" t="n">
        <v>92.9</v>
      </c>
      <c r="D44" s="349" t="n">
        <v>93.5</v>
      </c>
      <c r="E44" s="349" t="n">
        <v>92.5</v>
      </c>
      <c r="F44" s="274" t="n">
        <v>91.5</v>
      </c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5"/>
      <c r="DG44" s="255"/>
      <c r="DH44" s="255"/>
      <c r="DI44" s="255"/>
      <c r="DJ44" s="255"/>
      <c r="DK44" s="255"/>
      <c r="DL44" s="255"/>
    </row>
    <row r="45" customFormat="false" ht="12.75" hidden="false" customHeight="true" outlineLevel="0" collapsed="false">
      <c r="A45" s="165" t="s">
        <v>126</v>
      </c>
      <c r="B45" s="264"/>
      <c r="C45" s="264"/>
      <c r="D45" s="345"/>
      <c r="E45" s="345"/>
      <c r="F45" s="264"/>
      <c r="BJ45" s="233"/>
      <c r="BK45" s="257"/>
      <c r="BL45" s="233"/>
      <c r="BM45" s="257"/>
      <c r="BN45" s="233"/>
      <c r="BO45" s="257"/>
      <c r="BP45" s="233"/>
      <c r="BQ45" s="257"/>
      <c r="BR45" s="233"/>
      <c r="BS45" s="257"/>
      <c r="BT45" s="233"/>
      <c r="BU45" s="257"/>
      <c r="BV45" s="233"/>
      <c r="BW45" s="257"/>
      <c r="BX45" s="233"/>
      <c r="BY45" s="257"/>
      <c r="BZ45" s="233"/>
      <c r="CA45" s="257"/>
      <c r="CB45" s="233"/>
      <c r="CC45" s="257"/>
      <c r="CD45" s="233"/>
      <c r="CE45" s="257"/>
      <c r="CF45" s="233"/>
      <c r="CG45" s="257"/>
      <c r="CH45" s="233"/>
      <c r="CI45" s="257"/>
      <c r="CJ45" s="233"/>
      <c r="CK45" s="257"/>
      <c r="CL45" s="233"/>
      <c r="CM45" s="257"/>
      <c r="CN45" s="233"/>
      <c r="CO45" s="257"/>
      <c r="CP45" s="233"/>
      <c r="CQ45" s="257"/>
      <c r="CR45" s="233"/>
      <c r="CS45" s="257"/>
      <c r="CT45" s="233"/>
      <c r="CU45" s="257"/>
      <c r="CV45" s="233"/>
      <c r="CW45" s="257"/>
      <c r="CX45" s="233"/>
      <c r="CY45" s="233"/>
      <c r="CZ45" s="233"/>
      <c r="DA45" s="257"/>
      <c r="DB45" s="233"/>
      <c r="DC45" s="257"/>
      <c r="DD45" s="233"/>
      <c r="DE45" s="257"/>
      <c r="DF45" s="233"/>
      <c r="DG45" s="233"/>
      <c r="DH45" s="233"/>
      <c r="DI45" s="233"/>
      <c r="DJ45" s="233"/>
      <c r="DK45" s="233"/>
      <c r="DL45" s="233"/>
    </row>
    <row r="46" customFormat="false" ht="12.75" hidden="false" customHeight="false" outlineLevel="0" collapsed="false">
      <c r="A46" s="148" t="s">
        <v>127</v>
      </c>
      <c r="B46" s="264" t="n">
        <v>52.2</v>
      </c>
      <c r="C46" s="264" t="n">
        <v>50.8</v>
      </c>
      <c r="D46" s="345" t="n">
        <v>58.6</v>
      </c>
      <c r="E46" s="345" t="n">
        <v>50.1</v>
      </c>
      <c r="F46" s="264" t="n">
        <v>50</v>
      </c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57"/>
      <c r="CF46" s="233"/>
      <c r="CG46" s="257"/>
      <c r="CH46" s="233"/>
      <c r="CI46" s="257"/>
      <c r="CJ46" s="233"/>
      <c r="CK46" s="257"/>
      <c r="CL46" s="233"/>
      <c r="CM46" s="257"/>
      <c r="CN46" s="233"/>
      <c r="CO46" s="257"/>
      <c r="CP46" s="233"/>
      <c r="CQ46" s="257"/>
      <c r="CR46" s="233"/>
      <c r="CS46" s="257"/>
      <c r="CT46" s="233"/>
      <c r="CU46" s="257"/>
      <c r="CV46" s="233"/>
      <c r="CW46" s="257"/>
      <c r="CX46" s="233"/>
      <c r="CY46" s="233"/>
      <c r="CZ46" s="233"/>
      <c r="DA46" s="257"/>
      <c r="DB46" s="233"/>
      <c r="DC46" s="257"/>
      <c r="DD46" s="233"/>
      <c r="DE46" s="257"/>
      <c r="DF46" s="233"/>
      <c r="DG46" s="233"/>
      <c r="DH46" s="233"/>
      <c r="DI46" s="233"/>
      <c r="DJ46" s="233"/>
      <c r="DK46" s="233"/>
      <c r="DL46" s="233"/>
    </row>
    <row r="47" customFormat="false" ht="12.75" hidden="false" customHeight="false" outlineLevel="0" collapsed="false">
      <c r="A47" s="148" t="s">
        <v>128</v>
      </c>
      <c r="B47" s="264" t="n">
        <v>26.8</v>
      </c>
      <c r="C47" s="264" t="n">
        <v>25.3</v>
      </c>
      <c r="D47" s="345" t="n">
        <v>25.5</v>
      </c>
      <c r="E47" s="345" t="n">
        <v>27.6</v>
      </c>
      <c r="F47" s="264" t="n">
        <v>30.6</v>
      </c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57"/>
      <c r="CF47" s="233"/>
      <c r="CG47" s="257"/>
      <c r="CH47" s="233"/>
      <c r="CI47" s="257"/>
      <c r="CJ47" s="233"/>
      <c r="CK47" s="257"/>
      <c r="CL47" s="233"/>
      <c r="CM47" s="257"/>
      <c r="CN47" s="233"/>
      <c r="CO47" s="257"/>
      <c r="CP47" s="233"/>
      <c r="CQ47" s="257"/>
      <c r="CR47" s="233"/>
      <c r="CS47" s="257"/>
      <c r="CT47" s="233"/>
      <c r="CU47" s="257"/>
      <c r="CV47" s="233"/>
      <c r="CW47" s="257"/>
      <c r="CX47" s="233"/>
      <c r="CY47" s="233"/>
      <c r="CZ47" s="233"/>
      <c r="DA47" s="257"/>
      <c r="DB47" s="233"/>
      <c r="DC47" s="257"/>
      <c r="DD47" s="233"/>
      <c r="DE47" s="257"/>
    </row>
    <row r="48" customFormat="false" ht="12.75" hidden="false" customHeight="false" outlineLevel="0" collapsed="false">
      <c r="A48" s="148" t="s">
        <v>111</v>
      </c>
      <c r="B48" s="264" t="n">
        <v>13.7</v>
      </c>
      <c r="C48" s="264" t="n">
        <v>16.8</v>
      </c>
      <c r="D48" s="345" t="n">
        <v>9.4</v>
      </c>
      <c r="E48" s="345" t="n">
        <v>14.8</v>
      </c>
      <c r="F48" s="264" t="n">
        <v>10.9</v>
      </c>
    </row>
    <row r="49" customFormat="false" ht="25.5" hidden="false" customHeight="false" outlineLevel="0" collapsed="false">
      <c r="A49" s="169" t="s">
        <v>129</v>
      </c>
      <c r="B49" s="275" t="n">
        <v>53.4</v>
      </c>
      <c r="C49" s="275" t="n">
        <v>52.4</v>
      </c>
      <c r="D49" s="350" t="n">
        <v>59.3</v>
      </c>
      <c r="E49" s="350" t="n">
        <v>51.4</v>
      </c>
      <c r="F49" s="275" t="n">
        <v>51.3</v>
      </c>
    </row>
    <row r="50" customFormat="false" ht="18" hidden="false" customHeight="true" outlineLevel="0" collapsed="false">
      <c r="A50" s="140" t="s">
        <v>130</v>
      </c>
      <c r="B50" s="264" t="n">
        <v>2.2</v>
      </c>
      <c r="C50" s="264" t="n">
        <v>1.6</v>
      </c>
      <c r="D50" s="345" t="n">
        <v>2.3</v>
      </c>
      <c r="E50" s="345" t="n">
        <v>2.3</v>
      </c>
      <c r="F50" s="264" t="n">
        <v>2.6</v>
      </c>
    </row>
    <row r="51" customFormat="false" ht="12.75" hidden="false" customHeight="false" outlineLevel="0" collapsed="false">
      <c r="A51" s="140" t="s">
        <v>131</v>
      </c>
      <c r="B51" s="264" t="n">
        <v>4</v>
      </c>
      <c r="C51" s="264" t="n">
        <v>4.8</v>
      </c>
      <c r="D51" s="345" t="n">
        <v>3.7</v>
      </c>
      <c r="E51" s="345" t="n">
        <v>3</v>
      </c>
      <c r="F51" s="264" t="n">
        <v>5</v>
      </c>
    </row>
    <row r="52" customFormat="false" ht="12.75" hidden="false" customHeight="false" outlineLevel="0" collapsed="false">
      <c r="A52" s="140" t="s">
        <v>132</v>
      </c>
      <c r="B52" s="264" t="n">
        <v>0.1</v>
      </c>
      <c r="C52" s="264" t="s">
        <v>57</v>
      </c>
      <c r="D52" s="345" t="s">
        <v>57</v>
      </c>
      <c r="E52" s="345" t="n">
        <v>0.4</v>
      </c>
      <c r="F52" s="264" t="s">
        <v>57</v>
      </c>
    </row>
    <row r="53" customFormat="false" ht="26.25" hidden="false" customHeight="true" outlineLevel="0" collapsed="false">
      <c r="A53" s="140" t="s">
        <v>133</v>
      </c>
      <c r="B53" s="264" t="n">
        <v>0.2</v>
      </c>
      <c r="C53" s="264" t="s">
        <v>57</v>
      </c>
      <c r="D53" s="345" t="n">
        <v>0.3</v>
      </c>
      <c r="E53" s="345" t="n">
        <v>0</v>
      </c>
      <c r="F53" s="264" t="n">
        <v>0.6</v>
      </c>
    </row>
    <row r="54" customFormat="false" ht="25.5" hidden="false" customHeight="false" outlineLevel="0" collapsed="false">
      <c r="A54" s="140" t="s">
        <v>134</v>
      </c>
      <c r="B54" s="264" t="n">
        <v>0.6</v>
      </c>
      <c r="C54" s="264" t="n">
        <v>0.1</v>
      </c>
      <c r="D54" s="345" t="s">
        <v>57</v>
      </c>
      <c r="E54" s="345" t="n">
        <v>1.7</v>
      </c>
      <c r="F54" s="264" t="s">
        <v>57</v>
      </c>
    </row>
    <row r="55" customFormat="false" ht="12.75" hidden="false" customHeight="false" outlineLevel="0" collapsed="false">
      <c r="A55" s="140" t="s">
        <v>135</v>
      </c>
      <c r="B55" s="264" t="n">
        <v>0</v>
      </c>
      <c r="C55" s="264" t="n">
        <v>0</v>
      </c>
      <c r="D55" s="345" t="n">
        <v>0.1</v>
      </c>
      <c r="E55" s="345" t="n">
        <v>0</v>
      </c>
      <c r="F55" s="264" t="s">
        <v>57</v>
      </c>
    </row>
    <row r="56" customFormat="false" ht="12.75" hidden="false" customHeight="false" outlineLevel="0" collapsed="false">
      <c r="A56" s="140" t="s">
        <v>136</v>
      </c>
      <c r="B56" s="264" t="n">
        <v>0</v>
      </c>
      <c r="C56" s="264" t="n">
        <v>0</v>
      </c>
      <c r="D56" s="345" t="n">
        <v>0</v>
      </c>
      <c r="E56" s="345" t="n">
        <v>0</v>
      </c>
      <c r="F56" s="264" t="n">
        <v>0.1</v>
      </c>
    </row>
    <row r="57" customFormat="false" ht="12.75" hidden="false" customHeight="false" outlineLevel="0" collapsed="false">
      <c r="A57" s="140" t="s">
        <v>137</v>
      </c>
      <c r="B57" s="264" t="n">
        <v>0.2</v>
      </c>
      <c r="C57" s="264" t="n">
        <v>0.6</v>
      </c>
      <c r="D57" s="345" t="n">
        <v>0.1</v>
      </c>
      <c r="E57" s="345" t="n">
        <v>0.1</v>
      </c>
      <c r="F57" s="264" t="n">
        <v>0.2</v>
      </c>
    </row>
    <row r="58" s="256" customFormat="true" ht="14.25" hidden="false" customHeight="false" outlineLevel="0" collapsed="false">
      <c r="A58" s="158" t="s">
        <v>138</v>
      </c>
      <c r="B58" s="274" t="n">
        <v>7.3</v>
      </c>
      <c r="C58" s="274" t="n">
        <v>7.1</v>
      </c>
      <c r="D58" s="349" t="n">
        <v>6.5</v>
      </c>
      <c r="E58" s="349" t="n">
        <v>7.5</v>
      </c>
      <c r="F58" s="274" t="n">
        <v>8.5</v>
      </c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K58" s="260"/>
      <c r="BM58" s="260"/>
      <c r="BO58" s="260"/>
      <c r="BQ58" s="260"/>
      <c r="BS58" s="260"/>
      <c r="BU58" s="260"/>
      <c r="BW58" s="260"/>
      <c r="BY58" s="260"/>
      <c r="CA58" s="260"/>
      <c r="CC58" s="260"/>
      <c r="CE58" s="260"/>
      <c r="CG58" s="260"/>
      <c r="CI58" s="260"/>
      <c r="CK58" s="260"/>
      <c r="CM58" s="260"/>
      <c r="CO58" s="260"/>
      <c r="CQ58" s="260"/>
      <c r="CS58" s="260"/>
      <c r="CU58" s="260"/>
      <c r="CW58" s="260"/>
      <c r="DA58" s="260"/>
      <c r="DC58" s="260"/>
      <c r="DE58" s="260"/>
    </row>
    <row r="59" s="256" customFormat="true" ht="16.9" hidden="false" customHeight="true" outlineLevel="0" collapsed="false">
      <c r="A59" s="228" t="s">
        <v>139</v>
      </c>
      <c r="B59" s="274" t="n">
        <v>100</v>
      </c>
      <c r="C59" s="274" t="n">
        <v>100</v>
      </c>
      <c r="D59" s="349" t="n">
        <v>100</v>
      </c>
      <c r="E59" s="349" t="n">
        <v>100</v>
      </c>
      <c r="F59" s="274" t="n">
        <v>100</v>
      </c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E59" s="260"/>
      <c r="CG59" s="260"/>
      <c r="CI59" s="260"/>
      <c r="CK59" s="260"/>
      <c r="CM59" s="260"/>
      <c r="CO59" s="260"/>
      <c r="CQ59" s="260"/>
      <c r="CS59" s="260"/>
      <c r="CU59" s="260"/>
      <c r="CW59" s="260"/>
      <c r="DA59" s="260"/>
      <c r="DC59" s="260"/>
      <c r="DE59" s="260"/>
    </row>
    <row r="60" customFormat="false" ht="12.75" hidden="false" customHeight="false" outlineLevel="0" collapsed="false">
      <c r="A60" s="176"/>
      <c r="B60" s="279"/>
      <c r="C60" s="279"/>
      <c r="D60" s="279"/>
      <c r="E60" s="351"/>
      <c r="F60" s="351"/>
    </row>
    <row r="61" customFormat="false" ht="12.75" hidden="false" customHeight="false" outlineLevel="0" collapsed="false">
      <c r="A61" s="179"/>
      <c r="B61" s="266"/>
      <c r="C61" s="266"/>
      <c r="D61" s="343"/>
      <c r="E61" s="343"/>
      <c r="F61" s="266"/>
    </row>
    <row r="62" customFormat="false" ht="12.75" hidden="false" customHeight="false" outlineLevel="0" collapsed="false"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4"/>
  <sheetViews>
    <sheetView showFormulas="false" showGridLines="fals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4" activeCellId="0" sqref="A64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7.7"/>
    <col collapsed="false" customWidth="true" hidden="false" outlineLevel="0" max="13" min="2" style="230" width="8.28"/>
    <col collapsed="false" customWidth="true" hidden="false" outlineLevel="0" max="15" min="14" style="230" width="9.56"/>
    <col collapsed="false" customWidth="true" hidden="false" outlineLevel="0" max="21" min="16" style="352" width="8.99"/>
    <col collapsed="false" customWidth="true" hidden="false" outlineLevel="0" max="27" min="22" style="231" width="1.7"/>
    <col collapsed="false" customWidth="true" hidden="false" outlineLevel="0" max="28" min="28" style="353" width="33.56"/>
    <col collapsed="false" customWidth="true" hidden="false" outlineLevel="0" max="29" min="29" style="231" width="19.41"/>
    <col collapsed="false" customWidth="true" hidden="false" outlineLevel="0" max="30" min="30" style="354" width="14.7"/>
    <col collapsed="false" customWidth="true" hidden="false" outlineLevel="0" max="31" min="31" style="230" width="17.56"/>
    <col collapsed="false" customWidth="true" hidden="false" outlineLevel="0" max="32" min="32" style="232" width="10.85"/>
    <col collapsed="false" customWidth="true" hidden="false" outlineLevel="0" max="33" min="33" style="230" width="13.28"/>
    <col collapsed="false" customWidth="true" hidden="false" outlineLevel="0" max="34" min="34" style="232" width="10.85"/>
    <col collapsed="false" customWidth="true" hidden="false" outlineLevel="0" max="35" min="35" style="230" width="13.28"/>
    <col collapsed="false" customWidth="true" hidden="false" outlineLevel="0" max="36" min="36" style="232" width="10.85"/>
    <col collapsed="false" customWidth="true" hidden="false" outlineLevel="0" max="37" min="37" style="230" width="13.28"/>
    <col collapsed="false" customWidth="true" hidden="false" outlineLevel="0" max="38" min="38" style="232" width="10.85"/>
    <col collapsed="false" customWidth="true" hidden="false" outlineLevel="0" max="39" min="39" style="230" width="13.28"/>
    <col collapsed="false" customWidth="true" hidden="false" outlineLevel="0" max="40" min="40" style="232" width="11.13"/>
    <col collapsed="false" customWidth="true" hidden="false" outlineLevel="0" max="41" min="41" style="230" width="14.14"/>
    <col collapsed="false" customWidth="true" hidden="false" outlineLevel="0" max="42" min="42" style="232" width="13.28"/>
    <col collapsed="false" customWidth="true" hidden="false" outlineLevel="0" max="43" min="43" style="230" width="14.41"/>
    <col collapsed="false" customWidth="true" hidden="false" outlineLevel="0" max="44" min="44" style="232" width="12.14"/>
    <col collapsed="false" customWidth="true" hidden="false" outlineLevel="0" max="45" min="45" style="230" width="18.7"/>
    <col collapsed="false" customWidth="true" hidden="false" outlineLevel="0" max="46" min="46" style="232" width="11.7"/>
    <col collapsed="false" customWidth="true" hidden="false" outlineLevel="0" max="47" min="47" style="230" width="17.7"/>
    <col collapsed="false" customWidth="true" hidden="false" outlineLevel="0" max="48" min="48" style="232" width="11.28"/>
    <col collapsed="false" customWidth="true" hidden="false" outlineLevel="0" max="49" min="49" style="230" width="18.7"/>
    <col collapsed="false" customWidth="true" hidden="false" outlineLevel="0" max="50" min="50" style="232" width="11.99"/>
    <col collapsed="false" customWidth="true" hidden="false" outlineLevel="0" max="51" min="51" style="230" width="17.7"/>
    <col collapsed="false" customWidth="true" hidden="false" outlineLevel="0" max="52" min="52" style="232" width="14.99"/>
    <col collapsed="false" customWidth="true" hidden="false" outlineLevel="0" max="53" min="53" style="230" width="18.7"/>
    <col collapsed="false" customWidth="true" hidden="false" outlineLevel="0" max="54" min="54" style="232" width="12.14"/>
    <col collapsed="false" customWidth="true" hidden="false" outlineLevel="0" max="55" min="55" style="230" width="17.28"/>
    <col collapsed="false" customWidth="true" hidden="false" outlineLevel="0" max="56" min="56" style="232" width="12.14"/>
    <col collapsed="false" customWidth="true" hidden="false" outlineLevel="0" max="57" min="57" style="230" width="17.7"/>
    <col collapsed="false" customWidth="true" hidden="false" outlineLevel="0" max="58" min="58" style="232" width="10.85"/>
    <col collapsed="false" customWidth="true" hidden="false" outlineLevel="0" max="59" min="59" style="230" width="14.99"/>
    <col collapsed="false" customWidth="true" hidden="false" outlineLevel="0" max="60" min="60" style="232" width="12.14"/>
    <col collapsed="false" customWidth="true" hidden="false" outlineLevel="0" max="61" min="61" style="230" width="16.42"/>
    <col collapsed="false" customWidth="true" hidden="false" outlineLevel="0" max="62" min="62" style="232" width="12.14"/>
    <col collapsed="false" customWidth="true" hidden="false" outlineLevel="0" max="63" min="63" style="230" width="17.7"/>
    <col collapsed="false" customWidth="true" hidden="false" outlineLevel="0" max="64" min="64" style="232" width="11.7"/>
    <col collapsed="false" customWidth="true" hidden="false" outlineLevel="0" max="65" min="65" style="231" width="11.42"/>
    <col collapsed="false" customWidth="true" hidden="false" outlineLevel="0" max="66" min="66" style="231" width="12.14"/>
    <col collapsed="false" customWidth="true" hidden="false" outlineLevel="0" max="67" min="67" style="231" width="11.13"/>
    <col collapsed="false" customWidth="true" hidden="false" outlineLevel="0" max="68" min="68" style="231" width="12.14"/>
    <col collapsed="false" customWidth="true" hidden="false" outlineLevel="0" max="69" min="69" style="231" width="16.28"/>
    <col collapsed="false" customWidth="true" hidden="false" outlineLevel="0" max="70" min="70" style="231" width="13.14"/>
    <col collapsed="false" customWidth="true" hidden="false" outlineLevel="0" max="71" min="71" style="231" width="17.7"/>
    <col collapsed="false" customWidth="true" hidden="false" outlineLevel="0" max="72" min="72" style="231" width="12.99"/>
    <col collapsed="false" customWidth="true" hidden="false" outlineLevel="0" max="73" min="73" style="231" width="10.85"/>
    <col collapsed="false" customWidth="true" hidden="false" outlineLevel="0" max="74" min="74" style="231" width="12.14"/>
    <col collapsed="false" customWidth="true" hidden="false" outlineLevel="0" max="75" min="75" style="231" width="17.7"/>
    <col collapsed="false" customWidth="true" hidden="false" outlineLevel="0" max="76" min="76" style="231" width="10.99"/>
    <col collapsed="false" customWidth="true" hidden="false" outlineLevel="0" max="77" min="77" style="231" width="17.7"/>
    <col collapsed="false" customWidth="true" hidden="false" outlineLevel="0" max="78" min="78" style="231" width="12.14"/>
    <col collapsed="false" customWidth="true" hidden="false" outlineLevel="0" max="79" min="79" style="231" width="15.28"/>
    <col collapsed="false" customWidth="true" hidden="false" outlineLevel="0" max="80" min="80" style="231" width="9.28"/>
    <col collapsed="false" customWidth="true" hidden="false" outlineLevel="0" max="81" min="81" style="231" width="18.7"/>
    <col collapsed="false" customWidth="true" hidden="false" outlineLevel="0" max="82" min="82" style="231" width="10.99"/>
    <col collapsed="false" customWidth="true" hidden="false" outlineLevel="0" max="83" min="83" style="231" width="11.7"/>
    <col collapsed="false" customWidth="true" hidden="false" outlineLevel="0" max="84" min="84" style="231" width="12.14"/>
    <col collapsed="false" customWidth="true" hidden="false" outlineLevel="0" max="85" min="85" style="231" width="12.28"/>
    <col collapsed="false" customWidth="true" hidden="false" outlineLevel="0" max="86" min="86" style="231" width="15.99"/>
    <col collapsed="false" customWidth="false" hidden="false" outlineLevel="0" max="87" min="87" style="231" width="9.14"/>
    <col collapsed="false" customWidth="true" hidden="false" outlineLevel="0" max="88" min="88" style="231" width="15.28"/>
    <col collapsed="false" customWidth="false" hidden="false" outlineLevel="0" max="101" min="89" style="231" width="9.14"/>
    <col collapsed="false" customWidth="false" hidden="false" outlineLevel="0" max="257" min="102" style="230" width="9.14"/>
  </cols>
  <sheetData>
    <row r="1" customFormat="false" ht="14.25" hidden="false" customHeight="true" outlineLevel="0" collapsed="false">
      <c r="A1" s="129" t="s">
        <v>2</v>
      </c>
      <c r="K1" s="355"/>
      <c r="L1" s="355"/>
      <c r="M1" s="355"/>
      <c r="N1" s="355"/>
      <c r="O1" s="355"/>
      <c r="P1" s="355"/>
      <c r="R1" s="356"/>
      <c r="S1" s="356"/>
      <c r="T1" s="230"/>
      <c r="U1" s="230"/>
    </row>
    <row r="2" customFormat="false" ht="12.75" hidden="false" customHeight="false" outlineLevel="0" collapsed="false">
      <c r="L2" s="357"/>
      <c r="M2" s="357"/>
      <c r="R2" s="356"/>
      <c r="S2" s="356"/>
      <c r="T2" s="334" t="s">
        <v>198</v>
      </c>
      <c r="U2" s="334"/>
    </row>
    <row r="3" customFormat="false" ht="17.25" hidden="false" customHeight="true" outlineLevel="0" collapsed="false">
      <c r="A3" s="358" t="s">
        <v>199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358"/>
      <c r="T3" s="358"/>
      <c r="U3" s="358"/>
    </row>
    <row r="4" customFormat="false" ht="26.25" hidden="false" customHeight="true" outlineLevel="0" collapsed="false">
      <c r="A4" s="271"/>
      <c r="B4" s="271"/>
      <c r="C4" s="271"/>
      <c r="D4" s="271"/>
      <c r="E4" s="271"/>
      <c r="F4" s="271"/>
      <c r="G4" s="271"/>
      <c r="H4" s="359"/>
      <c r="I4" s="359"/>
      <c r="J4" s="359"/>
      <c r="K4" s="359"/>
      <c r="L4" s="359"/>
      <c r="M4" s="359"/>
      <c r="N4" s="271"/>
      <c r="O4" s="271"/>
      <c r="P4" s="360"/>
      <c r="Q4" s="361"/>
      <c r="R4" s="362" t="s">
        <v>200</v>
      </c>
      <c r="S4" s="362"/>
      <c r="T4" s="362"/>
      <c r="U4" s="362"/>
      <c r="AB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  <c r="AS4" s="231"/>
      <c r="AT4" s="231"/>
      <c r="AU4" s="231"/>
      <c r="AV4" s="231"/>
      <c r="AW4" s="231"/>
      <c r="AX4" s="231"/>
      <c r="AY4" s="231"/>
      <c r="AZ4" s="231"/>
      <c r="BA4" s="231"/>
      <c r="BB4" s="231"/>
      <c r="BC4" s="231"/>
      <c r="BD4" s="231"/>
      <c r="BE4" s="231"/>
      <c r="BF4" s="231"/>
      <c r="BG4" s="231"/>
      <c r="BH4" s="231"/>
      <c r="BI4" s="231"/>
      <c r="BJ4" s="231"/>
      <c r="BK4" s="231"/>
      <c r="BL4" s="231"/>
    </row>
    <row r="5" customFormat="false" ht="24.75" hidden="false" customHeight="true" outlineLevel="0" collapsed="false">
      <c r="A5" s="363"/>
      <c r="B5" s="364" t="s">
        <v>201</v>
      </c>
      <c r="C5" s="365" t="s">
        <v>202</v>
      </c>
      <c r="D5" s="365"/>
      <c r="E5" s="365"/>
      <c r="F5" s="365"/>
      <c r="G5" s="365"/>
      <c r="H5" s="365"/>
      <c r="I5" s="365"/>
      <c r="J5" s="365"/>
      <c r="K5" s="366" t="s">
        <v>203</v>
      </c>
      <c r="L5" s="366"/>
      <c r="M5" s="366"/>
      <c r="N5" s="240" t="s">
        <v>204</v>
      </c>
      <c r="O5" s="240"/>
      <c r="P5" s="240"/>
      <c r="Q5" s="240"/>
      <c r="R5" s="240"/>
      <c r="S5" s="240"/>
      <c r="T5" s="240"/>
      <c r="U5" s="240"/>
      <c r="AB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</row>
    <row r="6" customFormat="false" ht="12" hidden="false" customHeight="true" outlineLevel="0" collapsed="false">
      <c r="A6" s="363"/>
      <c r="B6" s="364"/>
      <c r="C6" s="367" t="s">
        <v>205</v>
      </c>
      <c r="D6" s="368" t="s">
        <v>206</v>
      </c>
      <c r="E6" s="368" t="s">
        <v>207</v>
      </c>
      <c r="F6" s="368" t="s">
        <v>208</v>
      </c>
      <c r="G6" s="368" t="s">
        <v>209</v>
      </c>
      <c r="H6" s="368" t="s">
        <v>210</v>
      </c>
      <c r="I6" s="369" t="s">
        <v>211</v>
      </c>
      <c r="J6" s="364" t="s">
        <v>212</v>
      </c>
      <c r="K6" s="370" t="s">
        <v>213</v>
      </c>
      <c r="L6" s="364" t="s">
        <v>214</v>
      </c>
      <c r="M6" s="371" t="s">
        <v>215</v>
      </c>
      <c r="N6" s="372" t="s">
        <v>216</v>
      </c>
      <c r="O6" s="372" t="s">
        <v>217</v>
      </c>
      <c r="P6" s="372" t="s">
        <v>218</v>
      </c>
      <c r="Q6" s="372" t="s">
        <v>219</v>
      </c>
      <c r="R6" s="372" t="s">
        <v>220</v>
      </c>
      <c r="S6" s="372" t="s">
        <v>221</v>
      </c>
      <c r="T6" s="372" t="s">
        <v>222</v>
      </c>
      <c r="U6" s="373" t="s">
        <v>223</v>
      </c>
      <c r="AB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31"/>
      <c r="BK6" s="231"/>
      <c r="BL6" s="231"/>
    </row>
    <row r="7" customFormat="false" ht="12.75" hidden="false" customHeight="true" outlineLevel="0" collapsed="false">
      <c r="A7" s="363"/>
      <c r="B7" s="364"/>
      <c r="C7" s="367"/>
      <c r="D7" s="368"/>
      <c r="E7" s="368"/>
      <c r="F7" s="368"/>
      <c r="G7" s="368"/>
      <c r="H7" s="368"/>
      <c r="I7" s="369"/>
      <c r="J7" s="364"/>
      <c r="K7" s="370"/>
      <c r="L7" s="364"/>
      <c r="M7" s="364"/>
      <c r="N7" s="372"/>
      <c r="O7" s="372"/>
      <c r="P7" s="372"/>
      <c r="Q7" s="372"/>
      <c r="R7" s="372"/>
      <c r="S7" s="372"/>
      <c r="T7" s="372"/>
      <c r="U7" s="373"/>
      <c r="AB7" s="231"/>
      <c r="AD7" s="231"/>
      <c r="AE7" s="231"/>
      <c r="AF7" s="231"/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</row>
    <row r="8" customFormat="false" ht="14.25" hidden="false" customHeight="true" outlineLevel="0" collapsed="false">
      <c r="A8" s="363"/>
      <c r="B8" s="364"/>
      <c r="C8" s="367"/>
      <c r="D8" s="368"/>
      <c r="E8" s="368"/>
      <c r="F8" s="368"/>
      <c r="G8" s="368"/>
      <c r="H8" s="368"/>
      <c r="I8" s="369"/>
      <c r="J8" s="364"/>
      <c r="K8" s="370"/>
      <c r="L8" s="364"/>
      <c r="M8" s="364"/>
      <c r="N8" s="372"/>
      <c r="O8" s="372"/>
      <c r="P8" s="372"/>
      <c r="Q8" s="372"/>
      <c r="R8" s="372"/>
      <c r="S8" s="372"/>
      <c r="T8" s="372"/>
      <c r="U8" s="373"/>
      <c r="AB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</row>
    <row r="9" customFormat="false" ht="75" hidden="false" customHeight="true" outlineLevel="0" collapsed="false">
      <c r="A9" s="363"/>
      <c r="B9" s="364"/>
      <c r="C9" s="367"/>
      <c r="D9" s="368"/>
      <c r="E9" s="368"/>
      <c r="F9" s="368"/>
      <c r="G9" s="368"/>
      <c r="H9" s="368"/>
      <c r="I9" s="369"/>
      <c r="J9" s="364"/>
      <c r="K9" s="370"/>
      <c r="L9" s="364"/>
      <c r="M9" s="364"/>
      <c r="N9" s="372"/>
      <c r="O9" s="372"/>
      <c r="P9" s="372"/>
      <c r="Q9" s="372"/>
      <c r="R9" s="372"/>
      <c r="S9" s="372"/>
      <c r="T9" s="372"/>
      <c r="U9" s="373"/>
      <c r="AB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</row>
    <row r="10" customFormat="false" ht="3" hidden="false" customHeight="true" outlineLevel="0" collapsed="false">
      <c r="A10" s="374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M10" s="244"/>
      <c r="N10" s="334"/>
      <c r="O10" s="334"/>
      <c r="P10" s="377"/>
      <c r="Q10" s="378"/>
      <c r="R10" s="377"/>
      <c r="S10" s="377"/>
      <c r="T10" s="377"/>
      <c r="U10" s="377"/>
      <c r="AB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  <c r="BB10" s="231"/>
      <c r="BC10" s="231"/>
      <c r="BD10" s="231"/>
      <c r="BE10" s="231"/>
      <c r="BF10" s="231"/>
      <c r="BG10" s="231"/>
      <c r="BH10" s="231"/>
      <c r="BI10" s="231"/>
      <c r="BJ10" s="231"/>
      <c r="BK10" s="231"/>
      <c r="BL10" s="231"/>
    </row>
    <row r="11" customFormat="false" ht="16.5" hidden="false" customHeight="true" outlineLevel="0" collapsed="false">
      <c r="A11" s="145" t="s">
        <v>106</v>
      </c>
      <c r="B11" s="343" t="n">
        <v>3016.49</v>
      </c>
      <c r="C11" s="336" t="n">
        <v>2936.16</v>
      </c>
      <c r="D11" s="343" t="n">
        <v>2844.21</v>
      </c>
      <c r="E11" s="343" t="n">
        <v>2201.39</v>
      </c>
      <c r="F11" s="343" t="n">
        <v>2743.65</v>
      </c>
      <c r="G11" s="343" t="n">
        <v>2946.73</v>
      </c>
      <c r="H11" s="343" t="n">
        <v>2997.38</v>
      </c>
      <c r="I11" s="343" t="n">
        <v>3029.69</v>
      </c>
      <c r="J11" s="343" t="n">
        <v>2977.95</v>
      </c>
      <c r="K11" s="343" t="n">
        <v>2476.41</v>
      </c>
      <c r="L11" s="343" t="n">
        <v>3702.71</v>
      </c>
      <c r="M11" s="343" t="n">
        <v>4001.02</v>
      </c>
      <c r="N11" s="343" t="n">
        <v>2971.32</v>
      </c>
      <c r="O11" s="343" t="n">
        <v>2715.98</v>
      </c>
      <c r="P11" s="343" t="n">
        <v>2793.75</v>
      </c>
      <c r="Q11" s="343" t="n">
        <v>3012.96</v>
      </c>
      <c r="R11" s="343" t="n">
        <v>2706.98</v>
      </c>
      <c r="S11" s="343" t="n">
        <v>2891.61</v>
      </c>
      <c r="T11" s="343" t="n">
        <v>3162.16</v>
      </c>
      <c r="U11" s="343" t="n">
        <v>2716.01</v>
      </c>
      <c r="AB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31"/>
      <c r="BI11" s="231"/>
      <c r="BJ11" s="231"/>
      <c r="BK11" s="231"/>
      <c r="BL11" s="231"/>
    </row>
    <row r="12" customFormat="false" ht="12.75" hidden="false" customHeight="true" outlineLevel="0" collapsed="false">
      <c r="A12" s="145" t="s">
        <v>107</v>
      </c>
      <c r="B12" s="343" t="n">
        <v>54.22</v>
      </c>
      <c r="C12" s="336" t="n">
        <v>19.67</v>
      </c>
      <c r="D12" s="336" t="n">
        <v>20.54</v>
      </c>
      <c r="E12" s="343" t="n">
        <v>36.35</v>
      </c>
      <c r="F12" s="343" t="n">
        <v>39.95</v>
      </c>
      <c r="G12" s="343" t="n">
        <v>52.55</v>
      </c>
      <c r="H12" s="343" t="n">
        <v>36.08</v>
      </c>
      <c r="I12" s="343" t="n">
        <v>50.23</v>
      </c>
      <c r="J12" s="343" t="n">
        <v>120.64</v>
      </c>
      <c r="K12" s="343" t="n">
        <v>27.6</v>
      </c>
      <c r="L12" s="343" t="n">
        <v>42.24</v>
      </c>
      <c r="M12" s="343" t="n">
        <v>139.15</v>
      </c>
      <c r="N12" s="343" t="n">
        <v>27.87</v>
      </c>
      <c r="O12" s="343" t="n">
        <v>36.18</v>
      </c>
      <c r="P12" s="343" t="n">
        <v>33.65</v>
      </c>
      <c r="Q12" s="343" t="n">
        <v>23.15</v>
      </c>
      <c r="R12" s="343" t="n">
        <v>35.41</v>
      </c>
      <c r="S12" s="343" t="n">
        <v>28.49</v>
      </c>
      <c r="T12" s="343" t="n">
        <v>20.54</v>
      </c>
      <c r="U12" s="343" t="n">
        <v>21.64</v>
      </c>
      <c r="AB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1"/>
      <c r="BH12" s="231"/>
      <c r="BI12" s="231"/>
      <c r="BJ12" s="231"/>
      <c r="BK12" s="231"/>
      <c r="BL12" s="231"/>
    </row>
    <row r="13" customFormat="false" ht="12.75" hidden="false" customHeight="true" outlineLevel="0" collapsed="false">
      <c r="A13" s="145" t="s">
        <v>108</v>
      </c>
      <c r="B13" s="343" t="n">
        <v>181.42</v>
      </c>
      <c r="C13" s="336" t="n">
        <v>43.14</v>
      </c>
      <c r="D13" s="336" t="n">
        <v>259</v>
      </c>
      <c r="E13" s="343" t="n">
        <v>63.01</v>
      </c>
      <c r="F13" s="343" t="n">
        <v>149.66</v>
      </c>
      <c r="G13" s="343" t="n">
        <v>118.54</v>
      </c>
      <c r="H13" s="343" t="n">
        <v>298.68</v>
      </c>
      <c r="I13" s="343" t="n">
        <v>172.33</v>
      </c>
      <c r="J13" s="343" t="n">
        <v>92.51</v>
      </c>
      <c r="K13" s="336" t="n">
        <v>247.98</v>
      </c>
      <c r="L13" s="336" t="n">
        <v>560.62</v>
      </c>
      <c r="M13" s="343" t="n">
        <v>113.66</v>
      </c>
      <c r="N13" s="336" t="n">
        <v>45.97</v>
      </c>
      <c r="O13" s="343" t="n">
        <v>116.53</v>
      </c>
      <c r="P13" s="343" t="n">
        <v>154.07</v>
      </c>
      <c r="Q13" s="343" t="n">
        <v>44.91</v>
      </c>
      <c r="R13" s="343" t="n">
        <v>118.53</v>
      </c>
      <c r="S13" s="343" t="n">
        <v>27.3</v>
      </c>
      <c r="T13" s="343" t="n">
        <v>126.43</v>
      </c>
      <c r="U13" s="343" t="n">
        <v>103.07</v>
      </c>
      <c r="AB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</row>
    <row r="14" customFormat="false" ht="12.75" hidden="false" customHeight="true" outlineLevel="0" collapsed="false">
      <c r="A14" s="145" t="s">
        <v>109</v>
      </c>
      <c r="B14" s="343" t="n">
        <v>328.13</v>
      </c>
      <c r="C14" s="336" t="n">
        <v>149.34</v>
      </c>
      <c r="D14" s="343" t="n">
        <v>278.23</v>
      </c>
      <c r="E14" s="343" t="n">
        <v>166.55</v>
      </c>
      <c r="F14" s="343" t="n">
        <v>239.02</v>
      </c>
      <c r="G14" s="343" t="n">
        <v>277.07</v>
      </c>
      <c r="H14" s="343" t="n">
        <v>447.54</v>
      </c>
      <c r="I14" s="343" t="n">
        <v>307.34</v>
      </c>
      <c r="J14" s="343" t="n">
        <v>253.9</v>
      </c>
      <c r="K14" s="343" t="n">
        <v>403.23</v>
      </c>
      <c r="L14" s="343" t="n">
        <v>393.76</v>
      </c>
      <c r="M14" s="343" t="n">
        <v>619.18</v>
      </c>
      <c r="N14" s="343" t="n">
        <v>77.05</v>
      </c>
      <c r="O14" s="343" t="n">
        <v>211.63</v>
      </c>
      <c r="P14" s="343" t="n">
        <v>268.35</v>
      </c>
      <c r="Q14" s="343" t="n">
        <v>112.47</v>
      </c>
      <c r="R14" s="343" t="n">
        <v>217.02</v>
      </c>
      <c r="S14" s="343" t="n">
        <v>93.15</v>
      </c>
      <c r="T14" s="343" t="n">
        <v>184.56</v>
      </c>
      <c r="U14" s="343" t="n">
        <v>168.96</v>
      </c>
      <c r="AB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1"/>
    </row>
    <row r="15" customFormat="false" ht="12.75" hidden="false" customHeight="false" outlineLevel="0" collapsed="false">
      <c r="A15" s="148" t="s">
        <v>110</v>
      </c>
      <c r="B15" s="343" t="n">
        <v>325.53</v>
      </c>
      <c r="C15" s="336" t="n">
        <v>147.87</v>
      </c>
      <c r="D15" s="336" t="n">
        <v>277.32</v>
      </c>
      <c r="E15" s="336" t="n">
        <v>162.04</v>
      </c>
      <c r="F15" s="336" t="n">
        <v>236.93</v>
      </c>
      <c r="G15" s="336" t="n">
        <v>276.22</v>
      </c>
      <c r="H15" s="336" t="n">
        <v>445.25</v>
      </c>
      <c r="I15" s="336" t="n">
        <v>305.96</v>
      </c>
      <c r="J15" s="336" t="n">
        <v>249.08</v>
      </c>
      <c r="K15" s="336" t="n">
        <v>400.93</v>
      </c>
      <c r="L15" s="336" t="n">
        <v>390.52</v>
      </c>
      <c r="M15" s="336" t="n">
        <v>613.92</v>
      </c>
      <c r="N15" s="336" t="n">
        <v>74.52</v>
      </c>
      <c r="O15" s="336" t="n">
        <v>209.49</v>
      </c>
      <c r="P15" s="336" t="n">
        <v>266.15</v>
      </c>
      <c r="Q15" s="336" t="n">
        <v>110.42</v>
      </c>
      <c r="R15" s="336" t="n">
        <v>214.95</v>
      </c>
      <c r="S15" s="336" t="n">
        <v>89.77</v>
      </c>
      <c r="T15" s="336" t="n">
        <v>183.22</v>
      </c>
      <c r="U15" s="336" t="n">
        <v>167.38</v>
      </c>
      <c r="AB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</row>
    <row r="16" customFormat="false" ht="12.75" hidden="false" customHeight="false" outlineLevel="0" collapsed="false">
      <c r="A16" s="148" t="s">
        <v>111</v>
      </c>
      <c r="B16" s="343" t="n">
        <v>2.6</v>
      </c>
      <c r="C16" s="336" t="n">
        <v>1.47</v>
      </c>
      <c r="D16" s="336" t="n">
        <v>0.91</v>
      </c>
      <c r="E16" s="336" t="n">
        <v>4.51</v>
      </c>
      <c r="F16" s="336" t="n">
        <v>2.09</v>
      </c>
      <c r="G16" s="336" t="n">
        <v>0.85</v>
      </c>
      <c r="H16" s="336" t="n">
        <v>2.29</v>
      </c>
      <c r="I16" s="336" t="n">
        <v>1.38</v>
      </c>
      <c r="J16" s="336" t="n">
        <v>4.82</v>
      </c>
      <c r="K16" s="336" t="n">
        <v>2.3</v>
      </c>
      <c r="L16" s="336" t="n">
        <v>3.24</v>
      </c>
      <c r="M16" s="336" t="n">
        <v>5.26</v>
      </c>
      <c r="N16" s="336" t="n">
        <v>2.53</v>
      </c>
      <c r="O16" s="336" t="n">
        <v>2.14</v>
      </c>
      <c r="P16" s="336" t="n">
        <v>2.2</v>
      </c>
      <c r="Q16" s="336" t="n">
        <v>2.05</v>
      </c>
      <c r="R16" s="336" t="n">
        <v>2.07</v>
      </c>
      <c r="S16" s="336" t="n">
        <v>3.38</v>
      </c>
      <c r="T16" s="336" t="n">
        <v>1.34</v>
      </c>
      <c r="U16" s="336" t="n">
        <v>1.58</v>
      </c>
      <c r="AB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1"/>
      <c r="BH16" s="231"/>
      <c r="BI16" s="231"/>
      <c r="BJ16" s="231"/>
      <c r="BK16" s="231"/>
      <c r="BL16" s="231"/>
    </row>
    <row r="17" customFormat="false" ht="13.5" hidden="false" customHeight="true" outlineLevel="0" collapsed="false">
      <c r="A17" s="145" t="s">
        <v>112</v>
      </c>
      <c r="B17" s="343" t="n">
        <v>1083.3</v>
      </c>
      <c r="C17" s="336" t="n">
        <v>549.63</v>
      </c>
      <c r="D17" s="336" t="n">
        <v>908.98</v>
      </c>
      <c r="E17" s="336" t="n">
        <v>798.97</v>
      </c>
      <c r="F17" s="336" t="n">
        <v>986.41</v>
      </c>
      <c r="G17" s="336" t="n">
        <v>953.43</v>
      </c>
      <c r="H17" s="336" t="n">
        <v>1279.59</v>
      </c>
      <c r="I17" s="336" t="n">
        <v>1084.74</v>
      </c>
      <c r="J17" s="336" t="n">
        <v>861.98</v>
      </c>
      <c r="K17" s="336" t="n">
        <v>1089.08</v>
      </c>
      <c r="L17" s="336" t="n">
        <v>1058.32</v>
      </c>
      <c r="M17" s="336" t="n">
        <v>1890.88</v>
      </c>
      <c r="N17" s="336" t="n">
        <v>498.1</v>
      </c>
      <c r="O17" s="336" t="n">
        <v>828.66</v>
      </c>
      <c r="P17" s="336" t="n">
        <v>938.97</v>
      </c>
      <c r="Q17" s="336" t="n">
        <v>526.31</v>
      </c>
      <c r="R17" s="336" t="n">
        <v>841.52</v>
      </c>
      <c r="S17" s="336" t="n">
        <v>427.33</v>
      </c>
      <c r="T17" s="336" t="n">
        <v>613.7</v>
      </c>
      <c r="U17" s="336" t="n">
        <v>686.75</v>
      </c>
      <c r="AB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1"/>
      <c r="BH17" s="231"/>
      <c r="BI17" s="231"/>
      <c r="BJ17" s="231"/>
      <c r="BK17" s="231"/>
      <c r="BL17" s="231"/>
    </row>
    <row r="18" customFormat="false" ht="12.75" hidden="false" customHeight="false" outlineLevel="0" collapsed="false">
      <c r="A18" s="148" t="s">
        <v>110</v>
      </c>
      <c r="B18" s="343" t="n">
        <v>803.75</v>
      </c>
      <c r="C18" s="336" t="n">
        <v>420.81</v>
      </c>
      <c r="D18" s="336" t="n">
        <v>546.12</v>
      </c>
      <c r="E18" s="336" t="n">
        <v>652.26</v>
      </c>
      <c r="F18" s="336" t="n">
        <v>879.51</v>
      </c>
      <c r="G18" s="336" t="n">
        <v>692.3</v>
      </c>
      <c r="H18" s="336" t="n">
        <v>1149.06</v>
      </c>
      <c r="I18" s="336" t="n">
        <v>666.4</v>
      </c>
      <c r="J18" s="336" t="n">
        <v>596.62</v>
      </c>
      <c r="K18" s="336" t="n">
        <v>976.31</v>
      </c>
      <c r="L18" s="336" t="n">
        <v>810.09</v>
      </c>
      <c r="M18" s="336" t="n">
        <v>1068.32</v>
      </c>
      <c r="N18" s="336" t="n">
        <v>321.95</v>
      </c>
      <c r="O18" s="336" t="n">
        <v>671.67</v>
      </c>
      <c r="P18" s="336" t="n">
        <v>767.85</v>
      </c>
      <c r="Q18" s="336" t="n">
        <v>364.67</v>
      </c>
      <c r="R18" s="336" t="n">
        <v>684.62</v>
      </c>
      <c r="S18" s="336" t="n">
        <v>316.92</v>
      </c>
      <c r="T18" s="336" t="n">
        <v>485.76</v>
      </c>
      <c r="U18" s="336" t="n">
        <v>492.19</v>
      </c>
      <c r="AB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  <c r="BL18" s="231"/>
    </row>
    <row r="19" customFormat="false" ht="12.75" hidden="false" customHeight="false" outlineLevel="0" collapsed="false">
      <c r="A19" s="148" t="s">
        <v>111</v>
      </c>
      <c r="B19" s="343" t="n">
        <v>279.55</v>
      </c>
      <c r="C19" s="336" t="n">
        <v>128.82</v>
      </c>
      <c r="D19" s="336" t="n">
        <v>362.86</v>
      </c>
      <c r="E19" s="336" t="n">
        <v>146.71</v>
      </c>
      <c r="F19" s="336" t="n">
        <v>106.9</v>
      </c>
      <c r="G19" s="336" t="n">
        <v>261.13</v>
      </c>
      <c r="H19" s="336" t="n">
        <v>130.53</v>
      </c>
      <c r="I19" s="336" t="n">
        <v>418.34</v>
      </c>
      <c r="J19" s="336" t="n">
        <v>265.36</v>
      </c>
      <c r="K19" s="336" t="n">
        <v>112.77</v>
      </c>
      <c r="L19" s="336" t="n">
        <v>248.23</v>
      </c>
      <c r="M19" s="336" t="n">
        <v>822.56</v>
      </c>
      <c r="N19" s="336" t="n">
        <v>176.15</v>
      </c>
      <c r="O19" s="336" t="n">
        <v>156.99</v>
      </c>
      <c r="P19" s="336" t="n">
        <v>171.12</v>
      </c>
      <c r="Q19" s="336" t="n">
        <v>161.64</v>
      </c>
      <c r="R19" s="336" t="n">
        <v>156.9</v>
      </c>
      <c r="S19" s="336" t="n">
        <v>110.41</v>
      </c>
      <c r="T19" s="336" t="n">
        <v>127.94</v>
      </c>
      <c r="U19" s="336" t="n">
        <v>194.56</v>
      </c>
      <c r="AB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</row>
    <row r="20" customFormat="false" ht="25.5" hidden="false" customHeight="false" outlineLevel="0" collapsed="false">
      <c r="A20" s="149" t="s">
        <v>113</v>
      </c>
      <c r="B20" s="379" t="n">
        <v>792</v>
      </c>
      <c r="C20" s="339" t="n">
        <v>493.44</v>
      </c>
      <c r="D20" s="339" t="n">
        <v>807.61</v>
      </c>
      <c r="E20" s="339" t="n">
        <v>633.87</v>
      </c>
      <c r="F20" s="339" t="n">
        <v>668</v>
      </c>
      <c r="G20" s="339" t="n">
        <v>845.39</v>
      </c>
      <c r="H20" s="339" t="n">
        <v>720.86</v>
      </c>
      <c r="I20" s="339" t="n">
        <v>934.07</v>
      </c>
      <c r="J20" s="339" t="n">
        <v>721.94</v>
      </c>
      <c r="K20" s="339" t="n">
        <v>686.92</v>
      </c>
      <c r="L20" s="339" t="n">
        <v>845.92</v>
      </c>
      <c r="M20" s="339" t="n">
        <v>1220.57</v>
      </c>
      <c r="N20" s="339" t="n">
        <v>451.32</v>
      </c>
      <c r="O20" s="339" t="n">
        <v>654.82</v>
      </c>
      <c r="P20" s="339" t="n">
        <v>687.9</v>
      </c>
      <c r="Q20" s="339" t="n">
        <v>488.24</v>
      </c>
      <c r="R20" s="339" t="n">
        <v>662.13</v>
      </c>
      <c r="S20" s="339" t="n">
        <v>404.9</v>
      </c>
      <c r="T20" s="339" t="n">
        <v>539.49</v>
      </c>
      <c r="U20" s="339" t="n">
        <v>593.27</v>
      </c>
      <c r="AB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</row>
    <row r="21" customFormat="false" ht="28.5" hidden="false" customHeight="true" outlineLevel="0" collapsed="false">
      <c r="A21" s="145" t="s">
        <v>114</v>
      </c>
      <c r="B21" s="343" t="n">
        <v>123.61</v>
      </c>
      <c r="C21" s="336" t="n">
        <v>44.59</v>
      </c>
      <c r="D21" s="336" t="n">
        <v>51.4</v>
      </c>
      <c r="E21" s="336" t="n">
        <v>62.54</v>
      </c>
      <c r="F21" s="336" t="n">
        <v>58.53</v>
      </c>
      <c r="G21" s="336" t="n">
        <v>87.1</v>
      </c>
      <c r="H21" s="336" t="n">
        <v>93.46</v>
      </c>
      <c r="I21" s="336" t="n">
        <v>129.33</v>
      </c>
      <c r="J21" s="336" t="n">
        <v>178.93</v>
      </c>
      <c r="K21" s="336" t="n">
        <v>123.28</v>
      </c>
      <c r="L21" s="336" t="n">
        <v>120.37</v>
      </c>
      <c r="M21" s="336" t="n">
        <v>385.37</v>
      </c>
      <c r="N21" s="336" t="n">
        <v>50.29</v>
      </c>
      <c r="O21" s="336" t="n">
        <v>62.36</v>
      </c>
      <c r="P21" s="336" t="n">
        <v>66.4</v>
      </c>
      <c r="Q21" s="336" t="n">
        <v>48.04</v>
      </c>
      <c r="R21" s="336" t="n">
        <v>61.91</v>
      </c>
      <c r="S21" s="336" t="n">
        <v>50.88</v>
      </c>
      <c r="T21" s="336" t="n">
        <v>46.98</v>
      </c>
      <c r="U21" s="336" t="n">
        <v>52.2</v>
      </c>
      <c r="AB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</row>
    <row r="22" customFormat="false" ht="12.75" hidden="false" customHeight="false" outlineLevel="0" collapsed="false">
      <c r="A22" s="148" t="s">
        <v>110</v>
      </c>
      <c r="B22" s="343" t="n">
        <v>110.15</v>
      </c>
      <c r="C22" s="336" t="n">
        <v>43.1</v>
      </c>
      <c r="D22" s="336" t="n">
        <v>51.4</v>
      </c>
      <c r="E22" s="336" t="n">
        <v>59.08</v>
      </c>
      <c r="F22" s="336" t="n">
        <v>53.12</v>
      </c>
      <c r="G22" s="336" t="n">
        <v>85.21</v>
      </c>
      <c r="H22" s="336" t="n">
        <v>90.27</v>
      </c>
      <c r="I22" s="336" t="n">
        <v>124.04</v>
      </c>
      <c r="J22" s="336" t="n">
        <v>178.93</v>
      </c>
      <c r="K22" s="336" t="n">
        <v>117.29</v>
      </c>
      <c r="L22" s="336" t="n">
        <v>115.95</v>
      </c>
      <c r="M22" s="336" t="n">
        <v>296.42</v>
      </c>
      <c r="N22" s="336" t="n">
        <v>47.73</v>
      </c>
      <c r="O22" s="336" t="n">
        <v>59.14</v>
      </c>
      <c r="P22" s="336" t="n">
        <v>63.37</v>
      </c>
      <c r="Q22" s="336" t="n">
        <v>45.96</v>
      </c>
      <c r="R22" s="336" t="n">
        <v>58.78</v>
      </c>
      <c r="S22" s="336" t="n">
        <v>47.45</v>
      </c>
      <c r="T22" s="336" t="n">
        <v>45.64</v>
      </c>
      <c r="U22" s="336" t="n">
        <v>50.34</v>
      </c>
      <c r="AB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</row>
    <row r="23" customFormat="false" ht="12.75" hidden="false" customHeight="false" outlineLevel="0" collapsed="false">
      <c r="A23" s="148" t="s">
        <v>111</v>
      </c>
      <c r="B23" s="343" t="n">
        <v>13.46</v>
      </c>
      <c r="C23" s="336" t="n">
        <v>1.49</v>
      </c>
      <c r="D23" s="336" t="s">
        <v>57</v>
      </c>
      <c r="E23" s="336" t="n">
        <v>3.46</v>
      </c>
      <c r="F23" s="336" t="n">
        <v>5.41</v>
      </c>
      <c r="G23" s="336" t="n">
        <v>1.89</v>
      </c>
      <c r="H23" s="336" t="n">
        <v>3.19</v>
      </c>
      <c r="I23" s="336" t="n">
        <v>5.29</v>
      </c>
      <c r="J23" s="336" t="s">
        <v>57</v>
      </c>
      <c r="K23" s="336" t="n">
        <v>5.99</v>
      </c>
      <c r="L23" s="336" t="n">
        <v>4.42</v>
      </c>
      <c r="M23" s="336" t="n">
        <v>88.95</v>
      </c>
      <c r="N23" s="336" t="n">
        <v>2.56</v>
      </c>
      <c r="O23" s="336" t="n">
        <v>3.22</v>
      </c>
      <c r="P23" s="336" t="n">
        <v>3.03</v>
      </c>
      <c r="Q23" s="336" t="n">
        <v>2.08</v>
      </c>
      <c r="R23" s="336" t="n">
        <v>3.13</v>
      </c>
      <c r="S23" s="336" t="n">
        <v>3.43</v>
      </c>
      <c r="T23" s="336" t="n">
        <v>1.34</v>
      </c>
      <c r="U23" s="336" t="n">
        <v>1.86</v>
      </c>
      <c r="AB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</row>
    <row r="24" customFormat="false" ht="13.5" hidden="false" customHeight="false" outlineLevel="0" collapsed="false">
      <c r="A24" s="145" t="s">
        <v>115</v>
      </c>
      <c r="B24" s="343" t="n">
        <v>246.81</v>
      </c>
      <c r="C24" s="336" t="n">
        <v>104.33</v>
      </c>
      <c r="D24" s="336" t="n">
        <v>185.3</v>
      </c>
      <c r="E24" s="336" t="n">
        <v>167.26</v>
      </c>
      <c r="F24" s="336" t="n">
        <v>221.8</v>
      </c>
      <c r="G24" s="336" t="n">
        <v>240.47</v>
      </c>
      <c r="H24" s="336" t="n">
        <v>237.97</v>
      </c>
      <c r="I24" s="336" t="n">
        <v>246.22</v>
      </c>
      <c r="J24" s="336" t="n">
        <v>233.09</v>
      </c>
      <c r="K24" s="336" t="n">
        <v>428.15</v>
      </c>
      <c r="L24" s="336" t="n">
        <v>360.39</v>
      </c>
      <c r="M24" s="336" t="n">
        <v>363.9</v>
      </c>
      <c r="N24" s="336" t="n">
        <v>83.2</v>
      </c>
      <c r="O24" s="336" t="n">
        <v>186.84</v>
      </c>
      <c r="P24" s="336" t="n">
        <v>207.06</v>
      </c>
      <c r="Q24" s="336" t="n">
        <v>92.09</v>
      </c>
      <c r="R24" s="336" t="n">
        <v>193.84</v>
      </c>
      <c r="S24" s="336" t="n">
        <v>82.88</v>
      </c>
      <c r="T24" s="336" t="n">
        <v>103.89</v>
      </c>
      <c r="U24" s="336" t="n">
        <v>145.04</v>
      </c>
      <c r="AB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</row>
    <row r="25" customFormat="false" ht="12.75" hidden="false" customHeight="false" outlineLevel="0" collapsed="false">
      <c r="A25" s="148" t="s">
        <v>110</v>
      </c>
      <c r="B25" s="343" t="n">
        <v>166.08</v>
      </c>
      <c r="C25" s="336" t="n">
        <v>86.12</v>
      </c>
      <c r="D25" s="336" t="n">
        <v>131.14</v>
      </c>
      <c r="E25" s="336" t="n">
        <v>139.42</v>
      </c>
      <c r="F25" s="336" t="n">
        <v>164.28</v>
      </c>
      <c r="G25" s="336" t="n">
        <v>143.62</v>
      </c>
      <c r="H25" s="336" t="n">
        <v>161.43</v>
      </c>
      <c r="I25" s="336" t="n">
        <v>118.74</v>
      </c>
      <c r="J25" s="336" t="n">
        <v>201.57</v>
      </c>
      <c r="K25" s="336" t="n">
        <v>292.96</v>
      </c>
      <c r="L25" s="336" t="n">
        <v>241.43</v>
      </c>
      <c r="M25" s="336" t="n">
        <v>228.22</v>
      </c>
      <c r="N25" s="336" t="n">
        <v>69.6</v>
      </c>
      <c r="O25" s="336" t="n">
        <v>138.33</v>
      </c>
      <c r="P25" s="336" t="n">
        <v>147.13</v>
      </c>
      <c r="Q25" s="336" t="n">
        <v>79.99</v>
      </c>
      <c r="R25" s="336" t="n">
        <v>139.24</v>
      </c>
      <c r="S25" s="336" t="n">
        <v>64.65</v>
      </c>
      <c r="T25" s="336" t="n">
        <v>87.55</v>
      </c>
      <c r="U25" s="336" t="n">
        <v>110.15</v>
      </c>
      <c r="AB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</row>
    <row r="26" customFormat="false" ht="12.75" hidden="false" customHeight="false" outlineLevel="0" collapsed="false">
      <c r="A26" s="148" t="s">
        <v>111</v>
      </c>
      <c r="B26" s="343" t="n">
        <v>80.73</v>
      </c>
      <c r="C26" s="336" t="n">
        <v>18.21</v>
      </c>
      <c r="D26" s="336" t="n">
        <v>54.16</v>
      </c>
      <c r="E26" s="336" t="n">
        <v>27.84</v>
      </c>
      <c r="F26" s="336" t="n">
        <v>57.52</v>
      </c>
      <c r="G26" s="336" t="n">
        <v>96.85</v>
      </c>
      <c r="H26" s="336" t="n">
        <v>76.54</v>
      </c>
      <c r="I26" s="336" t="n">
        <v>127.48</v>
      </c>
      <c r="J26" s="336" t="n">
        <v>31.52</v>
      </c>
      <c r="K26" s="336" t="n">
        <v>135.19</v>
      </c>
      <c r="L26" s="336" t="n">
        <v>118.96</v>
      </c>
      <c r="M26" s="336" t="n">
        <v>135.68</v>
      </c>
      <c r="N26" s="336" t="n">
        <v>13.6</v>
      </c>
      <c r="O26" s="336" t="n">
        <v>48.51</v>
      </c>
      <c r="P26" s="336" t="n">
        <v>59.93</v>
      </c>
      <c r="Q26" s="336" t="n">
        <v>12.1</v>
      </c>
      <c r="R26" s="336" t="n">
        <v>54.6</v>
      </c>
      <c r="S26" s="336" t="n">
        <v>18.23</v>
      </c>
      <c r="T26" s="336" t="n">
        <v>16.34</v>
      </c>
      <c r="U26" s="336" t="n">
        <v>34.89</v>
      </c>
      <c r="AB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</row>
    <row r="27" customFormat="false" ht="13.5" hidden="false" customHeight="false" outlineLevel="0" collapsed="false">
      <c r="A27" s="145" t="s">
        <v>116</v>
      </c>
      <c r="B27" s="343" t="n">
        <v>182.6</v>
      </c>
      <c r="C27" s="336" t="n">
        <v>26.77</v>
      </c>
      <c r="D27" s="336" t="n">
        <v>182.87</v>
      </c>
      <c r="E27" s="336" t="n">
        <v>122.63</v>
      </c>
      <c r="F27" s="336" t="n">
        <v>75.95</v>
      </c>
      <c r="G27" s="336" t="n">
        <v>126.62</v>
      </c>
      <c r="H27" s="336" t="n">
        <v>158.39</v>
      </c>
      <c r="I27" s="336" t="n">
        <v>180.87</v>
      </c>
      <c r="J27" s="336" t="n">
        <v>169.27</v>
      </c>
      <c r="K27" s="336" t="n">
        <v>122.34</v>
      </c>
      <c r="L27" s="336" t="n">
        <v>116.68</v>
      </c>
      <c r="M27" s="336" t="n">
        <v>626.8</v>
      </c>
      <c r="N27" s="336" t="n">
        <v>2.4</v>
      </c>
      <c r="O27" s="336" t="n">
        <v>91.84</v>
      </c>
      <c r="P27" s="336" t="n">
        <v>104.06</v>
      </c>
      <c r="Q27" s="336" t="n">
        <v>30.36</v>
      </c>
      <c r="R27" s="336" t="n">
        <v>94.51</v>
      </c>
      <c r="S27" s="336" t="n">
        <v>1.41</v>
      </c>
      <c r="T27" s="336" t="n">
        <v>59.04</v>
      </c>
      <c r="U27" s="336" t="n">
        <v>81.29</v>
      </c>
      <c r="AB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</row>
    <row r="28" customFormat="false" ht="12.75" hidden="false" customHeight="true" outlineLevel="0" collapsed="false">
      <c r="A28" s="148" t="s">
        <v>110</v>
      </c>
      <c r="B28" s="343" t="n">
        <v>110.1</v>
      </c>
      <c r="C28" s="336" t="n">
        <v>22</v>
      </c>
      <c r="D28" s="336" t="n">
        <v>163.01</v>
      </c>
      <c r="E28" s="336" t="n">
        <v>79.46</v>
      </c>
      <c r="F28" s="336" t="n">
        <v>42.22</v>
      </c>
      <c r="G28" s="336" t="n">
        <v>80.34</v>
      </c>
      <c r="H28" s="336" t="n">
        <v>95.05</v>
      </c>
      <c r="I28" s="336" t="n">
        <v>92.46</v>
      </c>
      <c r="J28" s="336" t="n">
        <v>107.42</v>
      </c>
      <c r="K28" s="336" t="n">
        <v>88.12</v>
      </c>
      <c r="L28" s="336" t="n">
        <v>21.74</v>
      </c>
      <c r="M28" s="336" t="n">
        <v>384.05</v>
      </c>
      <c r="N28" s="336" t="n">
        <v>1.25</v>
      </c>
      <c r="O28" s="336" t="n">
        <v>63.22</v>
      </c>
      <c r="P28" s="336" t="n">
        <v>70.17</v>
      </c>
      <c r="Q28" s="336" t="n">
        <v>29.43</v>
      </c>
      <c r="R28" s="336" t="n">
        <v>64.6</v>
      </c>
      <c r="S28" s="336" t="s">
        <v>57</v>
      </c>
      <c r="T28" s="336" t="n">
        <v>49.65</v>
      </c>
      <c r="U28" s="336" t="n">
        <v>63.85</v>
      </c>
      <c r="AB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</row>
    <row r="29" customFormat="false" ht="12.75" hidden="false" customHeight="true" outlineLevel="0" collapsed="false">
      <c r="A29" s="152" t="s">
        <v>111</v>
      </c>
      <c r="B29" s="379" t="n">
        <v>72.5</v>
      </c>
      <c r="C29" s="339" t="n">
        <v>4.77</v>
      </c>
      <c r="D29" s="339" t="n">
        <v>19.86</v>
      </c>
      <c r="E29" s="339" t="n">
        <v>43.17</v>
      </c>
      <c r="F29" s="339" t="n">
        <v>33.73</v>
      </c>
      <c r="G29" s="339" t="n">
        <v>46.28</v>
      </c>
      <c r="H29" s="339" t="n">
        <v>63.34</v>
      </c>
      <c r="I29" s="339" t="n">
        <v>88.41</v>
      </c>
      <c r="J29" s="339" t="n">
        <v>61.85</v>
      </c>
      <c r="K29" s="339" t="n">
        <v>34.22</v>
      </c>
      <c r="L29" s="339" t="n">
        <v>94.94</v>
      </c>
      <c r="M29" s="339" t="n">
        <v>242.75</v>
      </c>
      <c r="N29" s="339" t="n">
        <v>1.15</v>
      </c>
      <c r="O29" s="339" t="n">
        <v>28.62</v>
      </c>
      <c r="P29" s="339" t="n">
        <v>33.89</v>
      </c>
      <c r="Q29" s="339" t="n">
        <v>0.93</v>
      </c>
      <c r="R29" s="339" t="n">
        <v>29.91</v>
      </c>
      <c r="S29" s="339" t="n">
        <v>1.41</v>
      </c>
      <c r="T29" s="339" t="n">
        <v>9.39</v>
      </c>
      <c r="U29" s="339" t="n">
        <v>17.44</v>
      </c>
      <c r="AB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</row>
    <row r="30" customFormat="false" ht="15" hidden="false" customHeight="true" outlineLevel="0" collapsed="false">
      <c r="A30" s="145" t="s">
        <v>117</v>
      </c>
      <c r="B30" s="343" t="n">
        <v>178.66</v>
      </c>
      <c r="C30" s="336" t="n">
        <v>165.92</v>
      </c>
      <c r="D30" s="336" t="n">
        <v>148.83</v>
      </c>
      <c r="E30" s="336" t="n">
        <v>139.56</v>
      </c>
      <c r="F30" s="336" t="n">
        <v>147.46</v>
      </c>
      <c r="G30" s="336" t="n">
        <v>154.55</v>
      </c>
      <c r="H30" s="336" t="n">
        <v>256.05</v>
      </c>
      <c r="I30" s="336" t="n">
        <v>175.77</v>
      </c>
      <c r="J30" s="336" t="n">
        <v>161.71</v>
      </c>
      <c r="K30" s="336" t="n">
        <v>200.7</v>
      </c>
      <c r="L30" s="336" t="n">
        <v>158.84</v>
      </c>
      <c r="M30" s="336" t="n">
        <v>221.4</v>
      </c>
      <c r="N30" s="336" t="n">
        <v>138.02</v>
      </c>
      <c r="O30" s="336" t="n">
        <v>148.32</v>
      </c>
      <c r="P30" s="336" t="n">
        <v>172.11</v>
      </c>
      <c r="Q30" s="336" t="n">
        <v>139.93</v>
      </c>
      <c r="R30" s="336" t="n">
        <v>148.62</v>
      </c>
      <c r="S30" s="336" t="n">
        <v>151.47</v>
      </c>
      <c r="T30" s="336" t="n">
        <v>169.04</v>
      </c>
      <c r="U30" s="336" t="n">
        <v>158.49</v>
      </c>
      <c r="AB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  <c r="BI30" s="231"/>
      <c r="BJ30" s="231"/>
      <c r="BK30" s="231"/>
      <c r="BL30" s="231"/>
    </row>
    <row r="31" customFormat="false" ht="12.75" hidden="false" customHeight="false" outlineLevel="0" collapsed="false">
      <c r="A31" s="148" t="s">
        <v>110</v>
      </c>
      <c r="B31" s="343" t="n">
        <v>15.27</v>
      </c>
      <c r="C31" s="336" t="n">
        <v>0.71</v>
      </c>
      <c r="D31" s="336" t="n">
        <v>6.67</v>
      </c>
      <c r="E31" s="336" t="n">
        <v>7.34</v>
      </c>
      <c r="F31" s="336" t="n">
        <v>8.37</v>
      </c>
      <c r="G31" s="336" t="n">
        <v>0.39</v>
      </c>
      <c r="H31" s="336" t="n">
        <v>76.88</v>
      </c>
      <c r="I31" s="336" t="n">
        <v>1.82</v>
      </c>
      <c r="J31" s="336" t="n">
        <v>8.93</v>
      </c>
      <c r="K31" s="336" t="s">
        <v>57</v>
      </c>
      <c r="L31" s="336" t="n">
        <v>1.99</v>
      </c>
      <c r="M31" s="336" t="n">
        <v>17.4</v>
      </c>
      <c r="N31" s="336" t="n">
        <v>1.21</v>
      </c>
      <c r="O31" s="336" t="n">
        <v>5.08</v>
      </c>
      <c r="P31" s="336" t="n">
        <v>21.36</v>
      </c>
      <c r="Q31" s="336" t="n">
        <v>0.99</v>
      </c>
      <c r="R31" s="336" t="n">
        <v>4.96</v>
      </c>
      <c r="S31" s="336" t="n">
        <v>1.63</v>
      </c>
      <c r="T31" s="336" t="n">
        <v>0.63</v>
      </c>
      <c r="U31" s="336" t="n">
        <v>4.02</v>
      </c>
      <c r="AB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</row>
    <row r="32" customFormat="false" ht="12.75" hidden="false" customHeight="false" outlineLevel="0" collapsed="false">
      <c r="A32" s="148" t="s">
        <v>111</v>
      </c>
      <c r="B32" s="343" t="n">
        <v>163.39</v>
      </c>
      <c r="C32" s="336" t="n">
        <v>165.21</v>
      </c>
      <c r="D32" s="336" t="n">
        <v>142.16</v>
      </c>
      <c r="E32" s="336" t="n">
        <v>132.22</v>
      </c>
      <c r="F32" s="336" t="n">
        <v>139.09</v>
      </c>
      <c r="G32" s="336" t="n">
        <v>154.16</v>
      </c>
      <c r="H32" s="336" t="n">
        <v>179.17</v>
      </c>
      <c r="I32" s="336" t="n">
        <v>173.95</v>
      </c>
      <c r="J32" s="336" t="n">
        <v>152.78</v>
      </c>
      <c r="K32" s="336" t="n">
        <v>200.7</v>
      </c>
      <c r="L32" s="336" t="n">
        <v>156.85</v>
      </c>
      <c r="M32" s="336" t="n">
        <v>204</v>
      </c>
      <c r="N32" s="336" t="n">
        <v>136.81</v>
      </c>
      <c r="O32" s="336" t="n">
        <v>143.24</v>
      </c>
      <c r="P32" s="336" t="n">
        <v>150.75</v>
      </c>
      <c r="Q32" s="336" t="n">
        <v>138.94</v>
      </c>
      <c r="R32" s="336" t="n">
        <v>143.66</v>
      </c>
      <c r="S32" s="336" t="n">
        <v>149.84</v>
      </c>
      <c r="T32" s="336" t="n">
        <v>168.41</v>
      </c>
      <c r="U32" s="336" t="n">
        <v>154.47</v>
      </c>
      <c r="AB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</row>
    <row r="33" customFormat="false" ht="12.75" hidden="false" customHeight="true" outlineLevel="0" collapsed="false">
      <c r="A33" s="145" t="s">
        <v>118</v>
      </c>
      <c r="B33" s="343" t="n">
        <v>61.74</v>
      </c>
      <c r="C33" s="336" t="n">
        <v>14.5</v>
      </c>
      <c r="D33" s="336" t="n">
        <v>18.94</v>
      </c>
      <c r="E33" s="336" t="n">
        <v>29.72</v>
      </c>
      <c r="F33" s="336" t="n">
        <v>27.89</v>
      </c>
      <c r="G33" s="336" t="n">
        <v>45.07</v>
      </c>
      <c r="H33" s="336" t="n">
        <v>65.77</v>
      </c>
      <c r="I33" s="336" t="n">
        <v>86.22</v>
      </c>
      <c r="J33" s="336" t="n">
        <v>100.71</v>
      </c>
      <c r="K33" s="336" t="n">
        <v>64.02</v>
      </c>
      <c r="L33" s="336" t="n">
        <v>87.01</v>
      </c>
      <c r="M33" s="336" t="n">
        <v>141.07</v>
      </c>
      <c r="N33" s="336" t="n">
        <v>18.81</v>
      </c>
      <c r="O33" s="336" t="n">
        <v>28.34</v>
      </c>
      <c r="P33" s="336" t="n">
        <v>29.58</v>
      </c>
      <c r="Q33" s="336" t="n">
        <v>15.82</v>
      </c>
      <c r="R33" s="336" t="n">
        <v>28.54</v>
      </c>
      <c r="S33" s="336" t="n">
        <v>18.17</v>
      </c>
      <c r="T33" s="336" t="n">
        <v>13.04</v>
      </c>
      <c r="U33" s="336" t="n">
        <v>20.36</v>
      </c>
      <c r="AB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</row>
    <row r="34" customFormat="false" ht="12.75" hidden="false" customHeight="false" outlineLevel="0" collapsed="false">
      <c r="A34" s="148" t="s">
        <v>110</v>
      </c>
      <c r="B34" s="343" t="n">
        <v>38.11</v>
      </c>
      <c r="C34" s="336" t="n">
        <v>10.78</v>
      </c>
      <c r="D34" s="336" t="n">
        <v>10.07</v>
      </c>
      <c r="E34" s="336" t="n">
        <v>15.36</v>
      </c>
      <c r="F34" s="336" t="n">
        <v>19.76</v>
      </c>
      <c r="G34" s="336" t="n">
        <v>24.18</v>
      </c>
      <c r="H34" s="336" t="n">
        <v>49.34</v>
      </c>
      <c r="I34" s="336" t="n">
        <v>30.65</v>
      </c>
      <c r="J34" s="336" t="n">
        <v>84.21</v>
      </c>
      <c r="K34" s="336" t="n">
        <v>49.93</v>
      </c>
      <c r="L34" s="336" t="n">
        <v>62.9</v>
      </c>
      <c r="M34" s="336" t="n">
        <v>80.96</v>
      </c>
      <c r="N34" s="336" t="n">
        <v>12.81</v>
      </c>
      <c r="O34" s="336" t="n">
        <v>17.24</v>
      </c>
      <c r="P34" s="336" t="n">
        <v>19.16</v>
      </c>
      <c r="Q34" s="336" t="n">
        <v>10.94</v>
      </c>
      <c r="R34" s="336" t="n">
        <v>16.77</v>
      </c>
      <c r="S34" s="336" t="n">
        <v>10.13</v>
      </c>
      <c r="T34" s="336" t="n">
        <v>9.7</v>
      </c>
      <c r="U34" s="336" t="n">
        <v>11.7</v>
      </c>
      <c r="AB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  <c r="AY34" s="231"/>
      <c r="AZ34" s="231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1"/>
    </row>
    <row r="35" customFormat="false" ht="12.75" hidden="false" customHeight="false" outlineLevel="0" collapsed="false">
      <c r="A35" s="148" t="s">
        <v>111</v>
      </c>
      <c r="B35" s="343" t="n">
        <v>23.63</v>
      </c>
      <c r="C35" s="336" t="n">
        <v>3.72</v>
      </c>
      <c r="D35" s="336" t="n">
        <v>8.87</v>
      </c>
      <c r="E35" s="336" t="n">
        <v>14.36</v>
      </c>
      <c r="F35" s="336" t="n">
        <v>8.13</v>
      </c>
      <c r="G35" s="336" t="n">
        <v>20.89</v>
      </c>
      <c r="H35" s="336" t="n">
        <v>16.43</v>
      </c>
      <c r="I35" s="336" t="n">
        <v>55.57</v>
      </c>
      <c r="J35" s="336" t="n">
        <v>16.5</v>
      </c>
      <c r="K35" s="336" t="n">
        <v>14.09</v>
      </c>
      <c r="L35" s="336" t="n">
        <v>24.11</v>
      </c>
      <c r="M35" s="336" t="n">
        <v>60.11</v>
      </c>
      <c r="N35" s="336" t="n">
        <v>6</v>
      </c>
      <c r="O35" s="336" t="n">
        <v>11.1</v>
      </c>
      <c r="P35" s="336" t="n">
        <v>10.42</v>
      </c>
      <c r="Q35" s="336" t="n">
        <v>4.88</v>
      </c>
      <c r="R35" s="336" t="n">
        <v>11.77</v>
      </c>
      <c r="S35" s="336" t="n">
        <v>8.04</v>
      </c>
      <c r="T35" s="336" t="n">
        <v>3.34</v>
      </c>
      <c r="U35" s="336" t="n">
        <v>8.66</v>
      </c>
      <c r="AB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  <c r="BB35" s="231"/>
      <c r="BC35" s="231"/>
      <c r="BD35" s="231"/>
      <c r="BE35" s="231"/>
      <c r="BF35" s="231"/>
      <c r="BG35" s="231"/>
      <c r="BH35" s="231"/>
      <c r="BI35" s="231"/>
      <c r="BJ35" s="231"/>
      <c r="BK35" s="231"/>
      <c r="BL35" s="231"/>
    </row>
    <row r="36" customFormat="false" ht="13.5" hidden="false" customHeight="false" outlineLevel="0" collapsed="false">
      <c r="A36" s="145" t="s">
        <v>119</v>
      </c>
      <c r="B36" s="343" t="n">
        <v>48.88</v>
      </c>
      <c r="C36" s="336" t="n">
        <v>62.73</v>
      </c>
      <c r="D36" s="336" t="n">
        <v>13.16</v>
      </c>
      <c r="E36" s="336" t="n">
        <v>38.04</v>
      </c>
      <c r="F36" s="336" t="n">
        <v>4.39</v>
      </c>
      <c r="G36" s="336" t="n">
        <v>20.87</v>
      </c>
      <c r="H36" s="336" t="n">
        <v>90.4</v>
      </c>
      <c r="I36" s="336" t="n">
        <v>33.05</v>
      </c>
      <c r="J36" s="336" t="n">
        <v>16.33</v>
      </c>
      <c r="K36" s="336" t="n">
        <v>12.39</v>
      </c>
      <c r="L36" s="336" t="n">
        <v>17.43</v>
      </c>
      <c r="M36" s="336" t="n">
        <v>159.77</v>
      </c>
      <c r="N36" s="336" t="n">
        <v>35.98</v>
      </c>
      <c r="O36" s="336" t="n">
        <v>24.86</v>
      </c>
      <c r="P36" s="336" t="n">
        <v>32.34</v>
      </c>
      <c r="Q36" s="336" t="n">
        <v>57.82</v>
      </c>
      <c r="R36" s="336" t="n">
        <v>24.73</v>
      </c>
      <c r="S36" s="336" t="n">
        <v>27.51</v>
      </c>
      <c r="T36" s="336" t="n">
        <v>56.28</v>
      </c>
      <c r="U36" s="336" t="n">
        <v>41.91</v>
      </c>
      <c r="AB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1"/>
      <c r="BE36" s="231"/>
      <c r="BF36" s="231"/>
      <c r="BG36" s="231"/>
      <c r="BH36" s="231"/>
      <c r="BI36" s="231"/>
      <c r="BJ36" s="231"/>
      <c r="BK36" s="231"/>
      <c r="BL36" s="231"/>
    </row>
    <row r="37" customFormat="false" ht="13.5" hidden="false" customHeight="true" outlineLevel="0" collapsed="false">
      <c r="A37" s="145" t="s">
        <v>120</v>
      </c>
      <c r="B37" s="343" t="n">
        <v>106.52</v>
      </c>
      <c r="C37" s="336" t="n">
        <v>44.56</v>
      </c>
      <c r="D37" s="336" t="n">
        <v>23.58</v>
      </c>
      <c r="E37" s="336" t="n">
        <v>100.29</v>
      </c>
      <c r="F37" s="336" t="n">
        <v>22.09</v>
      </c>
      <c r="G37" s="336" t="n">
        <v>73.9</v>
      </c>
      <c r="H37" s="336" t="n">
        <v>148.84</v>
      </c>
      <c r="I37" s="336" t="n">
        <v>96.59</v>
      </c>
      <c r="J37" s="336" t="n">
        <v>34.66</v>
      </c>
      <c r="K37" s="336" t="n">
        <v>96.04</v>
      </c>
      <c r="L37" s="336" t="n">
        <v>133.9</v>
      </c>
      <c r="M37" s="336" t="n">
        <v>314.28</v>
      </c>
      <c r="N37" s="336" t="n">
        <v>30.35</v>
      </c>
      <c r="O37" s="336" t="n">
        <v>46.12</v>
      </c>
      <c r="P37" s="336" t="n">
        <v>69.57</v>
      </c>
      <c r="Q37" s="336" t="n">
        <v>57.6</v>
      </c>
      <c r="R37" s="336" t="n">
        <v>48.15</v>
      </c>
      <c r="S37" s="336" t="n">
        <v>39.59</v>
      </c>
      <c r="T37" s="336" t="n">
        <v>39.98</v>
      </c>
      <c r="U37" s="336" t="n">
        <v>51.76</v>
      </c>
      <c r="AB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  <c r="BG37" s="231"/>
      <c r="BH37" s="231"/>
      <c r="BI37" s="231"/>
      <c r="BJ37" s="231"/>
      <c r="BK37" s="231"/>
      <c r="BL37" s="231"/>
    </row>
    <row r="38" customFormat="false" ht="13.5" hidden="false" customHeight="true" outlineLevel="0" collapsed="false">
      <c r="A38" s="155" t="s">
        <v>121</v>
      </c>
      <c r="B38" s="343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AB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</row>
    <row r="39" customFormat="false" ht="12.75" hidden="false" customHeight="false" outlineLevel="0" collapsed="false">
      <c r="A39" s="380" t="s">
        <v>122</v>
      </c>
      <c r="B39" s="343" t="n">
        <v>76.49</v>
      </c>
      <c r="C39" s="336" t="n">
        <v>29.85</v>
      </c>
      <c r="D39" s="336" t="n">
        <v>23.58</v>
      </c>
      <c r="E39" s="336" t="n">
        <v>50.2</v>
      </c>
      <c r="F39" s="336" t="n">
        <v>18.54</v>
      </c>
      <c r="G39" s="336" t="n">
        <v>60.77</v>
      </c>
      <c r="H39" s="336" t="n">
        <v>120.98</v>
      </c>
      <c r="I39" s="336" t="n">
        <v>55.13</v>
      </c>
      <c r="J39" s="336" t="n">
        <v>22.76</v>
      </c>
      <c r="K39" s="336" t="n">
        <v>84.44</v>
      </c>
      <c r="L39" s="336" t="n">
        <v>131.79</v>
      </c>
      <c r="M39" s="336" t="n">
        <v>201.92</v>
      </c>
      <c r="N39" s="336" t="n">
        <v>5.08</v>
      </c>
      <c r="O39" s="336" t="n">
        <v>31.08</v>
      </c>
      <c r="P39" s="336" t="n">
        <v>50.17</v>
      </c>
      <c r="Q39" s="336" t="n">
        <v>37.03</v>
      </c>
      <c r="R39" s="336" t="n">
        <v>32.12</v>
      </c>
      <c r="S39" s="336" t="n">
        <v>5.72</v>
      </c>
      <c r="T39" s="336" t="n">
        <v>26.78</v>
      </c>
      <c r="U39" s="336" t="n">
        <v>25.47</v>
      </c>
      <c r="AB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</row>
    <row r="40" customFormat="false" ht="25.5" hidden="false" customHeight="false" outlineLevel="0" collapsed="false">
      <c r="A40" s="380" t="s">
        <v>123</v>
      </c>
      <c r="B40" s="343" t="n">
        <v>14.82</v>
      </c>
      <c r="C40" s="336" t="n">
        <v>6.35</v>
      </c>
      <c r="D40" s="336" t="s">
        <v>57</v>
      </c>
      <c r="E40" s="336" t="s">
        <v>57</v>
      </c>
      <c r="F40" s="336" t="s">
        <v>57</v>
      </c>
      <c r="G40" s="336" t="n">
        <v>11.4</v>
      </c>
      <c r="H40" s="336" t="n">
        <v>8.73</v>
      </c>
      <c r="I40" s="336" t="n">
        <v>31.97</v>
      </c>
      <c r="J40" s="336" t="n">
        <v>0.7</v>
      </c>
      <c r="K40" s="336" t="n">
        <v>4.59</v>
      </c>
      <c r="L40" s="336" t="s">
        <v>57</v>
      </c>
      <c r="M40" s="336" t="n">
        <v>70.64</v>
      </c>
      <c r="N40" s="336" t="n">
        <v>5.08</v>
      </c>
      <c r="O40" s="336" t="n">
        <v>2.4</v>
      </c>
      <c r="P40" s="336" t="n">
        <v>5.06</v>
      </c>
      <c r="Q40" s="336" t="n">
        <v>8.88</v>
      </c>
      <c r="R40" s="336" t="n">
        <v>3.73</v>
      </c>
      <c r="S40" s="336" t="n">
        <v>5.72</v>
      </c>
      <c r="T40" s="336" t="n">
        <v>5.7</v>
      </c>
      <c r="U40" s="336" t="n">
        <v>2.95</v>
      </c>
      <c r="AB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  <c r="BB40" s="231"/>
      <c r="BC40" s="231"/>
      <c r="BD40" s="231"/>
      <c r="BE40" s="231"/>
      <c r="BF40" s="231"/>
      <c r="BG40" s="231"/>
      <c r="BH40" s="231"/>
      <c r="BI40" s="231"/>
      <c r="BJ40" s="231"/>
      <c r="BK40" s="231"/>
      <c r="BL40" s="231"/>
    </row>
    <row r="41" customFormat="false" ht="13.5" hidden="false" customHeight="false" outlineLevel="0" collapsed="false">
      <c r="A41" s="145" t="s">
        <v>124</v>
      </c>
      <c r="B41" s="343" t="n">
        <v>174</v>
      </c>
      <c r="C41" s="336" t="n">
        <v>119.79</v>
      </c>
      <c r="D41" s="336" t="n">
        <v>126.79</v>
      </c>
      <c r="E41" s="336" t="n">
        <v>94.27</v>
      </c>
      <c r="F41" s="336" t="n">
        <v>109.09</v>
      </c>
      <c r="G41" s="336" t="n">
        <v>160.68</v>
      </c>
      <c r="H41" s="336" t="n">
        <v>217.62</v>
      </c>
      <c r="I41" s="336" t="n">
        <v>165.99</v>
      </c>
      <c r="J41" s="336" t="n">
        <v>185.67</v>
      </c>
      <c r="K41" s="336" t="n">
        <v>133.62</v>
      </c>
      <c r="L41" s="336" t="n">
        <v>194.86</v>
      </c>
      <c r="M41" s="336" t="n">
        <v>347.12</v>
      </c>
      <c r="N41" s="336" t="n">
        <v>142.36</v>
      </c>
      <c r="O41" s="336" t="n">
        <v>119.05</v>
      </c>
      <c r="P41" s="336" t="n">
        <v>143.27</v>
      </c>
      <c r="Q41" s="336" t="n">
        <v>145.13</v>
      </c>
      <c r="R41" s="336" t="n">
        <v>118.81</v>
      </c>
      <c r="S41" s="336" t="n">
        <v>149.99</v>
      </c>
      <c r="T41" s="336" t="n">
        <v>133.99</v>
      </c>
      <c r="U41" s="336" t="n">
        <v>112.69</v>
      </c>
      <c r="AB41" s="231"/>
      <c r="AD41" s="231"/>
      <c r="AE41" s="231"/>
      <c r="AF41" s="231"/>
      <c r="AG41" s="231"/>
      <c r="AH41" s="231"/>
      <c r="AI41" s="231"/>
      <c r="AJ41" s="231"/>
      <c r="AK41" s="231"/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  <c r="AX41" s="231"/>
      <c r="AY41" s="231"/>
      <c r="AZ41" s="231"/>
      <c r="BA41" s="231"/>
      <c r="BB41" s="231"/>
      <c r="BC41" s="231"/>
      <c r="BD41" s="231"/>
      <c r="BE41" s="231"/>
      <c r="BF41" s="231"/>
      <c r="BG41" s="231"/>
      <c r="BH41" s="231"/>
      <c r="BI41" s="231"/>
      <c r="BJ41" s="231"/>
      <c r="BK41" s="231"/>
      <c r="BL41" s="231"/>
    </row>
    <row r="42" customFormat="false" ht="12" hidden="false" customHeight="true" outlineLevel="0" collapsed="false">
      <c r="A42" s="148" t="s">
        <v>110</v>
      </c>
      <c r="B42" s="343" t="n">
        <v>111.03</v>
      </c>
      <c r="C42" s="336" t="n">
        <v>105.38</v>
      </c>
      <c r="D42" s="336" t="n">
        <v>88.71</v>
      </c>
      <c r="E42" s="336" t="n">
        <v>60.2</v>
      </c>
      <c r="F42" s="336" t="n">
        <v>79.36</v>
      </c>
      <c r="G42" s="336" t="n">
        <v>116.99</v>
      </c>
      <c r="H42" s="336" t="n">
        <v>114.06</v>
      </c>
      <c r="I42" s="336" t="n">
        <v>99.83</v>
      </c>
      <c r="J42" s="336" t="n">
        <v>109.9</v>
      </c>
      <c r="K42" s="336" t="n">
        <v>94.02</v>
      </c>
      <c r="L42" s="336" t="n">
        <v>113.9</v>
      </c>
      <c r="M42" s="336" t="n">
        <v>210.15</v>
      </c>
      <c r="N42" s="336" t="n">
        <v>133.59</v>
      </c>
      <c r="O42" s="336" t="n">
        <v>88.44</v>
      </c>
      <c r="P42" s="336" t="n">
        <v>96.42</v>
      </c>
      <c r="Q42" s="336" t="n">
        <v>129.2</v>
      </c>
      <c r="R42" s="336" t="n">
        <v>87.58</v>
      </c>
      <c r="S42" s="336" t="n">
        <v>141.26</v>
      </c>
      <c r="T42" s="336" t="n">
        <v>109.8</v>
      </c>
      <c r="U42" s="336" t="n">
        <v>89.04</v>
      </c>
      <c r="AB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/>
      <c r="BB42" s="231"/>
      <c r="BC42" s="231"/>
      <c r="BD42" s="231"/>
      <c r="BE42" s="231"/>
      <c r="BF42" s="231"/>
      <c r="BG42" s="231"/>
      <c r="BH42" s="231"/>
      <c r="BI42" s="231"/>
      <c r="BJ42" s="231"/>
      <c r="BK42" s="231"/>
      <c r="BL42" s="231"/>
    </row>
    <row r="43" customFormat="false" ht="12.75" hidden="false" customHeight="true" outlineLevel="0" collapsed="false">
      <c r="A43" s="148" t="s">
        <v>111</v>
      </c>
      <c r="B43" s="343" t="n">
        <v>62.97</v>
      </c>
      <c r="C43" s="336" t="n">
        <v>14.41</v>
      </c>
      <c r="D43" s="336" t="n">
        <v>38.08</v>
      </c>
      <c r="E43" s="336" t="n">
        <v>34.07</v>
      </c>
      <c r="F43" s="336" t="n">
        <v>29.73</v>
      </c>
      <c r="G43" s="336" t="n">
        <v>43.69</v>
      </c>
      <c r="H43" s="336" t="n">
        <v>103.56</v>
      </c>
      <c r="I43" s="336" t="n">
        <v>66.16</v>
      </c>
      <c r="J43" s="336" t="n">
        <v>75.77</v>
      </c>
      <c r="K43" s="336" t="n">
        <v>39.6</v>
      </c>
      <c r="L43" s="336" t="n">
        <v>80.96</v>
      </c>
      <c r="M43" s="336" t="n">
        <v>136.97</v>
      </c>
      <c r="N43" s="336" t="n">
        <v>8.77</v>
      </c>
      <c r="O43" s="336" t="n">
        <v>30.61</v>
      </c>
      <c r="P43" s="336" t="n">
        <v>46.85</v>
      </c>
      <c r="Q43" s="336" t="n">
        <v>15.93</v>
      </c>
      <c r="R43" s="336" t="n">
        <v>31.23</v>
      </c>
      <c r="S43" s="336" t="n">
        <v>8.73</v>
      </c>
      <c r="T43" s="336" t="n">
        <v>24.19</v>
      </c>
      <c r="U43" s="336" t="n">
        <v>23.65</v>
      </c>
      <c r="AB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</row>
    <row r="44" customFormat="false" ht="15" hidden="false" customHeight="true" outlineLevel="0" collapsed="false">
      <c r="A44" s="158" t="s">
        <v>125</v>
      </c>
      <c r="B44" s="381" t="n">
        <v>5786.38</v>
      </c>
      <c r="C44" s="340" t="n">
        <v>4281.13</v>
      </c>
      <c r="D44" s="340" t="n">
        <v>5061.83</v>
      </c>
      <c r="E44" s="340" t="n">
        <v>4020.58</v>
      </c>
      <c r="F44" s="340" t="n">
        <v>4825.89</v>
      </c>
      <c r="G44" s="340" t="n">
        <v>5257.58</v>
      </c>
      <c r="H44" s="340" t="n">
        <v>6327.77</v>
      </c>
      <c r="I44" s="340" t="n">
        <v>5758.37</v>
      </c>
      <c r="J44" s="340" t="n">
        <v>5387.35</v>
      </c>
      <c r="K44" s="340" t="n">
        <v>5424.84</v>
      </c>
      <c r="L44" s="340" t="n">
        <v>6947.13</v>
      </c>
      <c r="M44" s="340" t="n">
        <v>9323.6</v>
      </c>
      <c r="N44" s="340" t="n">
        <v>4121.72</v>
      </c>
      <c r="O44" s="340" t="n">
        <v>4616.71</v>
      </c>
      <c r="P44" s="340" t="n">
        <v>5013.18</v>
      </c>
      <c r="Q44" s="340" t="n">
        <v>4306.59</v>
      </c>
      <c r="R44" s="340" t="n">
        <v>4638.57</v>
      </c>
      <c r="S44" s="340" t="n">
        <v>3989.78</v>
      </c>
      <c r="T44" s="340" t="n">
        <v>4729.63</v>
      </c>
      <c r="U44" s="340" t="n">
        <v>4360.17</v>
      </c>
      <c r="AB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</row>
    <row r="45" customFormat="false" ht="12.75" hidden="false" customHeight="true" outlineLevel="0" collapsed="false">
      <c r="A45" s="165" t="s">
        <v>126</v>
      </c>
      <c r="B45" s="343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AB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  <c r="BL45" s="231"/>
    </row>
    <row r="46" customFormat="false" ht="12.75" hidden="false" customHeight="true" outlineLevel="0" collapsed="false">
      <c r="A46" s="148" t="s">
        <v>127</v>
      </c>
      <c r="B46" s="343" t="n">
        <v>3252.13</v>
      </c>
      <c r="C46" s="336" t="n">
        <v>2998.97</v>
      </c>
      <c r="D46" s="336" t="n">
        <v>3123.75</v>
      </c>
      <c r="E46" s="336" t="n">
        <v>2300.75</v>
      </c>
      <c r="F46" s="336" t="n">
        <v>2933.26</v>
      </c>
      <c r="G46" s="336" t="n">
        <v>3117.82</v>
      </c>
      <c r="H46" s="336" t="n">
        <v>3332.14</v>
      </c>
      <c r="I46" s="336" t="n">
        <v>3252.25</v>
      </c>
      <c r="J46" s="336" t="n">
        <v>3191.1</v>
      </c>
      <c r="K46" s="336" t="n">
        <v>2751.99</v>
      </c>
      <c r="L46" s="336" t="n">
        <v>4305.57</v>
      </c>
      <c r="M46" s="336" t="n">
        <v>4253.83</v>
      </c>
      <c r="N46" s="336" t="n">
        <v>3045.16</v>
      </c>
      <c r="O46" s="336" t="n">
        <v>2868.69</v>
      </c>
      <c r="P46" s="336" t="n">
        <v>2981.47</v>
      </c>
      <c r="Q46" s="336" t="n">
        <v>3081.02</v>
      </c>
      <c r="R46" s="336" t="n">
        <v>2860.92</v>
      </c>
      <c r="S46" s="336" t="n">
        <v>2947.4</v>
      </c>
      <c r="T46" s="336" t="n">
        <v>3309.13</v>
      </c>
      <c r="U46" s="336" t="n">
        <v>2840.72</v>
      </c>
      <c r="AB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  <c r="BG46" s="231"/>
      <c r="BH46" s="231"/>
      <c r="BI46" s="231"/>
      <c r="BJ46" s="231"/>
      <c r="BK46" s="231"/>
      <c r="BL46" s="231"/>
    </row>
    <row r="47" customFormat="false" ht="12.75" hidden="false" customHeight="true" outlineLevel="0" collapsed="false">
      <c r="A47" s="148" t="s">
        <v>128</v>
      </c>
      <c r="B47" s="343" t="n">
        <v>1680.02</v>
      </c>
      <c r="C47" s="336" t="n">
        <v>836.77</v>
      </c>
      <c r="D47" s="336" t="n">
        <v>1274.44</v>
      </c>
      <c r="E47" s="336" t="n">
        <v>1175.16</v>
      </c>
      <c r="F47" s="336" t="n">
        <v>1483.55</v>
      </c>
      <c r="G47" s="336" t="n">
        <v>1419.25</v>
      </c>
      <c r="H47" s="336" t="n">
        <v>2181.34</v>
      </c>
      <c r="I47" s="336" t="n">
        <v>1439.9</v>
      </c>
      <c r="J47" s="336" t="n">
        <v>1536.66</v>
      </c>
      <c r="K47" s="336" t="n">
        <v>2019.56</v>
      </c>
      <c r="L47" s="336" t="n">
        <v>1758.52</v>
      </c>
      <c r="M47" s="336" t="n">
        <v>2899.44</v>
      </c>
      <c r="N47" s="336" t="n">
        <v>662.66</v>
      </c>
      <c r="O47" s="336" t="n">
        <v>1252.61</v>
      </c>
      <c r="P47" s="336" t="n">
        <v>1451.61</v>
      </c>
      <c r="Q47" s="336" t="n">
        <v>771.6</v>
      </c>
      <c r="R47" s="336" t="n">
        <v>1271.5</v>
      </c>
      <c r="S47" s="336" t="n">
        <v>671.81</v>
      </c>
      <c r="T47" s="336" t="n">
        <v>971.95</v>
      </c>
      <c r="U47" s="336" t="n">
        <v>988.67</v>
      </c>
      <c r="AB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</row>
    <row r="48" customFormat="false" ht="12.75" hidden="false" customHeight="true" outlineLevel="0" collapsed="false">
      <c r="A48" s="148" t="s">
        <v>111</v>
      </c>
      <c r="B48" s="343" t="n">
        <v>854.23</v>
      </c>
      <c r="C48" s="336" t="n">
        <v>445.39</v>
      </c>
      <c r="D48" s="336" t="n">
        <v>663.64</v>
      </c>
      <c r="E48" s="336" t="n">
        <v>544.67</v>
      </c>
      <c r="F48" s="336" t="n">
        <v>409.08</v>
      </c>
      <c r="G48" s="336" t="n">
        <v>720.51</v>
      </c>
      <c r="H48" s="336" t="n">
        <v>814.29</v>
      </c>
      <c r="I48" s="336" t="n">
        <v>1066.22</v>
      </c>
      <c r="J48" s="336" t="n">
        <v>659.59</v>
      </c>
      <c r="K48" s="336" t="n">
        <v>653.29</v>
      </c>
      <c r="L48" s="336" t="n">
        <v>883.04</v>
      </c>
      <c r="M48" s="336" t="n">
        <v>2170.33</v>
      </c>
      <c r="N48" s="336" t="n">
        <v>413.9</v>
      </c>
      <c r="O48" s="336" t="n">
        <v>495.41</v>
      </c>
      <c r="P48" s="336" t="n">
        <v>580.1</v>
      </c>
      <c r="Q48" s="336" t="n">
        <v>453.97</v>
      </c>
      <c r="R48" s="336" t="n">
        <v>506.15</v>
      </c>
      <c r="S48" s="336" t="n">
        <v>370.57</v>
      </c>
      <c r="T48" s="336" t="n">
        <v>448.55</v>
      </c>
      <c r="U48" s="336" t="n">
        <v>530.78</v>
      </c>
      <c r="AB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  <c r="BG48" s="231"/>
      <c r="BH48" s="231"/>
      <c r="BI48" s="231"/>
      <c r="BJ48" s="231"/>
      <c r="BK48" s="231"/>
      <c r="BL48" s="231"/>
    </row>
    <row r="49" customFormat="false" ht="25.5" hidden="false" customHeight="false" outlineLevel="0" collapsed="false">
      <c r="A49" s="382" t="s">
        <v>129</v>
      </c>
      <c r="B49" s="383" t="n">
        <v>3328.62</v>
      </c>
      <c r="C49" s="341" t="n">
        <v>3028.82</v>
      </c>
      <c r="D49" s="341" t="n">
        <v>3147.33</v>
      </c>
      <c r="E49" s="341" t="n">
        <v>2350.95</v>
      </c>
      <c r="F49" s="341" t="n">
        <v>2951.8</v>
      </c>
      <c r="G49" s="341" t="n">
        <v>3178.59</v>
      </c>
      <c r="H49" s="341" t="n">
        <v>3453.12</v>
      </c>
      <c r="I49" s="341" t="n">
        <v>3307.38</v>
      </c>
      <c r="J49" s="341" t="n">
        <v>3213.86</v>
      </c>
      <c r="K49" s="341" t="n">
        <v>2836.43</v>
      </c>
      <c r="L49" s="341" t="n">
        <v>4437.36</v>
      </c>
      <c r="M49" s="341" t="n">
        <v>4455.75</v>
      </c>
      <c r="N49" s="341" t="n">
        <v>3050.24</v>
      </c>
      <c r="O49" s="341" t="n">
        <v>2899.77</v>
      </c>
      <c r="P49" s="341" t="n">
        <v>3031.64</v>
      </c>
      <c r="Q49" s="341" t="n">
        <v>3118.05</v>
      </c>
      <c r="R49" s="341" t="n">
        <v>2893.04</v>
      </c>
      <c r="S49" s="341" t="n">
        <v>2953.12</v>
      </c>
      <c r="T49" s="341" t="n">
        <v>3335.91</v>
      </c>
      <c r="U49" s="341" t="n">
        <v>2866.19</v>
      </c>
      <c r="AB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  <c r="BG49" s="231"/>
      <c r="BH49" s="231"/>
      <c r="BI49" s="231"/>
      <c r="BJ49" s="231"/>
      <c r="BK49" s="231"/>
      <c r="BL49" s="231"/>
    </row>
    <row r="50" customFormat="false" ht="12.75" hidden="false" customHeight="false" outlineLevel="0" collapsed="false">
      <c r="A50" s="140" t="s">
        <v>130</v>
      </c>
      <c r="B50" s="343" t="n">
        <v>134.09</v>
      </c>
      <c r="C50" s="336" t="n">
        <v>37.12</v>
      </c>
      <c r="D50" s="336" t="n">
        <v>59.79</v>
      </c>
      <c r="E50" s="336" t="n">
        <v>113.35</v>
      </c>
      <c r="F50" s="336" t="n">
        <v>121.82</v>
      </c>
      <c r="G50" s="336" t="n">
        <v>148.66</v>
      </c>
      <c r="H50" s="336" t="n">
        <v>124.05</v>
      </c>
      <c r="I50" s="336" t="n">
        <v>120.16</v>
      </c>
      <c r="J50" s="336" t="n">
        <v>218.13</v>
      </c>
      <c r="K50" s="336" t="n">
        <v>188.4</v>
      </c>
      <c r="L50" s="336" t="n">
        <v>83.94</v>
      </c>
      <c r="M50" s="336" t="n">
        <v>252.12</v>
      </c>
      <c r="N50" s="336" t="n">
        <v>11.65</v>
      </c>
      <c r="O50" s="336" t="n">
        <v>107.51</v>
      </c>
      <c r="P50" s="336" t="n">
        <v>108.24</v>
      </c>
      <c r="Q50" s="336" t="n">
        <v>13.17</v>
      </c>
      <c r="R50" s="336" t="n">
        <v>105.22</v>
      </c>
      <c r="S50" s="336" t="n">
        <v>11.63</v>
      </c>
      <c r="T50" s="336" t="n">
        <v>33.31</v>
      </c>
      <c r="U50" s="336" t="n">
        <v>44.4</v>
      </c>
      <c r="AB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</row>
    <row r="51" customFormat="false" ht="12.75" hidden="false" customHeight="false" outlineLevel="0" collapsed="false">
      <c r="A51" s="140" t="s">
        <v>131</v>
      </c>
      <c r="B51" s="343" t="n">
        <v>246.1</v>
      </c>
      <c r="C51" s="336" t="n">
        <v>10.97</v>
      </c>
      <c r="D51" s="336" t="n">
        <v>55.84</v>
      </c>
      <c r="E51" s="336" t="n">
        <v>66.66</v>
      </c>
      <c r="F51" s="336" t="n">
        <v>66.75</v>
      </c>
      <c r="G51" s="336" t="n">
        <v>134.18</v>
      </c>
      <c r="H51" s="336" t="n">
        <v>201.58</v>
      </c>
      <c r="I51" s="336" t="n">
        <v>173.04</v>
      </c>
      <c r="J51" s="336" t="n">
        <v>185.75</v>
      </c>
      <c r="K51" s="336" t="n">
        <v>652.79</v>
      </c>
      <c r="L51" s="336" t="n">
        <v>210.52</v>
      </c>
      <c r="M51" s="336" t="n">
        <v>996.9</v>
      </c>
      <c r="N51" s="336" t="n">
        <v>8.15</v>
      </c>
      <c r="O51" s="336" t="n">
        <v>72.02</v>
      </c>
      <c r="P51" s="336" t="n">
        <v>89.01</v>
      </c>
      <c r="Q51" s="336" t="n">
        <v>6.64</v>
      </c>
      <c r="R51" s="336" t="n">
        <v>72.49</v>
      </c>
      <c r="S51" s="336" t="n">
        <v>6.45</v>
      </c>
      <c r="T51" s="336" t="n">
        <v>11.74</v>
      </c>
      <c r="U51" s="336" t="n">
        <v>32.68</v>
      </c>
      <c r="AB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</row>
    <row r="52" customFormat="false" ht="12.75" hidden="false" customHeight="false" outlineLevel="0" collapsed="false">
      <c r="A52" s="140" t="s">
        <v>132</v>
      </c>
      <c r="B52" s="336" t="n">
        <v>8.03</v>
      </c>
      <c r="C52" s="336" t="s">
        <v>57</v>
      </c>
      <c r="D52" s="336" t="s">
        <v>57</v>
      </c>
      <c r="E52" s="336" t="s">
        <v>57</v>
      </c>
      <c r="F52" s="336" t="s">
        <v>57</v>
      </c>
      <c r="G52" s="336" t="s">
        <v>57</v>
      </c>
      <c r="H52" s="336" t="s">
        <v>57</v>
      </c>
      <c r="I52" s="336" t="s">
        <v>57</v>
      </c>
      <c r="J52" s="336" t="s">
        <v>57</v>
      </c>
      <c r="K52" s="336" t="s">
        <v>57</v>
      </c>
      <c r="L52" s="336" t="s">
        <v>57</v>
      </c>
      <c r="M52" s="336" t="n">
        <v>68.26</v>
      </c>
      <c r="N52" s="336" t="s">
        <v>57</v>
      </c>
      <c r="O52" s="336" t="s">
        <v>57</v>
      </c>
      <c r="P52" s="336" t="s">
        <v>57</v>
      </c>
      <c r="Q52" s="336" t="s">
        <v>57</v>
      </c>
      <c r="R52" s="336" t="s">
        <v>57</v>
      </c>
      <c r="S52" s="336" t="s">
        <v>57</v>
      </c>
      <c r="T52" s="336" t="s">
        <v>57</v>
      </c>
      <c r="U52" s="336" t="s">
        <v>57</v>
      </c>
      <c r="AB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</row>
    <row r="53" customFormat="false" ht="15.75" hidden="false" customHeight="true" outlineLevel="0" collapsed="false">
      <c r="A53" s="140" t="s">
        <v>133</v>
      </c>
      <c r="B53" s="343" t="n">
        <v>9.59</v>
      </c>
      <c r="C53" s="336" t="s">
        <v>57</v>
      </c>
      <c r="D53" s="336" t="s">
        <v>57</v>
      </c>
      <c r="E53" s="336" t="s">
        <v>57</v>
      </c>
      <c r="F53" s="336" t="s">
        <v>57</v>
      </c>
      <c r="G53" s="336" t="n">
        <v>6.3</v>
      </c>
      <c r="H53" s="336" t="s">
        <v>57</v>
      </c>
      <c r="I53" s="336" t="n">
        <v>47.17</v>
      </c>
      <c r="J53" s="336" t="s">
        <v>57</v>
      </c>
      <c r="K53" s="336" t="s">
        <v>57</v>
      </c>
      <c r="L53" s="336" t="n">
        <v>50.13</v>
      </c>
      <c r="M53" s="336" t="n">
        <v>5.1</v>
      </c>
      <c r="N53" s="336" t="s">
        <v>57</v>
      </c>
      <c r="O53" s="336" t="n">
        <v>0.9</v>
      </c>
      <c r="P53" s="336" t="n">
        <v>1.2</v>
      </c>
      <c r="Q53" s="336" t="s">
        <v>57</v>
      </c>
      <c r="R53" s="336" t="n">
        <v>0.87</v>
      </c>
      <c r="S53" s="336" t="s">
        <v>57</v>
      </c>
      <c r="T53" s="336" t="s">
        <v>57</v>
      </c>
      <c r="U53" s="336" t="s">
        <v>57</v>
      </c>
      <c r="AB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</row>
    <row r="54" customFormat="false" ht="13.5" hidden="false" customHeight="true" outlineLevel="0" collapsed="false">
      <c r="A54" s="140" t="s">
        <v>134</v>
      </c>
      <c r="B54" s="343" t="n">
        <v>40.13</v>
      </c>
      <c r="C54" s="336" t="s">
        <v>57</v>
      </c>
      <c r="D54" s="336" t="s">
        <v>57</v>
      </c>
      <c r="E54" s="336" t="s">
        <v>57</v>
      </c>
      <c r="F54" s="336" t="s">
        <v>57</v>
      </c>
      <c r="G54" s="336" t="s">
        <v>57</v>
      </c>
      <c r="H54" s="336" t="s">
        <v>57</v>
      </c>
      <c r="I54" s="336" t="n">
        <v>50.2</v>
      </c>
      <c r="J54" s="336" t="s">
        <v>57</v>
      </c>
      <c r="K54" s="336" t="s">
        <v>57</v>
      </c>
      <c r="L54" s="336" t="s">
        <v>57</v>
      </c>
      <c r="M54" s="336" t="n">
        <v>296.52</v>
      </c>
      <c r="N54" s="336" t="s">
        <v>57</v>
      </c>
      <c r="O54" s="336" t="s">
        <v>57</v>
      </c>
      <c r="P54" s="336" t="s">
        <v>57</v>
      </c>
      <c r="Q54" s="336" t="s">
        <v>57</v>
      </c>
      <c r="R54" s="336" t="s">
        <v>57</v>
      </c>
      <c r="S54" s="336" t="s">
        <v>57</v>
      </c>
      <c r="T54" s="336" t="s">
        <v>57</v>
      </c>
      <c r="U54" s="336" t="s">
        <v>57</v>
      </c>
      <c r="AB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</row>
    <row r="55" customFormat="false" ht="12.75" hidden="false" customHeight="false" outlineLevel="0" collapsed="false">
      <c r="A55" s="140" t="s">
        <v>135</v>
      </c>
      <c r="B55" s="343" t="n">
        <v>2.59</v>
      </c>
      <c r="C55" s="336" t="s">
        <v>57</v>
      </c>
      <c r="D55" s="336" t="s">
        <v>57</v>
      </c>
      <c r="E55" s="336" t="s">
        <v>57</v>
      </c>
      <c r="F55" s="336" t="s">
        <v>57</v>
      </c>
      <c r="G55" s="336" t="s">
        <v>57</v>
      </c>
      <c r="H55" s="336" t="s">
        <v>57</v>
      </c>
      <c r="I55" s="336" t="n">
        <v>16.85</v>
      </c>
      <c r="J55" s="336" t="s">
        <v>57</v>
      </c>
      <c r="K55" s="336" t="s">
        <v>57</v>
      </c>
      <c r="L55" s="336" t="s">
        <v>57</v>
      </c>
      <c r="M55" s="336" t="n">
        <v>7.1</v>
      </c>
      <c r="N55" s="336" t="s">
        <v>57</v>
      </c>
      <c r="O55" s="336" t="s">
        <v>57</v>
      </c>
      <c r="P55" s="336" t="s">
        <v>57</v>
      </c>
      <c r="Q55" s="336" t="s">
        <v>57</v>
      </c>
      <c r="R55" s="336" t="s">
        <v>57</v>
      </c>
      <c r="S55" s="336" t="s">
        <v>57</v>
      </c>
      <c r="T55" s="336" t="s">
        <v>57</v>
      </c>
      <c r="U55" s="336" t="s">
        <v>57</v>
      </c>
      <c r="AB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</row>
    <row r="56" customFormat="false" ht="12.75" hidden="false" customHeight="false" outlineLevel="0" collapsed="false">
      <c r="A56" s="140" t="s">
        <v>136</v>
      </c>
      <c r="B56" s="336" t="n">
        <v>1.58</v>
      </c>
      <c r="C56" s="336" t="s">
        <v>57</v>
      </c>
      <c r="D56" s="336" t="s">
        <v>57</v>
      </c>
      <c r="E56" s="336" t="s">
        <v>57</v>
      </c>
      <c r="F56" s="336" t="n">
        <v>0.76</v>
      </c>
      <c r="G56" s="336" t="n">
        <v>0.53</v>
      </c>
      <c r="H56" s="336" t="n">
        <v>2.93</v>
      </c>
      <c r="I56" s="336" t="s">
        <v>57</v>
      </c>
      <c r="J56" s="336" t="n">
        <v>5.72</v>
      </c>
      <c r="K56" s="336" t="n">
        <v>1.29</v>
      </c>
      <c r="L56" s="336" t="n">
        <v>7.31</v>
      </c>
      <c r="M56" s="336" t="n">
        <v>1.67</v>
      </c>
      <c r="N56" s="336" t="s">
        <v>57</v>
      </c>
      <c r="O56" s="336" t="n">
        <v>0.26</v>
      </c>
      <c r="P56" s="336" t="n">
        <v>0.84</v>
      </c>
      <c r="Q56" s="336" t="s">
        <v>57</v>
      </c>
      <c r="R56" s="336" t="n">
        <v>0.25</v>
      </c>
      <c r="S56" s="336" t="s">
        <v>57</v>
      </c>
      <c r="T56" s="336" t="s">
        <v>57</v>
      </c>
      <c r="U56" s="336" t="s">
        <v>57</v>
      </c>
      <c r="AB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</row>
    <row r="57" customFormat="false" ht="12.75" hidden="false" customHeight="false" outlineLevel="0" collapsed="false">
      <c r="A57" s="140" t="s">
        <v>137</v>
      </c>
      <c r="B57" s="343" t="n">
        <v>15.43</v>
      </c>
      <c r="C57" s="336" t="s">
        <v>57</v>
      </c>
      <c r="D57" s="336" t="n">
        <v>0.38</v>
      </c>
      <c r="E57" s="336" t="n">
        <v>2.8</v>
      </c>
      <c r="F57" s="336" t="n">
        <v>1.02</v>
      </c>
      <c r="G57" s="336" t="n">
        <v>7.1</v>
      </c>
      <c r="H57" s="336" t="n">
        <v>10.67</v>
      </c>
      <c r="I57" s="336" t="n">
        <v>3.01</v>
      </c>
      <c r="J57" s="336" t="n">
        <v>0.66</v>
      </c>
      <c r="K57" s="336" t="n">
        <v>1.37</v>
      </c>
      <c r="L57" s="336" t="n">
        <v>21.47</v>
      </c>
      <c r="M57" s="336" t="n">
        <v>93.28</v>
      </c>
      <c r="N57" s="336" t="s">
        <v>57</v>
      </c>
      <c r="O57" s="336" t="n">
        <v>2.55</v>
      </c>
      <c r="P57" s="336" t="n">
        <v>2.52</v>
      </c>
      <c r="Q57" s="336" t="s">
        <v>57</v>
      </c>
      <c r="R57" s="336" t="n">
        <v>2.48</v>
      </c>
      <c r="S57" s="336" t="s">
        <v>57</v>
      </c>
      <c r="T57" s="336" t="s">
        <v>57</v>
      </c>
      <c r="U57" s="336" t="n">
        <v>0.12</v>
      </c>
      <c r="AB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</row>
    <row r="58" customFormat="false" ht="14.25" hidden="false" customHeight="false" outlineLevel="0" collapsed="false">
      <c r="A58" s="158" t="s">
        <v>138</v>
      </c>
      <c r="B58" s="381" t="n">
        <v>457.54</v>
      </c>
      <c r="C58" s="340" t="n">
        <v>48.09</v>
      </c>
      <c r="D58" s="340" t="n">
        <v>116.01</v>
      </c>
      <c r="E58" s="340" t="n">
        <v>182.81</v>
      </c>
      <c r="F58" s="340" t="n">
        <v>190.35</v>
      </c>
      <c r="G58" s="340" t="n">
        <v>296.77</v>
      </c>
      <c r="H58" s="340" t="n">
        <v>339.23</v>
      </c>
      <c r="I58" s="340" t="n">
        <v>410.43</v>
      </c>
      <c r="J58" s="340" t="n">
        <v>410.26</v>
      </c>
      <c r="K58" s="340" t="n">
        <v>843.85</v>
      </c>
      <c r="L58" s="340" t="n">
        <v>373.37</v>
      </c>
      <c r="M58" s="340" t="n">
        <v>1720.95</v>
      </c>
      <c r="N58" s="340" t="n">
        <v>19.8</v>
      </c>
      <c r="O58" s="340" t="n">
        <v>183.24</v>
      </c>
      <c r="P58" s="340" t="n">
        <v>201.81</v>
      </c>
      <c r="Q58" s="340" t="n">
        <v>19.81</v>
      </c>
      <c r="R58" s="340" t="n">
        <v>181.31</v>
      </c>
      <c r="S58" s="340" t="n">
        <v>18.08</v>
      </c>
      <c r="T58" s="340" t="n">
        <v>45.05</v>
      </c>
      <c r="U58" s="340" t="n">
        <v>77.2</v>
      </c>
      <c r="AB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  <c r="AX58" s="231"/>
      <c r="AY58" s="23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</row>
    <row r="59" customFormat="false" ht="15.75" hidden="false" customHeight="false" outlineLevel="0" collapsed="false">
      <c r="A59" s="174" t="s">
        <v>139</v>
      </c>
      <c r="B59" s="381" t="n">
        <v>6243.92</v>
      </c>
      <c r="C59" s="340" t="n">
        <v>4329.22</v>
      </c>
      <c r="D59" s="340" t="n">
        <v>5177.84</v>
      </c>
      <c r="E59" s="340" t="n">
        <v>4203.39</v>
      </c>
      <c r="F59" s="340" t="n">
        <v>5016.24</v>
      </c>
      <c r="G59" s="340" t="n">
        <v>5554.35</v>
      </c>
      <c r="H59" s="340" t="n">
        <v>6667</v>
      </c>
      <c r="I59" s="340" t="n">
        <v>6168.8</v>
      </c>
      <c r="J59" s="340" t="n">
        <v>5797.61</v>
      </c>
      <c r="K59" s="340" t="n">
        <v>6268.69</v>
      </c>
      <c r="L59" s="340" t="n">
        <v>7320.5</v>
      </c>
      <c r="M59" s="340" t="n">
        <v>11044.55</v>
      </c>
      <c r="N59" s="340" t="n">
        <v>4141.52</v>
      </c>
      <c r="O59" s="340" t="n">
        <v>4799.95</v>
      </c>
      <c r="P59" s="340" t="n">
        <v>5214.99</v>
      </c>
      <c r="Q59" s="340" t="n">
        <v>4326.4</v>
      </c>
      <c r="R59" s="340" t="n">
        <v>4819.88</v>
      </c>
      <c r="S59" s="340" t="n">
        <v>4007.86</v>
      </c>
      <c r="T59" s="340" t="n">
        <v>4774.68</v>
      </c>
      <c r="U59" s="340" t="n">
        <v>4437.37</v>
      </c>
      <c r="AB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</row>
    <row r="60" customFormat="false" ht="12.75" hidden="false" customHeight="true" outlineLevel="0" collapsed="false">
      <c r="A60" s="176" t="s">
        <v>23</v>
      </c>
      <c r="B60" s="342" t="n">
        <v>402</v>
      </c>
      <c r="C60" s="345" t="n">
        <v>34.1</v>
      </c>
      <c r="D60" s="342" t="n">
        <v>20.1</v>
      </c>
      <c r="E60" s="342" t="n">
        <v>35.2</v>
      </c>
      <c r="F60" s="342" t="n">
        <v>63.2</v>
      </c>
      <c r="G60" s="342" t="n">
        <v>44.6</v>
      </c>
      <c r="H60" s="342" t="n">
        <v>52.6</v>
      </c>
      <c r="I60" s="342" t="n">
        <v>41.9</v>
      </c>
      <c r="J60" s="342" t="n">
        <v>19.7</v>
      </c>
      <c r="K60" s="342" t="n">
        <v>16.2</v>
      </c>
      <c r="L60" s="342" t="n">
        <v>27.1</v>
      </c>
      <c r="M60" s="342" t="n">
        <v>47.3</v>
      </c>
      <c r="N60" s="342" t="n">
        <v>19.8</v>
      </c>
      <c r="O60" s="342" t="n">
        <v>185.8</v>
      </c>
      <c r="P60" s="342" t="n">
        <v>234.2</v>
      </c>
      <c r="Q60" s="342" t="n">
        <v>24.4</v>
      </c>
      <c r="R60" s="342" t="n">
        <v>191</v>
      </c>
      <c r="S60" s="342" t="n">
        <v>14.8</v>
      </c>
      <c r="T60" s="342" t="n">
        <v>38</v>
      </c>
      <c r="U60" s="342" t="n">
        <v>73.5</v>
      </c>
      <c r="AB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  <c r="AX60" s="231"/>
      <c r="AY60" s="231"/>
      <c r="AZ60" s="231"/>
      <c r="BA60" s="231"/>
      <c r="BB60" s="231"/>
      <c r="BC60" s="231"/>
      <c r="BD60" s="231"/>
      <c r="BE60" s="231"/>
      <c r="BF60" s="231"/>
      <c r="BG60" s="231"/>
      <c r="BH60" s="231"/>
      <c r="BI60" s="231"/>
      <c r="BJ60" s="231"/>
      <c r="BK60" s="231"/>
      <c r="BL60" s="231"/>
    </row>
    <row r="61" customFormat="false" ht="12" hidden="false" customHeight="true" outlineLevel="0" collapsed="false">
      <c r="A61" s="179" t="s">
        <v>140</v>
      </c>
      <c r="B61" s="384" t="n">
        <v>2.11</v>
      </c>
      <c r="C61" s="385" t="n">
        <v>2.63</v>
      </c>
      <c r="D61" s="384" t="n">
        <v>2.13</v>
      </c>
      <c r="E61" s="384" t="n">
        <v>1.98</v>
      </c>
      <c r="F61" s="384" t="n">
        <v>2.19</v>
      </c>
      <c r="G61" s="384" t="n">
        <v>2.14</v>
      </c>
      <c r="H61" s="384" t="n">
        <v>2.28</v>
      </c>
      <c r="I61" s="384" t="n">
        <v>2.18</v>
      </c>
      <c r="J61" s="384" t="n">
        <v>1.75</v>
      </c>
      <c r="K61" s="384" t="n">
        <v>1.77</v>
      </c>
      <c r="L61" s="384" t="n">
        <v>2.12</v>
      </c>
      <c r="M61" s="384" t="n">
        <v>1.72</v>
      </c>
      <c r="N61" s="384" t="n">
        <v>2.58</v>
      </c>
      <c r="O61" s="384" t="n">
        <v>2.22</v>
      </c>
      <c r="P61" s="384" t="n">
        <v>2.24</v>
      </c>
      <c r="Q61" s="384" t="n">
        <v>2.66</v>
      </c>
      <c r="R61" s="384" t="n">
        <v>2.2</v>
      </c>
      <c r="S61" s="384" t="n">
        <v>2.77</v>
      </c>
      <c r="T61" s="384" t="n">
        <v>2.59</v>
      </c>
      <c r="U61" s="384" t="n">
        <v>2.32</v>
      </c>
      <c r="AB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  <c r="AX61" s="231"/>
      <c r="AY61" s="231"/>
      <c r="AZ61" s="231"/>
      <c r="BA61" s="231"/>
      <c r="BB61" s="231"/>
      <c r="BC61" s="231"/>
      <c r="BD61" s="231"/>
      <c r="BE61" s="231"/>
      <c r="BF61" s="231"/>
      <c r="BG61" s="231"/>
      <c r="BH61" s="231"/>
      <c r="BI61" s="231"/>
      <c r="BJ61" s="231"/>
      <c r="BK61" s="231"/>
      <c r="BL61" s="231"/>
    </row>
    <row r="62" customFormat="false" ht="12.75" hidden="false" customHeight="false" outlineLevel="0" collapsed="false">
      <c r="A62" s="180" t="s">
        <v>141</v>
      </c>
      <c r="B62" s="386" t="n">
        <v>394</v>
      </c>
      <c r="C62" s="387" t="n">
        <v>35</v>
      </c>
      <c r="D62" s="386" t="n">
        <v>24</v>
      </c>
      <c r="E62" s="386" t="n">
        <v>39</v>
      </c>
      <c r="F62" s="386" t="n">
        <v>55</v>
      </c>
      <c r="G62" s="386" t="n">
        <v>43</v>
      </c>
      <c r="H62" s="386" t="n">
        <v>47</v>
      </c>
      <c r="I62" s="386" t="n">
        <v>29</v>
      </c>
      <c r="J62" s="386" t="n">
        <v>20</v>
      </c>
      <c r="K62" s="386" t="n">
        <v>21</v>
      </c>
      <c r="L62" s="386" t="n">
        <v>22</v>
      </c>
      <c r="M62" s="386" t="n">
        <v>59</v>
      </c>
      <c r="N62" s="386" t="n">
        <v>18</v>
      </c>
      <c r="O62" s="386" t="n">
        <v>187</v>
      </c>
      <c r="P62" s="386" t="n">
        <v>230</v>
      </c>
      <c r="Q62" s="386" t="n">
        <v>24</v>
      </c>
      <c r="R62" s="386" t="n">
        <v>192</v>
      </c>
      <c r="S62" s="386" t="n">
        <v>13</v>
      </c>
      <c r="T62" s="386" t="n">
        <v>39</v>
      </c>
      <c r="U62" s="386" t="n">
        <v>79</v>
      </c>
      <c r="V62" s="388"/>
      <c r="W62" s="388"/>
      <c r="X62" s="388"/>
      <c r="Y62" s="388"/>
      <c r="Z62" s="388"/>
      <c r="AA62" s="388"/>
      <c r="AB62" s="388"/>
      <c r="AC62" s="388"/>
      <c r="AD62" s="388"/>
      <c r="AE62" s="388"/>
      <c r="AF62" s="388"/>
      <c r="AG62" s="388"/>
      <c r="AH62" s="388"/>
      <c r="AI62" s="388"/>
      <c r="AJ62" s="388"/>
      <c r="AK62" s="388"/>
      <c r="AL62" s="388"/>
      <c r="AM62" s="388"/>
      <c r="AN62" s="388"/>
      <c r="AO62" s="388"/>
      <c r="AP62" s="388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AB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AB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  <c r="AX64" s="231"/>
      <c r="AY64" s="231"/>
      <c r="AZ64" s="231"/>
      <c r="BA64" s="231"/>
      <c r="BB64" s="231"/>
      <c r="BC64" s="231"/>
      <c r="BD64" s="231"/>
      <c r="BE64" s="231"/>
      <c r="BF64" s="231"/>
      <c r="BG64" s="231"/>
      <c r="BH64" s="231"/>
      <c r="BI64" s="231"/>
      <c r="BJ64" s="231"/>
      <c r="BK64" s="231"/>
      <c r="BL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AB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  <c r="AX65" s="231"/>
      <c r="AY65" s="231"/>
      <c r="AZ65" s="231"/>
      <c r="BA65" s="231"/>
      <c r="BB65" s="231"/>
      <c r="BC65" s="231"/>
      <c r="BD65" s="231"/>
      <c r="BE65" s="231"/>
      <c r="BF65" s="231"/>
      <c r="BG65" s="231"/>
      <c r="BH65" s="231"/>
      <c r="BI65" s="231"/>
      <c r="BJ65" s="231"/>
      <c r="BK65" s="231"/>
      <c r="BL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AB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  <c r="BG66" s="231"/>
      <c r="BH66" s="231"/>
      <c r="BI66" s="231"/>
      <c r="BJ66" s="231"/>
      <c r="BK66" s="231"/>
      <c r="BL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AB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  <c r="AX67" s="231"/>
      <c r="AY67" s="231"/>
      <c r="AZ67" s="231"/>
      <c r="BA67" s="231"/>
      <c r="BB67" s="231"/>
      <c r="BC67" s="231"/>
      <c r="BD67" s="231"/>
      <c r="BE67" s="231"/>
      <c r="BF67" s="231"/>
      <c r="BG67" s="231"/>
      <c r="BH67" s="231"/>
      <c r="BI67" s="231"/>
      <c r="BJ67" s="231"/>
      <c r="BK67" s="231"/>
      <c r="BL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AB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  <c r="AX68" s="231"/>
      <c r="AY68" s="231"/>
      <c r="AZ68" s="231"/>
      <c r="BA68" s="231"/>
      <c r="BB68" s="231"/>
      <c r="BC68" s="231"/>
      <c r="BD68" s="231"/>
      <c r="BE68" s="231"/>
      <c r="BF68" s="231"/>
      <c r="BG68" s="231"/>
      <c r="BH68" s="231"/>
      <c r="BI68" s="231"/>
      <c r="BJ68" s="231"/>
      <c r="BK68" s="231"/>
      <c r="BL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S69" s="231"/>
      <c r="T69" s="231"/>
      <c r="U69" s="231"/>
      <c r="AB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  <c r="AX69" s="231"/>
      <c r="AY69" s="231"/>
      <c r="AZ69" s="231"/>
      <c r="BA69" s="231"/>
      <c r="BB69" s="231"/>
      <c r="BC69" s="231"/>
      <c r="BD69" s="231"/>
      <c r="BE69" s="231"/>
      <c r="BF69" s="231"/>
      <c r="BG69" s="231"/>
      <c r="BH69" s="231"/>
      <c r="BI69" s="231"/>
      <c r="BJ69" s="231"/>
      <c r="BK69" s="231"/>
      <c r="BL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AB70" s="231"/>
      <c r="AD70" s="231"/>
      <c r="AE70" s="231"/>
      <c r="AF70" s="231"/>
      <c r="AG70" s="231"/>
      <c r="AH70" s="231"/>
      <c r="AI70" s="231"/>
      <c r="AJ70" s="231"/>
      <c r="AK70" s="231"/>
      <c r="AL70" s="231"/>
      <c r="AM70" s="231"/>
      <c r="AN70" s="231"/>
      <c r="AO70" s="231"/>
      <c r="AP70" s="231"/>
      <c r="AQ70" s="231"/>
      <c r="AR70" s="231"/>
      <c r="AS70" s="231"/>
      <c r="AT70" s="231"/>
      <c r="AU70" s="231"/>
      <c r="AV70" s="231"/>
      <c r="AW70" s="231"/>
      <c r="AX70" s="231"/>
      <c r="AY70" s="231"/>
      <c r="AZ70" s="231"/>
      <c r="BA70" s="231"/>
      <c r="BB70" s="231"/>
      <c r="BC70" s="231"/>
      <c r="BD70" s="231"/>
      <c r="BE70" s="231"/>
      <c r="BF70" s="231"/>
      <c r="BG70" s="231"/>
      <c r="BH70" s="231"/>
      <c r="BI70" s="231"/>
      <c r="BJ70" s="231"/>
      <c r="BK70" s="231"/>
      <c r="BL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AB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  <c r="AX71" s="231"/>
      <c r="AY71" s="231"/>
      <c r="AZ71" s="231"/>
      <c r="BA71" s="231"/>
      <c r="BB71" s="231"/>
      <c r="BC71" s="231"/>
      <c r="BD71" s="231"/>
      <c r="BE71" s="231"/>
      <c r="BF71" s="231"/>
      <c r="BG71" s="231"/>
      <c r="BH71" s="231"/>
      <c r="BI71" s="231"/>
      <c r="BJ71" s="231"/>
      <c r="BK71" s="231"/>
      <c r="BL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S72" s="231"/>
      <c r="T72" s="231"/>
      <c r="U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S73" s="231"/>
      <c r="T73" s="231"/>
      <c r="U73" s="231"/>
      <c r="AB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  <c r="AN73" s="231"/>
      <c r="AO73" s="231"/>
      <c r="AP73" s="231"/>
      <c r="AQ73" s="231"/>
      <c r="AR73" s="231"/>
      <c r="AS73" s="231"/>
      <c r="AT73" s="231"/>
      <c r="AU73" s="231"/>
      <c r="AV73" s="231"/>
      <c r="AW73" s="231"/>
      <c r="AX73" s="231"/>
      <c r="AY73" s="231"/>
      <c r="AZ73" s="231"/>
      <c r="BA73" s="231"/>
      <c r="BB73" s="231"/>
      <c r="BC73" s="231"/>
      <c r="BD73" s="231"/>
      <c r="BE73" s="231"/>
      <c r="BF73" s="231"/>
      <c r="BG73" s="231"/>
      <c r="BH73" s="231"/>
      <c r="BI73" s="231"/>
      <c r="BJ73" s="231"/>
      <c r="BK73" s="231"/>
      <c r="BL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AB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  <c r="AU74" s="231"/>
      <c r="AV74" s="231"/>
      <c r="AW74" s="231"/>
      <c r="AX74" s="231"/>
      <c r="AY74" s="231"/>
      <c r="AZ74" s="231"/>
      <c r="BA74" s="231"/>
      <c r="BB74" s="231"/>
      <c r="BC74" s="231"/>
      <c r="BD74" s="231"/>
      <c r="BE74" s="231"/>
      <c r="BF74" s="231"/>
      <c r="BG74" s="231"/>
      <c r="BH74" s="231"/>
      <c r="BI74" s="231"/>
      <c r="BJ74" s="231"/>
      <c r="BK74" s="231"/>
      <c r="BL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AB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  <c r="AX75" s="231"/>
      <c r="AY75" s="231"/>
      <c r="AZ75" s="231"/>
      <c r="BA75" s="231"/>
      <c r="BB75" s="231"/>
      <c r="BC75" s="231"/>
      <c r="BD75" s="231"/>
      <c r="BE75" s="231"/>
      <c r="BF75" s="231"/>
      <c r="BG75" s="231"/>
      <c r="BH75" s="231"/>
      <c r="BI75" s="231"/>
      <c r="BJ75" s="231"/>
      <c r="BK75" s="231"/>
      <c r="BL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AB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  <c r="AX76" s="231"/>
      <c r="AY76" s="231"/>
      <c r="AZ76" s="231"/>
      <c r="BA76" s="231"/>
      <c r="BB76" s="231"/>
      <c r="BC76" s="231"/>
      <c r="BD76" s="231"/>
      <c r="BE76" s="231"/>
      <c r="BF76" s="231"/>
      <c r="BG76" s="231"/>
      <c r="BH76" s="231"/>
      <c r="BI76" s="231"/>
      <c r="BJ76" s="231"/>
      <c r="BK76" s="231"/>
      <c r="BL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AB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  <c r="AT77" s="231"/>
      <c r="AU77" s="231"/>
      <c r="AV77" s="231"/>
      <c r="AW77" s="231"/>
      <c r="AX77" s="231"/>
      <c r="AY77" s="231"/>
      <c r="AZ77" s="231"/>
      <c r="BA77" s="231"/>
      <c r="BB77" s="231"/>
      <c r="BC77" s="231"/>
      <c r="BD77" s="231"/>
      <c r="BE77" s="231"/>
      <c r="BF77" s="231"/>
      <c r="BG77" s="231"/>
      <c r="BH77" s="231"/>
      <c r="BI77" s="231"/>
      <c r="BJ77" s="231"/>
      <c r="BK77" s="231"/>
      <c r="BL77" s="231"/>
    </row>
    <row r="78" customFormat="false" ht="12.75" hidden="false" customHeight="false" outlineLevel="0" collapsed="false"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AB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  <c r="AX78" s="231"/>
      <c r="AY78" s="231"/>
      <c r="AZ78" s="231"/>
      <c r="BA78" s="231"/>
      <c r="BB78" s="231"/>
      <c r="BC78" s="231"/>
      <c r="BD78" s="231"/>
      <c r="BE78" s="231"/>
      <c r="BF78" s="231"/>
      <c r="BG78" s="231"/>
      <c r="BH78" s="231"/>
      <c r="BI78" s="231"/>
      <c r="BJ78" s="231"/>
      <c r="BK78" s="231"/>
      <c r="BL78" s="231"/>
    </row>
    <row r="79" customFormat="false" ht="12.75" hidden="false" customHeight="false" outlineLevel="0" collapsed="false"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AB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  <c r="AT79" s="231"/>
      <c r="AU79" s="231"/>
      <c r="AV79" s="231"/>
      <c r="AW79" s="231"/>
      <c r="AX79" s="231"/>
      <c r="AY79" s="231"/>
      <c r="AZ79" s="231"/>
      <c r="BA79" s="231"/>
      <c r="BB79" s="231"/>
      <c r="BC79" s="231"/>
      <c r="BD79" s="231"/>
      <c r="BE79" s="231"/>
      <c r="BF79" s="231"/>
      <c r="BG79" s="231"/>
      <c r="BH79" s="231"/>
      <c r="BI79" s="231"/>
      <c r="BJ79" s="231"/>
      <c r="BK79" s="231"/>
      <c r="BL79" s="231"/>
    </row>
    <row r="80" customFormat="false" ht="12.75" hidden="false" customHeight="false" outlineLevel="0" collapsed="false"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S80" s="231"/>
      <c r="T80" s="231"/>
      <c r="U80" s="231"/>
      <c r="AB80" s="231"/>
      <c r="AD80" s="231"/>
      <c r="AE80" s="231"/>
      <c r="AF80" s="231"/>
      <c r="AG80" s="231"/>
      <c r="AH80" s="231"/>
      <c r="AI80" s="231"/>
      <c r="AJ80" s="231"/>
      <c r="AK80" s="231"/>
      <c r="AL80" s="231"/>
      <c r="AM80" s="231"/>
      <c r="AN80" s="231"/>
      <c r="AO80" s="231"/>
      <c r="AP80" s="231"/>
      <c r="AQ80" s="231"/>
      <c r="AR80" s="231"/>
      <c r="AS80" s="231"/>
      <c r="AT80" s="231"/>
      <c r="AU80" s="231"/>
      <c r="AV80" s="231"/>
      <c r="AW80" s="231"/>
      <c r="AX80" s="231"/>
      <c r="AY80" s="231"/>
      <c r="AZ80" s="231"/>
      <c r="BA80" s="231"/>
      <c r="BB80" s="231"/>
      <c r="BC80" s="231"/>
      <c r="BD80" s="231"/>
      <c r="BE80" s="231"/>
      <c r="BF80" s="231"/>
      <c r="BG80" s="231"/>
      <c r="BH80" s="231"/>
      <c r="BI80" s="231"/>
      <c r="BJ80" s="231"/>
      <c r="BK80" s="231"/>
      <c r="BL80" s="231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AB81" s="231"/>
      <c r="AD81" s="231"/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  <c r="AX81" s="231"/>
      <c r="AY81" s="231"/>
      <c r="AZ81" s="231"/>
      <c r="BA81" s="231"/>
      <c r="BB81" s="231"/>
      <c r="BC81" s="231"/>
      <c r="BD81" s="231"/>
      <c r="BE81" s="231"/>
      <c r="BF81" s="231"/>
      <c r="BG81" s="231"/>
      <c r="BH81" s="231"/>
      <c r="BI81" s="231"/>
      <c r="BJ81" s="231"/>
      <c r="BK81" s="231"/>
      <c r="BL81" s="231"/>
    </row>
    <row r="82" customFormat="false" ht="12.75" hidden="false" customHeight="false" outlineLevel="0" collapsed="false"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AB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1"/>
      <c r="BB82" s="231"/>
      <c r="BC82" s="231"/>
      <c r="BD82" s="231"/>
      <c r="BE82" s="231"/>
      <c r="BF82" s="231"/>
      <c r="BG82" s="231"/>
      <c r="BH82" s="231"/>
      <c r="BI82" s="231"/>
      <c r="BJ82" s="231"/>
      <c r="BK82" s="231"/>
      <c r="BL82" s="231"/>
    </row>
    <row r="83" customFormat="false" ht="12.75" hidden="false" customHeight="false" outlineLevel="0" collapsed="false">
      <c r="B83" s="231"/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S83" s="231"/>
      <c r="T83" s="231"/>
      <c r="U83" s="231"/>
      <c r="AB83" s="231"/>
      <c r="AD83" s="231"/>
      <c r="AE83" s="231"/>
      <c r="AF83" s="231"/>
      <c r="AG83" s="231"/>
      <c r="AH83" s="231"/>
      <c r="AI83" s="231"/>
      <c r="AJ83" s="231"/>
      <c r="AK83" s="231"/>
      <c r="AL83" s="231"/>
      <c r="AM83" s="231"/>
      <c r="AN83" s="231"/>
      <c r="AO83" s="231"/>
      <c r="AP83" s="231"/>
      <c r="AQ83" s="231"/>
      <c r="AR83" s="231"/>
      <c r="AS83" s="231"/>
      <c r="AT83" s="231"/>
      <c r="AU83" s="231"/>
      <c r="AV83" s="231"/>
      <c r="AW83" s="231"/>
      <c r="AX83" s="231"/>
      <c r="AY83" s="231"/>
      <c r="AZ83" s="231"/>
      <c r="BA83" s="231"/>
      <c r="BB83" s="231"/>
      <c r="BC83" s="231"/>
      <c r="BD83" s="231"/>
      <c r="BE83" s="231"/>
      <c r="BF83" s="231"/>
      <c r="BG83" s="231"/>
      <c r="BH83" s="231"/>
      <c r="BI83" s="231"/>
      <c r="BJ83" s="231"/>
      <c r="BK83" s="231"/>
      <c r="BL83" s="231"/>
    </row>
    <row r="84" customFormat="false" ht="12.75" hidden="false" customHeight="false" outlineLevel="0" collapsed="false"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AB84" s="231"/>
      <c r="AD84" s="231"/>
      <c r="AE84" s="231"/>
      <c r="AF84" s="231"/>
      <c r="AG84" s="231"/>
      <c r="AH84" s="231"/>
      <c r="AI84" s="231"/>
      <c r="AJ84" s="231"/>
      <c r="AK84" s="231"/>
      <c r="AL84" s="231"/>
      <c r="AM84" s="231"/>
      <c r="AN84" s="231"/>
      <c r="AO84" s="231"/>
      <c r="AP84" s="231"/>
      <c r="AQ84" s="231"/>
      <c r="AR84" s="231"/>
      <c r="AS84" s="231"/>
      <c r="AT84" s="231"/>
      <c r="AU84" s="231"/>
      <c r="AV84" s="231"/>
      <c r="AW84" s="231"/>
      <c r="AX84" s="231"/>
      <c r="AY84" s="231"/>
      <c r="AZ84" s="231"/>
      <c r="BA84" s="231"/>
      <c r="BB84" s="231"/>
      <c r="BC84" s="231"/>
      <c r="BD84" s="231"/>
      <c r="BE84" s="231"/>
      <c r="BF84" s="231"/>
      <c r="BG84" s="231"/>
      <c r="BH84" s="231"/>
      <c r="BI84" s="231"/>
      <c r="BJ84" s="231"/>
      <c r="BK84" s="231"/>
      <c r="BL84" s="231"/>
    </row>
    <row r="85" customFormat="false" ht="12.75" hidden="false" customHeight="false" outlineLevel="0" collapsed="false"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AB85" s="231"/>
      <c r="AD85" s="231"/>
      <c r="AE85" s="231"/>
      <c r="AF85" s="231"/>
      <c r="AG85" s="231"/>
      <c r="AH85" s="231"/>
      <c r="AI85" s="231"/>
      <c r="AJ85" s="231"/>
      <c r="AK85" s="231"/>
      <c r="AL85" s="231"/>
      <c r="AM85" s="231"/>
      <c r="AN85" s="231"/>
      <c r="AO85" s="231"/>
      <c r="AP85" s="231"/>
      <c r="AQ85" s="231"/>
      <c r="AR85" s="231"/>
      <c r="AS85" s="231"/>
      <c r="AT85" s="231"/>
      <c r="AU85" s="231"/>
      <c r="AV85" s="231"/>
      <c r="AW85" s="231"/>
      <c r="AX85" s="231"/>
      <c r="AY85" s="231"/>
      <c r="AZ85" s="231"/>
      <c r="BA85" s="231"/>
      <c r="BB85" s="231"/>
      <c r="BC85" s="231"/>
      <c r="BD85" s="231"/>
      <c r="BE85" s="231"/>
      <c r="BF85" s="231"/>
      <c r="BG85" s="231"/>
      <c r="BH85" s="231"/>
      <c r="BI85" s="231"/>
      <c r="BJ85" s="231"/>
      <c r="BK85" s="231"/>
      <c r="BL85" s="231"/>
    </row>
    <row r="86" customFormat="false" ht="12.75" hidden="false" customHeight="false" outlineLevel="0" collapsed="false"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AB86" s="231"/>
      <c r="AD86" s="231"/>
      <c r="AE86" s="231"/>
      <c r="AF86" s="231"/>
      <c r="AG86" s="231"/>
      <c r="AH86" s="231"/>
      <c r="AI86" s="231"/>
      <c r="AJ86" s="231"/>
      <c r="AK86" s="231"/>
      <c r="AL86" s="231"/>
      <c r="AM86" s="231"/>
      <c r="AN86" s="231"/>
      <c r="AO86" s="231"/>
      <c r="AP86" s="231"/>
      <c r="AQ86" s="231"/>
      <c r="AR86" s="231"/>
      <c r="AS86" s="231"/>
      <c r="AT86" s="231"/>
      <c r="AU86" s="231"/>
      <c r="AV86" s="231"/>
      <c r="AW86" s="231"/>
      <c r="AX86" s="231"/>
      <c r="AY86" s="231"/>
      <c r="AZ86" s="231"/>
      <c r="BA86" s="231"/>
      <c r="BB86" s="231"/>
      <c r="BC86" s="231"/>
      <c r="BD86" s="231"/>
      <c r="BE86" s="231"/>
      <c r="BF86" s="231"/>
      <c r="BG86" s="231"/>
      <c r="BH86" s="231"/>
      <c r="BI86" s="231"/>
      <c r="BJ86" s="231"/>
      <c r="BK86" s="231"/>
      <c r="BL86" s="231"/>
    </row>
    <row r="87" customFormat="false" ht="12.75" hidden="false" customHeight="false" outlineLevel="0" collapsed="false"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AB87" s="231"/>
      <c r="AD87" s="231"/>
      <c r="AE87" s="231"/>
      <c r="AF87" s="231"/>
      <c r="AG87" s="231"/>
      <c r="AH87" s="231"/>
      <c r="AI87" s="231"/>
      <c r="AJ87" s="231"/>
      <c r="AK87" s="231"/>
      <c r="AL87" s="231"/>
      <c r="AM87" s="231"/>
      <c r="AN87" s="231"/>
      <c r="AO87" s="231"/>
      <c r="AP87" s="231"/>
      <c r="AQ87" s="231"/>
      <c r="AR87" s="231"/>
      <c r="AS87" s="231"/>
      <c r="AT87" s="231"/>
      <c r="AU87" s="231"/>
      <c r="AV87" s="231"/>
      <c r="AW87" s="231"/>
      <c r="AX87" s="231"/>
      <c r="AY87" s="231"/>
      <c r="AZ87" s="231"/>
      <c r="BA87" s="231"/>
      <c r="BB87" s="231"/>
      <c r="BC87" s="231"/>
      <c r="BD87" s="231"/>
      <c r="BE87" s="231"/>
      <c r="BF87" s="231"/>
      <c r="BG87" s="231"/>
      <c r="BH87" s="231"/>
      <c r="BI87" s="231"/>
      <c r="BJ87" s="231"/>
      <c r="BK87" s="231"/>
      <c r="BL87" s="231"/>
    </row>
    <row r="88" customFormat="false" ht="12.75" hidden="false" customHeight="false" outlineLevel="0" collapsed="false"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AB88" s="231"/>
      <c r="AD88" s="231"/>
      <c r="AE88" s="231"/>
      <c r="AF88" s="231"/>
      <c r="AG88" s="231"/>
      <c r="AH88" s="231"/>
      <c r="AI88" s="231"/>
      <c r="AJ88" s="231"/>
      <c r="AK88" s="231"/>
      <c r="AL88" s="231"/>
      <c r="AM88" s="231"/>
      <c r="AN88" s="231"/>
      <c r="AO88" s="231"/>
      <c r="AP88" s="231"/>
      <c r="AQ88" s="231"/>
      <c r="AR88" s="231"/>
      <c r="AS88" s="231"/>
      <c r="AT88" s="231"/>
      <c r="AU88" s="231"/>
      <c r="AV88" s="231"/>
      <c r="AW88" s="231"/>
      <c r="AX88" s="231"/>
      <c r="AY88" s="231"/>
      <c r="AZ88" s="231"/>
      <c r="BA88" s="231"/>
      <c r="BB88" s="231"/>
      <c r="BC88" s="231"/>
      <c r="BD88" s="231"/>
      <c r="BE88" s="231"/>
      <c r="BF88" s="231"/>
      <c r="BG88" s="231"/>
      <c r="BH88" s="231"/>
      <c r="BI88" s="231"/>
      <c r="BJ88" s="231"/>
      <c r="BK88" s="231"/>
      <c r="BL88" s="231"/>
    </row>
    <row r="89" customFormat="false" ht="12.7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AB89" s="231"/>
      <c r="AD89" s="231"/>
      <c r="AE89" s="231"/>
      <c r="AF89" s="231"/>
      <c r="AG89" s="231"/>
      <c r="AH89" s="231"/>
      <c r="AI89" s="231"/>
      <c r="AJ89" s="231"/>
      <c r="AK89" s="231"/>
      <c r="AL89" s="231"/>
      <c r="AM89" s="231"/>
      <c r="AN89" s="231"/>
      <c r="AO89" s="231"/>
      <c r="AP89" s="231"/>
      <c r="AQ89" s="231"/>
      <c r="AR89" s="231"/>
      <c r="AS89" s="231"/>
      <c r="AT89" s="231"/>
      <c r="AU89" s="231"/>
      <c r="AV89" s="231"/>
      <c r="AW89" s="231"/>
      <c r="AX89" s="231"/>
      <c r="AY89" s="231"/>
      <c r="AZ89" s="231"/>
      <c r="BA89" s="231"/>
      <c r="BB89" s="231"/>
      <c r="BC89" s="231"/>
      <c r="BD89" s="231"/>
      <c r="BE89" s="231"/>
      <c r="BF89" s="231"/>
      <c r="BG89" s="231"/>
      <c r="BH89" s="231"/>
      <c r="BI89" s="231"/>
      <c r="BJ89" s="231"/>
      <c r="BK89" s="231"/>
      <c r="BL89" s="231"/>
    </row>
    <row r="90" customFormat="false" ht="12.7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AB90" s="231"/>
      <c r="AD90" s="231"/>
      <c r="AE90" s="231"/>
      <c r="AF90" s="231"/>
      <c r="AG90" s="231"/>
      <c r="AH90" s="231"/>
      <c r="AI90" s="231"/>
      <c r="AJ90" s="231"/>
      <c r="AK90" s="231"/>
      <c r="AL90" s="231"/>
      <c r="AM90" s="231"/>
      <c r="AN90" s="231"/>
      <c r="AO90" s="231"/>
      <c r="AP90" s="231"/>
      <c r="AQ90" s="231"/>
      <c r="AR90" s="231"/>
      <c r="AS90" s="231"/>
      <c r="AT90" s="231"/>
      <c r="AU90" s="231"/>
      <c r="AV90" s="231"/>
      <c r="AW90" s="231"/>
      <c r="AX90" s="231"/>
      <c r="AY90" s="231"/>
      <c r="AZ90" s="231"/>
      <c r="BA90" s="231"/>
      <c r="BB90" s="231"/>
      <c r="BC90" s="231"/>
      <c r="BD90" s="231"/>
      <c r="BE90" s="231"/>
      <c r="BF90" s="231"/>
      <c r="BG90" s="231"/>
      <c r="BH90" s="231"/>
      <c r="BI90" s="231"/>
      <c r="BJ90" s="231"/>
      <c r="BK90" s="231"/>
      <c r="BL90" s="231"/>
    </row>
    <row r="91" customFormat="false" ht="12.75" hidden="false" customHeight="false" outlineLevel="0" collapsed="false"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AB91" s="231"/>
      <c r="AD91" s="231"/>
      <c r="AE91" s="231"/>
      <c r="AF91" s="231"/>
      <c r="AG91" s="231"/>
      <c r="AH91" s="231"/>
      <c r="AI91" s="231"/>
      <c r="AJ91" s="231"/>
      <c r="AK91" s="231"/>
      <c r="AL91" s="231"/>
      <c r="AM91" s="231"/>
      <c r="AN91" s="231"/>
      <c r="AO91" s="231"/>
      <c r="AP91" s="231"/>
      <c r="AQ91" s="231"/>
      <c r="AR91" s="231"/>
      <c r="AS91" s="231"/>
      <c r="AT91" s="231"/>
      <c r="AU91" s="231"/>
      <c r="AV91" s="231"/>
      <c r="AW91" s="231"/>
      <c r="AX91" s="231"/>
      <c r="AY91" s="231"/>
      <c r="AZ91" s="231"/>
      <c r="BA91" s="231"/>
      <c r="BB91" s="231"/>
      <c r="BC91" s="231"/>
      <c r="BD91" s="231"/>
      <c r="BE91" s="231"/>
      <c r="BF91" s="231"/>
      <c r="BG91" s="231"/>
      <c r="BH91" s="231"/>
      <c r="BI91" s="231"/>
      <c r="BJ91" s="231"/>
      <c r="BK91" s="231"/>
      <c r="BL91" s="231"/>
    </row>
    <row r="92" customFormat="false" ht="12.75" hidden="false" customHeight="false" outlineLevel="0" collapsed="false"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  <c r="S92" s="231"/>
      <c r="T92" s="231"/>
      <c r="U92" s="231"/>
      <c r="AB92" s="231"/>
      <c r="AD92" s="231"/>
      <c r="AE92" s="231"/>
      <c r="AF92" s="231"/>
      <c r="AG92" s="231"/>
      <c r="AH92" s="231"/>
      <c r="AI92" s="231"/>
      <c r="AJ92" s="231"/>
      <c r="AK92" s="231"/>
      <c r="AL92" s="231"/>
      <c r="AM92" s="231"/>
      <c r="AN92" s="231"/>
      <c r="AO92" s="231"/>
      <c r="AP92" s="231"/>
      <c r="AQ92" s="231"/>
      <c r="AR92" s="231"/>
      <c r="AS92" s="231"/>
      <c r="AT92" s="231"/>
      <c r="AU92" s="231"/>
      <c r="AV92" s="231"/>
      <c r="AW92" s="231"/>
      <c r="AX92" s="231"/>
      <c r="AY92" s="231"/>
      <c r="AZ92" s="231"/>
      <c r="BA92" s="231"/>
      <c r="BB92" s="231"/>
      <c r="BC92" s="231"/>
      <c r="BD92" s="231"/>
      <c r="BE92" s="231"/>
      <c r="BF92" s="231"/>
      <c r="BG92" s="231"/>
      <c r="BH92" s="231"/>
      <c r="BI92" s="231"/>
      <c r="BJ92" s="231"/>
      <c r="BK92" s="231"/>
      <c r="BL92" s="231"/>
    </row>
    <row r="93" customFormat="false" ht="12.75" hidden="false" customHeight="false" outlineLevel="0" collapsed="false"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  <c r="S93" s="231"/>
      <c r="T93" s="231"/>
      <c r="U93" s="231"/>
      <c r="AB93" s="231"/>
      <c r="AD93" s="231"/>
      <c r="AE93" s="231"/>
      <c r="AF93" s="231"/>
      <c r="AG93" s="231"/>
      <c r="AH93" s="231"/>
      <c r="AI93" s="231"/>
      <c r="AJ93" s="231"/>
      <c r="AK93" s="231"/>
      <c r="AL93" s="231"/>
      <c r="AM93" s="231"/>
      <c r="AN93" s="231"/>
      <c r="AO93" s="231"/>
      <c r="AP93" s="231"/>
      <c r="AQ93" s="231"/>
      <c r="AR93" s="231"/>
      <c r="AS93" s="231"/>
      <c r="AT93" s="231"/>
      <c r="AU93" s="231"/>
      <c r="AV93" s="231"/>
      <c r="AW93" s="231"/>
      <c r="AX93" s="231"/>
      <c r="AY93" s="231"/>
      <c r="AZ93" s="231"/>
      <c r="BA93" s="231"/>
      <c r="BB93" s="231"/>
      <c r="BC93" s="231"/>
      <c r="BD93" s="231"/>
      <c r="BE93" s="231"/>
      <c r="BF93" s="231"/>
      <c r="BG93" s="231"/>
      <c r="BH93" s="231"/>
      <c r="BI93" s="231"/>
      <c r="BJ93" s="231"/>
      <c r="BK93" s="231"/>
      <c r="BL93" s="231"/>
    </row>
    <row r="94" customFormat="false" ht="12.75" hidden="false" customHeight="false" outlineLevel="0" collapsed="false"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  <c r="S94" s="231"/>
      <c r="T94" s="231"/>
      <c r="U94" s="231"/>
      <c r="AB94" s="231"/>
      <c r="AD94" s="231"/>
      <c r="AE94" s="231"/>
      <c r="AF94" s="231"/>
      <c r="AG94" s="231"/>
      <c r="AH94" s="231"/>
      <c r="AI94" s="231"/>
      <c r="AJ94" s="231"/>
      <c r="AK94" s="231"/>
      <c r="AL94" s="231"/>
      <c r="AM94" s="231"/>
      <c r="AN94" s="231"/>
      <c r="AO94" s="231"/>
      <c r="AP94" s="231"/>
      <c r="AQ94" s="231"/>
      <c r="AR94" s="231"/>
      <c r="AS94" s="231"/>
      <c r="AT94" s="231"/>
      <c r="AU94" s="231"/>
      <c r="AV94" s="231"/>
      <c r="AW94" s="231"/>
      <c r="AX94" s="231"/>
      <c r="AY94" s="231"/>
      <c r="AZ94" s="231"/>
      <c r="BA94" s="231"/>
      <c r="BB94" s="231"/>
      <c r="BC94" s="231"/>
      <c r="BD94" s="231"/>
      <c r="BE94" s="231"/>
      <c r="BF94" s="231"/>
      <c r="BG94" s="231"/>
      <c r="BH94" s="231"/>
      <c r="BI94" s="231"/>
      <c r="BJ94" s="231"/>
      <c r="BK94" s="231"/>
      <c r="BL94" s="231"/>
    </row>
    <row r="95" customFormat="false" ht="12.75" hidden="false" customHeight="false" outlineLevel="0" collapsed="false"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  <c r="S95" s="231"/>
      <c r="T95" s="231"/>
      <c r="U95" s="231"/>
      <c r="AB95" s="231"/>
      <c r="AD95" s="231"/>
      <c r="AE95" s="231"/>
      <c r="AF95" s="231"/>
      <c r="AG95" s="231"/>
      <c r="AH95" s="231"/>
      <c r="AI95" s="231"/>
      <c r="AJ95" s="231"/>
      <c r="AK95" s="231"/>
      <c r="AL95" s="231"/>
      <c r="AM95" s="231"/>
      <c r="AN95" s="231"/>
      <c r="AO95" s="231"/>
      <c r="AP95" s="231"/>
      <c r="AQ95" s="231"/>
      <c r="AR95" s="231"/>
      <c r="AS95" s="231"/>
      <c r="AT95" s="231"/>
      <c r="AU95" s="231"/>
      <c r="AV95" s="231"/>
      <c r="AW95" s="231"/>
      <c r="AX95" s="231"/>
      <c r="AY95" s="231"/>
      <c r="AZ95" s="231"/>
      <c r="BA95" s="231"/>
      <c r="BB95" s="231"/>
      <c r="BC95" s="231"/>
      <c r="BD95" s="231"/>
      <c r="BE95" s="231"/>
      <c r="BF95" s="231"/>
      <c r="BG95" s="231"/>
      <c r="BH95" s="231"/>
      <c r="BI95" s="231"/>
      <c r="BJ95" s="231"/>
      <c r="BK95" s="231"/>
      <c r="BL95" s="231"/>
    </row>
    <row r="96" customFormat="false" ht="12.75" hidden="false" customHeight="false" outlineLevel="0" collapsed="false"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  <c r="S96" s="231"/>
      <c r="T96" s="231"/>
      <c r="U96" s="231"/>
      <c r="AB96" s="231"/>
      <c r="AD96" s="231"/>
      <c r="AE96" s="231"/>
      <c r="AF96" s="231"/>
      <c r="AG96" s="231"/>
      <c r="AH96" s="231"/>
      <c r="AI96" s="231"/>
      <c r="AJ96" s="231"/>
      <c r="AK96" s="231"/>
      <c r="AL96" s="231"/>
      <c r="AM96" s="231"/>
      <c r="AN96" s="231"/>
      <c r="AO96" s="231"/>
      <c r="AP96" s="231"/>
      <c r="AQ96" s="231"/>
      <c r="AR96" s="231"/>
      <c r="AS96" s="231"/>
      <c r="AT96" s="231"/>
      <c r="AU96" s="231"/>
      <c r="AV96" s="231"/>
      <c r="AW96" s="231"/>
      <c r="AX96" s="231"/>
      <c r="AY96" s="231"/>
      <c r="AZ96" s="231"/>
      <c r="BA96" s="231"/>
      <c r="BB96" s="231"/>
      <c r="BC96" s="231"/>
      <c r="BD96" s="231"/>
      <c r="BE96" s="231"/>
      <c r="BF96" s="231"/>
      <c r="BG96" s="231"/>
      <c r="BH96" s="231"/>
      <c r="BI96" s="231"/>
      <c r="BJ96" s="231"/>
      <c r="BK96" s="231"/>
      <c r="BL96" s="231"/>
    </row>
    <row r="97" customFormat="false" ht="12.75" hidden="false" customHeight="false" outlineLevel="0" collapsed="false">
      <c r="B97" s="231"/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  <c r="S97" s="231"/>
      <c r="T97" s="231"/>
      <c r="U97" s="231"/>
      <c r="AB97" s="231"/>
      <c r="AD97" s="231"/>
      <c r="AE97" s="231"/>
      <c r="AF97" s="231"/>
      <c r="AG97" s="231"/>
      <c r="AH97" s="231"/>
      <c r="AI97" s="231"/>
      <c r="AJ97" s="231"/>
      <c r="AK97" s="231"/>
      <c r="AL97" s="231"/>
      <c r="AM97" s="231"/>
      <c r="AN97" s="231"/>
      <c r="AO97" s="231"/>
      <c r="AP97" s="231"/>
      <c r="AQ97" s="231"/>
      <c r="AR97" s="231"/>
      <c r="AS97" s="231"/>
      <c r="AT97" s="231"/>
      <c r="AU97" s="231"/>
      <c r="AV97" s="231"/>
      <c r="AW97" s="231"/>
      <c r="AX97" s="231"/>
      <c r="AY97" s="231"/>
      <c r="AZ97" s="231"/>
      <c r="BA97" s="231"/>
      <c r="BB97" s="231"/>
      <c r="BC97" s="231"/>
      <c r="BD97" s="231"/>
      <c r="BE97" s="231"/>
      <c r="BF97" s="231"/>
      <c r="BG97" s="231"/>
      <c r="BH97" s="231"/>
      <c r="BI97" s="231"/>
      <c r="BJ97" s="231"/>
      <c r="BK97" s="231"/>
      <c r="BL97" s="231"/>
    </row>
    <row r="98" customFormat="false" ht="12.75" hidden="false" customHeight="fals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AB98" s="231"/>
      <c r="AD98" s="231"/>
      <c r="AE98" s="231"/>
      <c r="AF98" s="231"/>
      <c r="AG98" s="231"/>
      <c r="AH98" s="231"/>
      <c r="AI98" s="231"/>
      <c r="AJ98" s="231"/>
      <c r="AK98" s="231"/>
      <c r="AL98" s="231"/>
      <c r="AM98" s="231"/>
      <c r="AN98" s="231"/>
      <c r="AO98" s="231"/>
      <c r="AP98" s="231"/>
      <c r="AQ98" s="231"/>
      <c r="AR98" s="231"/>
      <c r="AS98" s="231"/>
      <c r="AT98" s="231"/>
      <c r="AU98" s="231"/>
      <c r="AV98" s="231"/>
      <c r="AW98" s="231"/>
      <c r="AX98" s="231"/>
      <c r="AY98" s="231"/>
      <c r="AZ98" s="231"/>
      <c r="BA98" s="231"/>
      <c r="BB98" s="231"/>
      <c r="BC98" s="231"/>
      <c r="BD98" s="231"/>
      <c r="BE98" s="231"/>
      <c r="BF98" s="231"/>
      <c r="BG98" s="231"/>
      <c r="BH98" s="231"/>
      <c r="BI98" s="231"/>
      <c r="BJ98" s="231"/>
      <c r="BK98" s="231"/>
      <c r="BL98" s="231"/>
    </row>
    <row r="99" customFormat="false" ht="12.75" hidden="false" customHeight="false" outlineLevel="0" collapsed="false"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AB99" s="231"/>
      <c r="AD99" s="231"/>
      <c r="AE99" s="231"/>
      <c r="AF99" s="231"/>
      <c r="AG99" s="231"/>
      <c r="AH99" s="231"/>
      <c r="AI99" s="231"/>
      <c r="AJ99" s="231"/>
      <c r="AK99" s="231"/>
      <c r="AL99" s="231"/>
      <c r="AM99" s="231"/>
      <c r="AN99" s="231"/>
      <c r="AO99" s="231"/>
      <c r="AP99" s="231"/>
      <c r="AQ99" s="231"/>
      <c r="AR99" s="231"/>
      <c r="AS99" s="231"/>
      <c r="AT99" s="231"/>
      <c r="AU99" s="231"/>
      <c r="AV99" s="231"/>
      <c r="AW99" s="231"/>
      <c r="AX99" s="231"/>
      <c r="AY99" s="231"/>
      <c r="AZ99" s="231"/>
      <c r="BA99" s="231"/>
      <c r="BB99" s="231"/>
      <c r="BC99" s="231"/>
      <c r="BD99" s="231"/>
      <c r="BE99" s="231"/>
      <c r="BF99" s="231"/>
      <c r="BG99" s="231"/>
      <c r="BH99" s="231"/>
      <c r="BI99" s="231"/>
      <c r="BJ99" s="231"/>
      <c r="BK99" s="231"/>
      <c r="BL99" s="231"/>
    </row>
    <row r="100" customFormat="false" ht="12.75" hidden="false" customHeight="false" outlineLevel="0" collapsed="false">
      <c r="B100" s="231"/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  <c r="S100" s="231"/>
      <c r="T100" s="231"/>
      <c r="U100" s="231"/>
      <c r="AB100" s="231"/>
      <c r="AD100" s="231"/>
      <c r="AE100" s="231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  <c r="AR100" s="231"/>
      <c r="AS100" s="231"/>
      <c r="AT100" s="231"/>
      <c r="AU100" s="231"/>
      <c r="AV100" s="231"/>
      <c r="AW100" s="231"/>
      <c r="AX100" s="231"/>
      <c r="AY100" s="231"/>
      <c r="AZ100" s="231"/>
      <c r="BA100" s="231"/>
      <c r="BB100" s="231"/>
      <c r="BC100" s="231"/>
      <c r="BD100" s="231"/>
      <c r="BE100" s="231"/>
      <c r="BF100" s="231"/>
      <c r="BG100" s="231"/>
      <c r="BH100" s="231"/>
      <c r="BI100" s="231"/>
      <c r="BJ100" s="231"/>
      <c r="BK100" s="231"/>
      <c r="BL100" s="231"/>
    </row>
    <row r="101" customFormat="false" ht="12.75" hidden="false" customHeight="false" outlineLevel="0" collapsed="false"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  <c r="S101" s="231"/>
      <c r="T101" s="231"/>
      <c r="U101" s="231"/>
      <c r="AB101" s="231"/>
      <c r="AD101" s="231"/>
      <c r="AE101" s="231"/>
      <c r="AF101" s="231"/>
      <c r="AG101" s="231"/>
      <c r="AH101" s="231"/>
      <c r="AI101" s="231"/>
      <c r="AJ101" s="231"/>
      <c r="AK101" s="231"/>
      <c r="AL101" s="231"/>
      <c r="AM101" s="231"/>
      <c r="AN101" s="231"/>
      <c r="AO101" s="231"/>
      <c r="AP101" s="231"/>
      <c r="AQ101" s="231"/>
      <c r="AR101" s="231"/>
      <c r="AS101" s="231"/>
      <c r="AT101" s="231"/>
      <c r="AU101" s="231"/>
      <c r="AV101" s="231"/>
      <c r="AW101" s="231"/>
      <c r="AX101" s="231"/>
      <c r="AY101" s="231"/>
      <c r="AZ101" s="231"/>
      <c r="BA101" s="231"/>
      <c r="BB101" s="231"/>
      <c r="BC101" s="231"/>
      <c r="BD101" s="231"/>
      <c r="BE101" s="231"/>
      <c r="BF101" s="231"/>
      <c r="BG101" s="231"/>
      <c r="BH101" s="231"/>
      <c r="BI101" s="231"/>
      <c r="BJ101" s="231"/>
      <c r="BK101" s="231"/>
      <c r="BL101" s="231"/>
    </row>
    <row r="102" customFormat="false" ht="12.75" hidden="false" customHeight="false" outlineLevel="0" collapsed="false"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AB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31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</row>
    <row r="103" customFormat="false" ht="12.75" hidden="false" customHeight="false" outlineLevel="0" collapsed="false"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AB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31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</row>
    <row r="104" customFormat="false" ht="12.75" hidden="false" customHeight="false" outlineLevel="0" collapsed="false"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AB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31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</row>
    <row r="105" customFormat="false" ht="12.75" hidden="false" customHeight="false" outlineLevel="0" collapsed="false"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AB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31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</row>
    <row r="106" customFormat="false" ht="12.75" hidden="false" customHeight="false" outlineLevel="0" collapsed="false"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AB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31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</row>
    <row r="107" customFormat="false" ht="12.75" hidden="false" customHeight="false" outlineLevel="0" collapsed="false"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AB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31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</row>
    <row r="108" customFormat="false" ht="12.75" hidden="false" customHeight="false" outlineLevel="0" collapsed="false"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AB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31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</row>
    <row r="109" customFormat="false" ht="12.75" hidden="false" customHeight="false" outlineLevel="0" collapsed="false"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AB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31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</row>
    <row r="110" customFormat="false" ht="12.75" hidden="false" customHeight="false" outlineLevel="0" collapsed="false"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AB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31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</row>
    <row r="111" customFormat="false" ht="12.75" hidden="false" customHeight="false" outlineLevel="0" collapsed="false"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AB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31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</row>
    <row r="112" customFormat="false" ht="12.75" hidden="false" customHeight="false" outlineLevel="0" collapsed="false"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AB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31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</row>
    <row r="113" customFormat="false" ht="12.75" hidden="false" customHeight="false" outlineLevel="0" collapsed="false"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AB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31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</row>
    <row r="114" customFormat="false" ht="12.75" hidden="false" customHeight="false" outlineLevel="0" collapsed="false"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AB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31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</row>
    <row r="115" customFormat="false" ht="12.75" hidden="false" customHeight="false" outlineLevel="0" collapsed="false"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AB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1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</row>
    <row r="116" customFormat="false" ht="12.75" hidden="false" customHeight="false" outlineLevel="0" collapsed="false"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AB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31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</row>
    <row r="117" customFormat="false" ht="12.75" hidden="false" customHeight="false" outlineLevel="0" collapsed="false"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AB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31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</row>
    <row r="118" customFormat="false" ht="12.75" hidden="false" customHeight="false" outlineLevel="0" collapsed="false"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AB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31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</row>
    <row r="119" customFormat="false" ht="12.75" hidden="false" customHeight="false" outlineLevel="0" collapsed="false"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AB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31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</row>
    <row r="120" customFormat="false" ht="12.75" hidden="false" customHeight="false" outlineLevel="0" collapsed="false"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AB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31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</row>
    <row r="121" customFormat="false" ht="12.75" hidden="false" customHeight="false" outlineLevel="0" collapsed="false"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AB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31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</row>
    <row r="122" customFormat="false" ht="12.75" hidden="false" customHeight="false" outlineLevel="0" collapsed="false"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AB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31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</row>
    <row r="123" customFormat="false" ht="12.75" hidden="false" customHeight="false" outlineLevel="0" collapsed="false"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AB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31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</row>
    <row r="124" customFormat="false" ht="12.75" hidden="false" customHeight="false" outlineLevel="0" collapsed="false"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AB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31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</row>
    <row r="125" customFormat="false" ht="12.75" hidden="false" customHeight="false" outlineLevel="0" collapsed="false"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AB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31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</row>
    <row r="126" customFormat="false" ht="12.75" hidden="false" customHeight="false" outlineLevel="0" collapsed="false"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AB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31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</row>
    <row r="127" customFormat="false" ht="12.75" hidden="false" customHeight="false" outlineLevel="0" collapsed="false"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AB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31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</row>
    <row r="128" customFormat="false" ht="12.75" hidden="false" customHeight="false" outlineLevel="0" collapsed="false"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AB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31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</row>
    <row r="129" customFormat="false" ht="12.75" hidden="false" customHeight="false" outlineLevel="0" collapsed="false"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AB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31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</row>
    <row r="130" customFormat="false" ht="12.75" hidden="false" customHeight="false" outlineLevel="0" collapsed="false"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AB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31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</row>
    <row r="131" customFormat="false" ht="12.75" hidden="false" customHeight="false" outlineLevel="0" collapsed="false"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AB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31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</row>
    <row r="132" customFormat="false" ht="12.75" hidden="false" customHeight="false" outlineLevel="0" collapsed="false"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AB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31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</row>
    <row r="133" customFormat="false" ht="12.75" hidden="false" customHeight="false" outlineLevel="0" collapsed="false"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AB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31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</row>
    <row r="134" customFormat="false" ht="12.75" hidden="false" customHeight="false" outlineLevel="0" collapsed="false"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AB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31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</row>
    <row r="135" customFormat="false" ht="12.75" hidden="false" customHeight="false" outlineLevel="0" collapsed="false"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AB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31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</row>
    <row r="136" customFormat="false" ht="12.75" hidden="false" customHeight="false" outlineLevel="0" collapsed="false"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AB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31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</row>
    <row r="137" customFormat="false" ht="12.75" hidden="false" customHeight="false" outlineLevel="0" collapsed="false"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AB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31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</row>
    <row r="138" customFormat="false" ht="12.75" hidden="false" customHeight="false" outlineLevel="0" collapsed="false"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AB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31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</row>
    <row r="139" customFormat="false" ht="12.75" hidden="false" customHeight="false" outlineLevel="0" collapsed="false"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AB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31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</row>
    <row r="140" customFormat="false" ht="12.75" hidden="false" customHeight="false" outlineLevel="0" collapsed="false"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AB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31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</row>
    <row r="141" customFormat="false" ht="12.75" hidden="false" customHeight="false" outlineLevel="0" collapsed="false"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AB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31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</row>
    <row r="142" customFormat="false" ht="12.75" hidden="false" customHeight="false" outlineLevel="0" collapsed="false"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AB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31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</row>
    <row r="143" customFormat="false" ht="12.75" hidden="false" customHeight="false" outlineLevel="0" collapsed="false"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AB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31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</row>
    <row r="144" customFormat="false" ht="12.75" hidden="false" customHeight="false" outlineLevel="0" collapsed="false"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AB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31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</row>
    <row r="145" customFormat="false" ht="12.75" hidden="false" customHeight="false" outlineLevel="0" collapsed="false"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AB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31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</row>
    <row r="146" customFormat="false" ht="12.75" hidden="false" customHeight="false" outlineLevel="0" collapsed="false"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AB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31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</row>
    <row r="147" customFormat="false" ht="12.75" hidden="false" customHeight="false" outlineLevel="0" collapsed="false"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AB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31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</row>
    <row r="148" customFormat="false" ht="12.75" hidden="false" customHeight="false" outlineLevel="0" collapsed="false"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AB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31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</row>
    <row r="149" customFormat="false" ht="12.75" hidden="false" customHeight="false" outlineLevel="0" collapsed="false"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AB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31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</row>
    <row r="150" customFormat="false" ht="12.75" hidden="false" customHeight="false" outlineLevel="0" collapsed="false"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AB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31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</row>
    <row r="151" customFormat="false" ht="12.75" hidden="false" customHeight="false" outlineLevel="0" collapsed="false"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AB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31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</row>
    <row r="152" customFormat="false" ht="12.75" hidden="false" customHeight="false" outlineLevel="0" collapsed="false"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  <c r="S152" s="231"/>
      <c r="T152" s="231"/>
      <c r="U152" s="231"/>
      <c r="AB152" s="231"/>
      <c r="AD152" s="231"/>
      <c r="AE152" s="231"/>
      <c r="AF152" s="231"/>
      <c r="AG152" s="231"/>
      <c r="AH152" s="231"/>
      <c r="AI152" s="231"/>
      <c r="AJ152" s="231"/>
      <c r="AK152" s="231"/>
      <c r="AL152" s="231"/>
      <c r="AM152" s="231"/>
      <c r="AN152" s="231"/>
      <c r="AO152" s="231"/>
      <c r="AP152" s="231"/>
      <c r="AQ152" s="231"/>
      <c r="AR152" s="231"/>
      <c r="AS152" s="231"/>
      <c r="AT152" s="231"/>
      <c r="AU152" s="231"/>
      <c r="AV152" s="231"/>
      <c r="AW152" s="231"/>
      <c r="AX152" s="231"/>
      <c r="AY152" s="231"/>
      <c r="AZ152" s="231"/>
      <c r="BA152" s="231"/>
      <c r="BB152" s="231"/>
      <c r="BC152" s="231"/>
      <c r="BD152" s="231"/>
      <c r="BE152" s="231"/>
      <c r="BF152" s="231"/>
      <c r="BG152" s="231"/>
      <c r="BH152" s="231"/>
      <c r="BI152" s="231"/>
      <c r="BJ152" s="231"/>
      <c r="BK152" s="231"/>
      <c r="BL152" s="231"/>
    </row>
    <row r="153" customFormat="false" ht="12.75" hidden="false" customHeight="false" outlineLevel="0" collapsed="false"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31"/>
      <c r="T153" s="231"/>
      <c r="U153" s="231"/>
      <c r="AB153" s="231"/>
      <c r="AD153" s="231"/>
      <c r="AE153" s="231"/>
      <c r="AF153" s="231"/>
      <c r="AG153" s="231"/>
      <c r="AH153" s="231"/>
      <c r="AI153" s="231"/>
      <c r="AJ153" s="231"/>
      <c r="AK153" s="231"/>
      <c r="AL153" s="231"/>
      <c r="AM153" s="231"/>
      <c r="AN153" s="231"/>
      <c r="AO153" s="231"/>
      <c r="AP153" s="231"/>
      <c r="AQ153" s="231"/>
      <c r="AR153" s="231"/>
      <c r="AS153" s="231"/>
      <c r="AT153" s="231"/>
      <c r="AU153" s="231"/>
      <c r="AV153" s="231"/>
      <c r="AW153" s="231"/>
      <c r="AX153" s="231"/>
      <c r="AY153" s="231"/>
      <c r="AZ153" s="231"/>
      <c r="BA153" s="231"/>
      <c r="BB153" s="231"/>
      <c r="BC153" s="231"/>
      <c r="BD153" s="231"/>
      <c r="BE153" s="231"/>
      <c r="BF153" s="231"/>
      <c r="BG153" s="231"/>
      <c r="BH153" s="231"/>
      <c r="BI153" s="231"/>
      <c r="BJ153" s="231"/>
      <c r="BK153" s="231"/>
      <c r="BL153" s="231"/>
    </row>
    <row r="154" customFormat="false" ht="12.75" hidden="false" customHeight="false" outlineLevel="0" collapsed="false"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  <c r="S154" s="231"/>
      <c r="T154" s="231"/>
      <c r="U154" s="231"/>
      <c r="AB154" s="231"/>
      <c r="AD154" s="231"/>
      <c r="AE154" s="231"/>
      <c r="AF154" s="231"/>
      <c r="AG154" s="231"/>
      <c r="AH154" s="231"/>
      <c r="AI154" s="231"/>
      <c r="AJ154" s="231"/>
      <c r="AK154" s="231"/>
      <c r="AL154" s="231"/>
      <c r="AM154" s="231"/>
      <c r="AN154" s="231"/>
      <c r="AO154" s="231"/>
      <c r="AP154" s="231"/>
      <c r="AQ154" s="231"/>
      <c r="AR154" s="231"/>
      <c r="AS154" s="231"/>
      <c r="AT154" s="231"/>
      <c r="AU154" s="231"/>
      <c r="AV154" s="231"/>
      <c r="AW154" s="231"/>
      <c r="AX154" s="231"/>
      <c r="AY154" s="231"/>
      <c r="AZ154" s="231"/>
      <c r="BA154" s="231"/>
      <c r="BB154" s="231"/>
      <c r="BC154" s="231"/>
      <c r="BD154" s="231"/>
      <c r="BE154" s="231"/>
      <c r="BF154" s="231"/>
      <c r="BG154" s="231"/>
      <c r="BH154" s="231"/>
      <c r="BI154" s="231"/>
      <c r="BJ154" s="231"/>
      <c r="BK154" s="231"/>
      <c r="BL154" s="231"/>
    </row>
    <row r="155" customFormat="false" ht="12.75" hidden="false" customHeight="false" outlineLevel="0" collapsed="false"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  <c r="S155" s="231"/>
      <c r="T155" s="231"/>
      <c r="U155" s="231"/>
      <c r="AB155" s="231"/>
      <c r="AD155" s="231"/>
      <c r="AE155" s="231"/>
      <c r="AF155" s="231"/>
      <c r="AG155" s="231"/>
      <c r="AH155" s="231"/>
      <c r="AI155" s="231"/>
      <c r="AJ155" s="231"/>
      <c r="AK155" s="231"/>
      <c r="AL155" s="231"/>
      <c r="AM155" s="231"/>
      <c r="AN155" s="231"/>
      <c r="AO155" s="231"/>
      <c r="AP155" s="231"/>
      <c r="AQ155" s="231"/>
      <c r="AR155" s="231"/>
      <c r="AS155" s="231"/>
      <c r="AT155" s="231"/>
      <c r="AU155" s="231"/>
      <c r="AV155" s="231"/>
      <c r="AW155" s="231"/>
      <c r="AX155" s="231"/>
      <c r="AY155" s="231"/>
      <c r="AZ155" s="231"/>
      <c r="BA155" s="231"/>
      <c r="BB155" s="231"/>
      <c r="BC155" s="231"/>
      <c r="BD155" s="231"/>
      <c r="BE155" s="231"/>
      <c r="BF155" s="231"/>
      <c r="BG155" s="231"/>
      <c r="BH155" s="231"/>
      <c r="BI155" s="231"/>
      <c r="BJ155" s="231"/>
      <c r="BK155" s="231"/>
      <c r="BL155" s="231"/>
    </row>
    <row r="156" customFormat="false" ht="12.75" hidden="false" customHeight="false" outlineLevel="0" collapsed="false"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  <c r="S156" s="231"/>
      <c r="T156" s="231"/>
      <c r="U156" s="231"/>
      <c r="AB156" s="231"/>
      <c r="AD156" s="231"/>
      <c r="AE156" s="231"/>
      <c r="AF156" s="231"/>
      <c r="AG156" s="231"/>
      <c r="AH156" s="231"/>
      <c r="AI156" s="231"/>
      <c r="AJ156" s="231"/>
      <c r="AK156" s="231"/>
      <c r="AL156" s="231"/>
      <c r="AM156" s="231"/>
      <c r="AN156" s="231"/>
      <c r="AO156" s="231"/>
      <c r="AP156" s="231"/>
      <c r="AQ156" s="231"/>
      <c r="AR156" s="231"/>
      <c r="AS156" s="231"/>
      <c r="AT156" s="231"/>
      <c r="AU156" s="231"/>
      <c r="AV156" s="231"/>
      <c r="AW156" s="231"/>
      <c r="AX156" s="231"/>
      <c r="AY156" s="231"/>
      <c r="AZ156" s="231"/>
      <c r="BA156" s="231"/>
      <c r="BB156" s="231"/>
      <c r="BC156" s="231"/>
      <c r="BD156" s="231"/>
      <c r="BE156" s="231"/>
      <c r="BF156" s="231"/>
      <c r="BG156" s="231"/>
      <c r="BH156" s="231"/>
      <c r="BI156" s="231"/>
      <c r="BJ156" s="231"/>
      <c r="BK156" s="231"/>
      <c r="BL156" s="231"/>
    </row>
    <row r="157" customFormat="false" ht="12.75" hidden="false" customHeight="false" outlineLevel="0" collapsed="false"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  <c r="S157" s="231"/>
      <c r="T157" s="231"/>
      <c r="U157" s="231"/>
      <c r="AB157" s="231"/>
      <c r="AD157" s="231"/>
      <c r="AE157" s="231"/>
      <c r="AF157" s="231"/>
      <c r="AG157" s="231"/>
      <c r="AH157" s="231"/>
      <c r="AI157" s="231"/>
      <c r="AJ157" s="231"/>
      <c r="AK157" s="231"/>
      <c r="AL157" s="231"/>
      <c r="AM157" s="231"/>
      <c r="AN157" s="231"/>
      <c r="AO157" s="231"/>
      <c r="AP157" s="231"/>
      <c r="AQ157" s="231"/>
      <c r="AR157" s="231"/>
      <c r="AS157" s="231"/>
      <c r="AT157" s="231"/>
      <c r="AU157" s="231"/>
      <c r="AV157" s="231"/>
      <c r="AW157" s="231"/>
      <c r="AX157" s="231"/>
      <c r="AY157" s="231"/>
      <c r="AZ157" s="231"/>
      <c r="BA157" s="231"/>
      <c r="BB157" s="231"/>
      <c r="BC157" s="231"/>
      <c r="BD157" s="231"/>
      <c r="BE157" s="231"/>
      <c r="BF157" s="231"/>
      <c r="BG157" s="231"/>
      <c r="BH157" s="231"/>
      <c r="BI157" s="231"/>
      <c r="BJ157" s="231"/>
      <c r="BK157" s="231"/>
      <c r="BL157" s="231"/>
    </row>
    <row r="158" customFormat="false" ht="12.75" hidden="false" customHeight="false" outlineLevel="0" collapsed="false"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  <c r="S158" s="231"/>
      <c r="T158" s="231"/>
      <c r="U158" s="231"/>
      <c r="AB158" s="231"/>
      <c r="AD158" s="231"/>
      <c r="AE158" s="231"/>
      <c r="AF158" s="231"/>
      <c r="AG158" s="231"/>
      <c r="AH158" s="231"/>
      <c r="AI158" s="231"/>
      <c r="AJ158" s="231"/>
      <c r="AK158" s="231"/>
      <c r="AL158" s="231"/>
      <c r="AM158" s="231"/>
      <c r="AN158" s="231"/>
      <c r="AO158" s="231"/>
      <c r="AP158" s="231"/>
      <c r="AQ158" s="231"/>
      <c r="AR158" s="231"/>
      <c r="AS158" s="231"/>
      <c r="AT158" s="231"/>
      <c r="AU158" s="231"/>
      <c r="AV158" s="231"/>
      <c r="AW158" s="231"/>
      <c r="AX158" s="231"/>
      <c r="AY158" s="231"/>
      <c r="AZ158" s="231"/>
      <c r="BA158" s="231"/>
      <c r="BB158" s="231"/>
      <c r="BC158" s="231"/>
      <c r="BD158" s="231"/>
      <c r="BE158" s="231"/>
      <c r="BF158" s="231"/>
      <c r="BG158" s="231"/>
      <c r="BH158" s="231"/>
      <c r="BI158" s="231"/>
      <c r="BJ158" s="231"/>
      <c r="BK158" s="231"/>
      <c r="BL158" s="231"/>
    </row>
    <row r="159" customFormat="false" ht="12.75" hidden="false" customHeight="false" outlineLevel="0" collapsed="false"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  <c r="S159" s="231"/>
      <c r="T159" s="231"/>
      <c r="U159" s="231"/>
      <c r="AB159" s="231"/>
      <c r="AD159" s="231"/>
      <c r="AE159" s="231"/>
      <c r="AF159" s="231"/>
      <c r="AG159" s="231"/>
      <c r="AH159" s="231"/>
      <c r="AI159" s="231"/>
      <c r="AJ159" s="231"/>
      <c r="AK159" s="231"/>
      <c r="AL159" s="231"/>
      <c r="AM159" s="231"/>
      <c r="AN159" s="231"/>
      <c r="AO159" s="231"/>
      <c r="AP159" s="231"/>
      <c r="AQ159" s="231"/>
      <c r="AR159" s="231"/>
      <c r="AS159" s="231"/>
      <c r="AT159" s="231"/>
      <c r="AU159" s="231"/>
      <c r="AV159" s="231"/>
      <c r="AW159" s="231"/>
      <c r="AX159" s="231"/>
      <c r="AY159" s="231"/>
      <c r="AZ159" s="231"/>
      <c r="BA159" s="231"/>
      <c r="BB159" s="231"/>
      <c r="BC159" s="231"/>
      <c r="BD159" s="231"/>
      <c r="BE159" s="231"/>
      <c r="BF159" s="231"/>
      <c r="BG159" s="231"/>
      <c r="BH159" s="231"/>
      <c r="BI159" s="231"/>
      <c r="BJ159" s="231"/>
      <c r="BK159" s="231"/>
      <c r="BL159" s="231"/>
    </row>
    <row r="160" customFormat="false" ht="12.75" hidden="false" customHeight="false" outlineLevel="0" collapsed="false"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  <c r="S160" s="231"/>
      <c r="T160" s="231"/>
      <c r="U160" s="231"/>
      <c r="AB160" s="231"/>
      <c r="AD160" s="231"/>
      <c r="AE160" s="231"/>
      <c r="AF160" s="231"/>
      <c r="AG160" s="231"/>
      <c r="AH160" s="231"/>
      <c r="AI160" s="231"/>
      <c r="AJ160" s="231"/>
      <c r="AK160" s="231"/>
      <c r="AL160" s="231"/>
      <c r="AM160" s="231"/>
      <c r="AN160" s="231"/>
      <c r="AO160" s="231"/>
      <c r="AP160" s="231"/>
      <c r="AQ160" s="231"/>
      <c r="AR160" s="231"/>
      <c r="AS160" s="231"/>
      <c r="AT160" s="231"/>
      <c r="AU160" s="231"/>
      <c r="AV160" s="231"/>
      <c r="AW160" s="231"/>
      <c r="AX160" s="231"/>
      <c r="AY160" s="231"/>
      <c r="AZ160" s="231"/>
      <c r="BA160" s="231"/>
      <c r="BB160" s="231"/>
      <c r="BC160" s="231"/>
      <c r="BD160" s="231"/>
      <c r="BE160" s="231"/>
      <c r="BF160" s="231"/>
      <c r="BG160" s="231"/>
      <c r="BH160" s="231"/>
      <c r="BI160" s="231"/>
      <c r="BJ160" s="231"/>
      <c r="BK160" s="231"/>
      <c r="BL160" s="231"/>
    </row>
    <row r="161" customFormat="false" ht="12.75" hidden="false" customHeight="false" outlineLevel="0" collapsed="false"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  <c r="S161" s="231"/>
      <c r="T161" s="231"/>
      <c r="U161" s="231"/>
      <c r="AB161" s="231"/>
      <c r="AD161" s="231"/>
      <c r="AE161" s="231"/>
      <c r="AF161" s="231"/>
      <c r="AG161" s="231"/>
      <c r="AH161" s="231"/>
      <c r="AI161" s="231"/>
      <c r="AJ161" s="231"/>
      <c r="AK161" s="231"/>
      <c r="AL161" s="231"/>
      <c r="AM161" s="231"/>
      <c r="AN161" s="231"/>
      <c r="AO161" s="231"/>
      <c r="AP161" s="231"/>
      <c r="AQ161" s="231"/>
      <c r="AR161" s="231"/>
      <c r="AS161" s="231"/>
      <c r="AT161" s="231"/>
      <c r="AU161" s="231"/>
      <c r="AV161" s="231"/>
      <c r="AW161" s="231"/>
      <c r="AX161" s="231"/>
      <c r="AY161" s="231"/>
      <c r="AZ161" s="231"/>
      <c r="BA161" s="231"/>
      <c r="BB161" s="231"/>
      <c r="BC161" s="231"/>
      <c r="BD161" s="231"/>
      <c r="BE161" s="231"/>
      <c r="BF161" s="231"/>
      <c r="BG161" s="231"/>
      <c r="BH161" s="231"/>
      <c r="BI161" s="231"/>
      <c r="BJ161" s="231"/>
      <c r="BK161" s="231"/>
      <c r="BL161" s="231"/>
    </row>
    <row r="162" customFormat="false" ht="12.75" hidden="false" customHeight="false" outlineLevel="0" collapsed="false"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  <c r="S162" s="231"/>
      <c r="T162" s="231"/>
      <c r="U162" s="231"/>
      <c r="AB162" s="231"/>
      <c r="AD162" s="231"/>
      <c r="AE162" s="231"/>
      <c r="AF162" s="231"/>
      <c r="AG162" s="231"/>
      <c r="AH162" s="231"/>
      <c r="AI162" s="231"/>
      <c r="AJ162" s="231"/>
      <c r="AK162" s="231"/>
      <c r="AL162" s="231"/>
      <c r="AM162" s="231"/>
      <c r="AN162" s="231"/>
      <c r="AO162" s="231"/>
      <c r="AP162" s="231"/>
      <c r="AQ162" s="231"/>
      <c r="AR162" s="231"/>
      <c r="AS162" s="231"/>
      <c r="AT162" s="231"/>
      <c r="AU162" s="231"/>
      <c r="AV162" s="231"/>
      <c r="AW162" s="231"/>
      <c r="AX162" s="231"/>
      <c r="AY162" s="231"/>
      <c r="AZ162" s="231"/>
      <c r="BA162" s="231"/>
      <c r="BB162" s="231"/>
      <c r="BC162" s="231"/>
      <c r="BD162" s="231"/>
      <c r="BE162" s="231"/>
      <c r="BF162" s="231"/>
      <c r="BG162" s="231"/>
      <c r="BH162" s="231"/>
      <c r="BI162" s="231"/>
      <c r="BJ162" s="231"/>
      <c r="BK162" s="231"/>
      <c r="BL162" s="231"/>
    </row>
    <row r="163" customFormat="false" ht="12.75" hidden="false" customHeight="false" outlineLevel="0" collapsed="false"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  <c r="S163" s="231"/>
      <c r="T163" s="231"/>
      <c r="U163" s="231"/>
      <c r="AB163" s="231"/>
      <c r="AD163" s="231"/>
      <c r="AE163" s="231"/>
      <c r="AF163" s="231"/>
      <c r="AG163" s="231"/>
      <c r="AH163" s="231"/>
      <c r="AI163" s="231"/>
      <c r="AJ163" s="231"/>
      <c r="AK163" s="231"/>
      <c r="AL163" s="231"/>
      <c r="AM163" s="231"/>
      <c r="AN163" s="231"/>
      <c r="AO163" s="231"/>
      <c r="AP163" s="231"/>
      <c r="AQ163" s="231"/>
      <c r="AR163" s="231"/>
      <c r="AS163" s="231"/>
      <c r="AT163" s="231"/>
      <c r="AU163" s="231"/>
      <c r="AV163" s="231"/>
      <c r="AW163" s="231"/>
      <c r="AX163" s="231"/>
      <c r="AY163" s="231"/>
      <c r="AZ163" s="231"/>
      <c r="BA163" s="231"/>
      <c r="BB163" s="231"/>
      <c r="BC163" s="231"/>
      <c r="BD163" s="231"/>
      <c r="BE163" s="231"/>
      <c r="BF163" s="231"/>
      <c r="BG163" s="231"/>
      <c r="BH163" s="231"/>
      <c r="BI163" s="231"/>
      <c r="BJ163" s="231"/>
      <c r="BK163" s="231"/>
      <c r="BL163" s="231"/>
    </row>
    <row r="164" customFormat="false" ht="12.75" hidden="false" customHeight="false" outlineLevel="0" collapsed="false"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  <c r="S164" s="231"/>
      <c r="T164" s="231"/>
      <c r="U164" s="231"/>
      <c r="AB164" s="231"/>
      <c r="AD164" s="231"/>
      <c r="AE164" s="231"/>
      <c r="AF164" s="231"/>
      <c r="AG164" s="231"/>
      <c r="AH164" s="231"/>
      <c r="AI164" s="231"/>
      <c r="AJ164" s="231"/>
      <c r="AK164" s="231"/>
      <c r="AL164" s="231"/>
      <c r="AM164" s="231"/>
      <c r="AN164" s="231"/>
      <c r="AO164" s="231"/>
      <c r="AP164" s="231"/>
      <c r="AQ164" s="231"/>
      <c r="AR164" s="231"/>
      <c r="AS164" s="231"/>
      <c r="AT164" s="231"/>
      <c r="AU164" s="231"/>
      <c r="AV164" s="231"/>
      <c r="AW164" s="231"/>
      <c r="AX164" s="231"/>
      <c r="AY164" s="231"/>
      <c r="AZ164" s="231"/>
      <c r="BA164" s="231"/>
      <c r="BB164" s="231"/>
      <c r="BC164" s="231"/>
      <c r="BD164" s="231"/>
      <c r="BE164" s="231"/>
      <c r="BF164" s="231"/>
      <c r="BG164" s="231"/>
      <c r="BH164" s="231"/>
      <c r="BI164" s="231"/>
      <c r="BJ164" s="231"/>
      <c r="BK164" s="231"/>
      <c r="BL164" s="231"/>
    </row>
    <row r="165" customFormat="false" ht="12.75" hidden="false" customHeight="false" outlineLevel="0" collapsed="false"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  <c r="S165" s="231"/>
      <c r="T165" s="231"/>
      <c r="U165" s="231"/>
      <c r="AB165" s="231"/>
      <c r="AD165" s="231"/>
      <c r="AE165" s="231"/>
      <c r="AF165" s="231"/>
      <c r="AG165" s="231"/>
      <c r="AH165" s="231"/>
      <c r="AI165" s="231"/>
      <c r="AJ165" s="231"/>
      <c r="AK165" s="231"/>
      <c r="AL165" s="231"/>
      <c r="AM165" s="231"/>
      <c r="AN165" s="231"/>
      <c r="AO165" s="231"/>
      <c r="AP165" s="231"/>
      <c r="AQ165" s="231"/>
      <c r="AR165" s="231"/>
      <c r="AS165" s="231"/>
      <c r="AT165" s="231"/>
      <c r="AU165" s="231"/>
      <c r="AV165" s="231"/>
      <c r="AW165" s="231"/>
      <c r="AX165" s="231"/>
      <c r="AY165" s="231"/>
      <c r="AZ165" s="231"/>
      <c r="BA165" s="231"/>
      <c r="BB165" s="231"/>
      <c r="BC165" s="231"/>
      <c r="BD165" s="231"/>
      <c r="BE165" s="231"/>
      <c r="BF165" s="231"/>
      <c r="BG165" s="231"/>
      <c r="BH165" s="231"/>
      <c r="BI165" s="231"/>
      <c r="BJ165" s="231"/>
      <c r="BK165" s="231"/>
      <c r="BL165" s="231"/>
    </row>
    <row r="166" customFormat="false" ht="12.75" hidden="false" customHeight="false" outlineLevel="0" collapsed="false"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  <c r="S166" s="231"/>
      <c r="T166" s="231"/>
      <c r="U166" s="231"/>
      <c r="AB166" s="231"/>
      <c r="AD166" s="231"/>
      <c r="AE166" s="231"/>
      <c r="AF166" s="231"/>
      <c r="AG166" s="231"/>
      <c r="AH166" s="231"/>
      <c r="AI166" s="231"/>
      <c r="AJ166" s="231"/>
      <c r="AK166" s="231"/>
      <c r="AL166" s="231"/>
      <c r="AM166" s="231"/>
      <c r="AN166" s="231"/>
      <c r="AO166" s="231"/>
      <c r="AP166" s="231"/>
      <c r="AQ166" s="231"/>
      <c r="AR166" s="231"/>
      <c r="AS166" s="231"/>
      <c r="AT166" s="231"/>
      <c r="AU166" s="231"/>
      <c r="AV166" s="231"/>
      <c r="AW166" s="231"/>
      <c r="AX166" s="231"/>
      <c r="AY166" s="231"/>
      <c r="AZ166" s="231"/>
      <c r="BA166" s="231"/>
      <c r="BB166" s="231"/>
      <c r="BC166" s="231"/>
      <c r="BD166" s="231"/>
      <c r="BE166" s="231"/>
      <c r="BF166" s="231"/>
      <c r="BG166" s="231"/>
      <c r="BH166" s="231"/>
      <c r="BI166" s="231"/>
      <c r="BJ166" s="231"/>
      <c r="BK166" s="231"/>
      <c r="BL166" s="231"/>
    </row>
    <row r="167" customFormat="false" ht="12.75" hidden="false" customHeight="false" outlineLevel="0" collapsed="false"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  <c r="S167" s="231"/>
      <c r="T167" s="231"/>
      <c r="U167" s="231"/>
      <c r="AB167" s="231"/>
      <c r="AD167" s="231"/>
      <c r="AE167" s="231"/>
      <c r="AF167" s="231"/>
      <c r="AG167" s="231"/>
      <c r="AH167" s="231"/>
      <c r="AI167" s="231"/>
      <c r="AJ167" s="231"/>
      <c r="AK167" s="231"/>
      <c r="AL167" s="231"/>
      <c r="AM167" s="231"/>
      <c r="AN167" s="231"/>
      <c r="AO167" s="231"/>
      <c r="AP167" s="231"/>
      <c r="AQ167" s="231"/>
      <c r="AR167" s="231"/>
      <c r="AS167" s="231"/>
      <c r="AT167" s="231"/>
      <c r="AU167" s="231"/>
      <c r="AV167" s="231"/>
      <c r="AW167" s="231"/>
      <c r="AX167" s="231"/>
      <c r="AY167" s="231"/>
      <c r="AZ167" s="231"/>
      <c r="BA167" s="231"/>
      <c r="BB167" s="231"/>
      <c r="BC167" s="231"/>
      <c r="BD167" s="231"/>
      <c r="BE167" s="231"/>
      <c r="BF167" s="231"/>
      <c r="BG167" s="231"/>
      <c r="BH167" s="231"/>
      <c r="BI167" s="231"/>
      <c r="BJ167" s="231"/>
      <c r="BK167" s="231"/>
      <c r="BL167" s="231"/>
    </row>
    <row r="168" customFormat="false" ht="12.75" hidden="false" customHeight="false" outlineLevel="0" collapsed="false"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  <c r="S168" s="231"/>
      <c r="T168" s="231"/>
      <c r="U168" s="231"/>
      <c r="AB168" s="231"/>
      <c r="AD168" s="231"/>
      <c r="AE168" s="231"/>
      <c r="AF168" s="231"/>
      <c r="AG168" s="231"/>
      <c r="AH168" s="231"/>
      <c r="AI168" s="231"/>
      <c r="AJ168" s="231"/>
      <c r="AK168" s="231"/>
      <c r="AL168" s="231"/>
      <c r="AM168" s="231"/>
      <c r="AN168" s="231"/>
      <c r="AO168" s="231"/>
      <c r="AP168" s="231"/>
      <c r="AQ168" s="231"/>
      <c r="AR168" s="231"/>
      <c r="AS168" s="231"/>
      <c r="AT168" s="231"/>
      <c r="AU168" s="231"/>
      <c r="AV168" s="231"/>
      <c r="AW168" s="231"/>
      <c r="AX168" s="231"/>
      <c r="AY168" s="231"/>
      <c r="AZ168" s="231"/>
      <c r="BA168" s="231"/>
      <c r="BB168" s="231"/>
      <c r="BC168" s="231"/>
      <c r="BD168" s="231"/>
      <c r="BE168" s="231"/>
      <c r="BF168" s="231"/>
      <c r="BG168" s="231"/>
      <c r="BH168" s="231"/>
      <c r="BI168" s="231"/>
      <c r="BJ168" s="231"/>
      <c r="BK168" s="231"/>
      <c r="BL168" s="231"/>
    </row>
    <row r="169" customFormat="false" ht="12.75" hidden="false" customHeight="false" outlineLevel="0" collapsed="false"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  <c r="S169" s="231"/>
      <c r="T169" s="231"/>
      <c r="U169" s="231"/>
      <c r="AB169" s="231"/>
      <c r="AD169" s="231"/>
      <c r="AE169" s="231"/>
      <c r="AF169" s="231"/>
      <c r="AG169" s="231"/>
      <c r="AH169" s="231"/>
      <c r="AI169" s="231"/>
      <c r="AJ169" s="231"/>
      <c r="AK169" s="231"/>
      <c r="AL169" s="231"/>
      <c r="AM169" s="231"/>
      <c r="AN169" s="231"/>
      <c r="AO169" s="231"/>
      <c r="AP169" s="231"/>
      <c r="AQ169" s="231"/>
      <c r="AR169" s="231"/>
      <c r="AS169" s="231"/>
      <c r="AT169" s="231"/>
      <c r="AU169" s="231"/>
      <c r="AV169" s="231"/>
      <c r="AW169" s="231"/>
      <c r="AX169" s="231"/>
      <c r="AY169" s="231"/>
      <c r="AZ169" s="231"/>
      <c r="BA169" s="231"/>
      <c r="BB169" s="231"/>
      <c r="BC169" s="231"/>
      <c r="BD169" s="231"/>
      <c r="BE169" s="231"/>
      <c r="BF169" s="231"/>
      <c r="BG169" s="231"/>
      <c r="BH169" s="231"/>
      <c r="BI169" s="231"/>
      <c r="BJ169" s="231"/>
      <c r="BK169" s="231"/>
      <c r="BL169" s="231"/>
    </row>
    <row r="170" customFormat="false" ht="12.75" hidden="false" customHeight="false" outlineLevel="0" collapsed="false"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  <c r="S170" s="231"/>
      <c r="T170" s="231"/>
      <c r="U170" s="231"/>
      <c r="AB170" s="231"/>
      <c r="AD170" s="231"/>
      <c r="AE170" s="231"/>
      <c r="AF170" s="231"/>
      <c r="AG170" s="231"/>
      <c r="AH170" s="231"/>
      <c r="AI170" s="231"/>
      <c r="AJ170" s="231"/>
      <c r="AK170" s="231"/>
      <c r="AL170" s="231"/>
      <c r="AM170" s="231"/>
      <c r="AN170" s="231"/>
      <c r="AO170" s="231"/>
      <c r="AP170" s="231"/>
      <c r="AQ170" s="231"/>
      <c r="AR170" s="231"/>
      <c r="AS170" s="231"/>
      <c r="AT170" s="231"/>
      <c r="AU170" s="231"/>
      <c r="AV170" s="231"/>
      <c r="AW170" s="231"/>
      <c r="AX170" s="231"/>
      <c r="AY170" s="231"/>
      <c r="AZ170" s="231"/>
      <c r="BA170" s="231"/>
      <c r="BB170" s="231"/>
      <c r="BC170" s="231"/>
      <c r="BD170" s="231"/>
      <c r="BE170" s="231"/>
      <c r="BF170" s="231"/>
      <c r="BG170" s="231"/>
      <c r="BH170" s="231"/>
      <c r="BI170" s="231"/>
      <c r="BJ170" s="231"/>
      <c r="BK170" s="231"/>
      <c r="BL170" s="231"/>
    </row>
    <row r="171" customFormat="false" ht="12.75" hidden="false" customHeight="false" outlineLevel="0" collapsed="false"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  <c r="S171" s="231"/>
      <c r="T171" s="231"/>
      <c r="U171" s="231"/>
      <c r="AB171" s="231"/>
      <c r="AD171" s="231"/>
      <c r="AE171" s="231"/>
      <c r="AF171" s="231"/>
      <c r="AG171" s="231"/>
      <c r="AH171" s="231"/>
      <c r="AI171" s="231"/>
      <c r="AJ171" s="231"/>
      <c r="AK171" s="231"/>
      <c r="AL171" s="231"/>
      <c r="AM171" s="231"/>
      <c r="AN171" s="231"/>
      <c r="AO171" s="231"/>
      <c r="AP171" s="231"/>
      <c r="AQ171" s="231"/>
      <c r="AR171" s="231"/>
      <c r="AS171" s="231"/>
      <c r="AT171" s="231"/>
      <c r="AU171" s="231"/>
      <c r="AV171" s="231"/>
      <c r="AW171" s="231"/>
      <c r="AX171" s="231"/>
      <c r="AY171" s="231"/>
      <c r="AZ171" s="231"/>
      <c r="BA171" s="231"/>
      <c r="BB171" s="231"/>
      <c r="BC171" s="231"/>
      <c r="BD171" s="231"/>
      <c r="BE171" s="231"/>
      <c r="BF171" s="231"/>
      <c r="BG171" s="231"/>
      <c r="BH171" s="231"/>
      <c r="BI171" s="231"/>
      <c r="BJ171" s="231"/>
      <c r="BK171" s="231"/>
      <c r="BL171" s="231"/>
    </row>
    <row r="172" customFormat="false" ht="12.75" hidden="false" customHeight="false" outlineLevel="0" collapsed="false"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  <c r="S172" s="231"/>
      <c r="T172" s="231"/>
      <c r="U172" s="231"/>
      <c r="AB172" s="231"/>
      <c r="AD172" s="231"/>
      <c r="AE172" s="231"/>
      <c r="AF172" s="231"/>
      <c r="AG172" s="231"/>
      <c r="AH172" s="231"/>
      <c r="AI172" s="231"/>
      <c r="AJ172" s="231"/>
      <c r="AK172" s="231"/>
      <c r="AL172" s="231"/>
      <c r="AM172" s="231"/>
      <c r="AN172" s="231"/>
      <c r="AO172" s="231"/>
      <c r="AP172" s="231"/>
      <c r="AQ172" s="231"/>
      <c r="AR172" s="231"/>
      <c r="AS172" s="231"/>
      <c r="AT172" s="231"/>
      <c r="AU172" s="231"/>
      <c r="AV172" s="231"/>
      <c r="AW172" s="231"/>
      <c r="AX172" s="231"/>
      <c r="AY172" s="231"/>
      <c r="AZ172" s="231"/>
      <c r="BA172" s="231"/>
      <c r="BB172" s="231"/>
      <c r="BC172" s="231"/>
      <c r="BD172" s="231"/>
      <c r="BE172" s="231"/>
      <c r="BF172" s="231"/>
      <c r="BG172" s="231"/>
      <c r="BH172" s="231"/>
      <c r="BI172" s="231"/>
      <c r="BJ172" s="231"/>
      <c r="BK172" s="231"/>
      <c r="BL172" s="231"/>
    </row>
    <row r="173" customFormat="false" ht="12.75" hidden="false" customHeight="false" outlineLevel="0" collapsed="false"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  <c r="S173" s="231"/>
      <c r="T173" s="231"/>
      <c r="U173" s="231"/>
      <c r="AB173" s="231"/>
      <c r="AD173" s="231"/>
      <c r="AE173" s="231"/>
      <c r="AF173" s="231"/>
      <c r="AG173" s="231"/>
      <c r="AH173" s="231"/>
      <c r="AI173" s="231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1"/>
      <c r="AV173" s="231"/>
      <c r="AW173" s="231"/>
      <c r="AX173" s="231"/>
      <c r="AY173" s="231"/>
      <c r="AZ173" s="231"/>
      <c r="BA173" s="231"/>
      <c r="BB173" s="231"/>
      <c r="BC173" s="231"/>
      <c r="BD173" s="231"/>
      <c r="BE173" s="231"/>
      <c r="BF173" s="231"/>
      <c r="BG173" s="231"/>
      <c r="BH173" s="231"/>
      <c r="BI173" s="231"/>
      <c r="BJ173" s="231"/>
      <c r="BK173" s="231"/>
      <c r="BL173" s="231"/>
    </row>
    <row r="174" customFormat="false" ht="12.75" hidden="false" customHeight="false" outlineLevel="0" collapsed="false"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  <c r="S174" s="231"/>
      <c r="T174" s="231"/>
      <c r="U174" s="231"/>
      <c r="AB174" s="231"/>
      <c r="AD174" s="231"/>
      <c r="AE174" s="231"/>
      <c r="AF174" s="231"/>
      <c r="AG174" s="231"/>
      <c r="AH174" s="231"/>
      <c r="AI174" s="231"/>
      <c r="AJ174" s="231"/>
      <c r="AK174" s="231"/>
      <c r="AL174" s="231"/>
      <c r="AM174" s="231"/>
      <c r="AN174" s="231"/>
      <c r="AO174" s="231"/>
      <c r="AP174" s="231"/>
      <c r="AQ174" s="231"/>
      <c r="AR174" s="231"/>
      <c r="AS174" s="231"/>
      <c r="AT174" s="231"/>
      <c r="AU174" s="231"/>
      <c r="AV174" s="231"/>
      <c r="AW174" s="231"/>
      <c r="AX174" s="231"/>
      <c r="AY174" s="231"/>
      <c r="AZ174" s="231"/>
      <c r="BA174" s="231"/>
      <c r="BB174" s="231"/>
      <c r="BC174" s="231"/>
      <c r="BD174" s="231"/>
      <c r="BE174" s="231"/>
      <c r="BF174" s="231"/>
      <c r="BG174" s="231"/>
      <c r="BH174" s="231"/>
      <c r="BI174" s="231"/>
      <c r="BJ174" s="231"/>
      <c r="BK174" s="231"/>
      <c r="BL174" s="231"/>
    </row>
    <row r="175" customFormat="false" ht="12.75" hidden="false" customHeight="false" outlineLevel="0" collapsed="false"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  <c r="S175" s="231"/>
      <c r="T175" s="231"/>
      <c r="U175" s="231"/>
      <c r="AB175" s="231"/>
      <c r="AD175" s="231"/>
      <c r="AE175" s="231"/>
      <c r="AF175" s="231"/>
      <c r="AG175" s="231"/>
      <c r="AH175" s="231"/>
      <c r="AI175" s="231"/>
      <c r="AJ175" s="231"/>
      <c r="AK175" s="231"/>
      <c r="AL175" s="231"/>
      <c r="AM175" s="231"/>
      <c r="AN175" s="231"/>
      <c r="AO175" s="231"/>
      <c r="AP175" s="231"/>
      <c r="AQ175" s="231"/>
      <c r="AR175" s="231"/>
      <c r="AS175" s="231"/>
      <c r="AT175" s="231"/>
      <c r="AU175" s="231"/>
      <c r="AV175" s="231"/>
      <c r="AW175" s="231"/>
      <c r="AX175" s="231"/>
      <c r="AY175" s="231"/>
      <c r="AZ175" s="231"/>
      <c r="BA175" s="231"/>
      <c r="BB175" s="231"/>
      <c r="BC175" s="231"/>
      <c r="BD175" s="231"/>
      <c r="BE175" s="231"/>
      <c r="BF175" s="231"/>
      <c r="BG175" s="231"/>
      <c r="BH175" s="231"/>
      <c r="BI175" s="231"/>
      <c r="BJ175" s="231"/>
      <c r="BK175" s="231"/>
      <c r="BL175" s="231"/>
    </row>
    <row r="176" customFormat="false" ht="12.75" hidden="false" customHeight="false" outlineLevel="0" collapsed="false"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AB176" s="231"/>
      <c r="AD176" s="231"/>
      <c r="AE176" s="231"/>
      <c r="AF176" s="231"/>
      <c r="AG176" s="231"/>
      <c r="AH176" s="231"/>
      <c r="AI176" s="231"/>
      <c r="AJ176" s="231"/>
      <c r="AK176" s="231"/>
      <c r="AL176" s="231"/>
      <c r="AM176" s="231"/>
      <c r="AN176" s="231"/>
      <c r="AO176" s="231"/>
      <c r="AP176" s="231"/>
      <c r="AQ176" s="231"/>
      <c r="AR176" s="231"/>
      <c r="AS176" s="231"/>
      <c r="AT176" s="231"/>
      <c r="AU176" s="231"/>
      <c r="AV176" s="231"/>
      <c r="AW176" s="231"/>
      <c r="AX176" s="231"/>
      <c r="AY176" s="231"/>
      <c r="AZ176" s="231"/>
      <c r="BA176" s="231"/>
      <c r="BB176" s="231"/>
      <c r="BC176" s="231"/>
      <c r="BD176" s="231"/>
      <c r="BE176" s="231"/>
      <c r="BF176" s="231"/>
      <c r="BG176" s="231"/>
      <c r="BH176" s="231"/>
      <c r="BI176" s="231"/>
      <c r="BJ176" s="231"/>
      <c r="BK176" s="231"/>
      <c r="BL176" s="231"/>
    </row>
    <row r="177" customFormat="false" ht="12.75" hidden="false" customHeight="false" outlineLevel="0" collapsed="false"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  <c r="S177" s="231"/>
      <c r="T177" s="231"/>
      <c r="U177" s="231"/>
      <c r="AB177" s="231"/>
      <c r="AD177" s="231"/>
      <c r="AE177" s="231"/>
      <c r="AF177" s="231"/>
      <c r="AG177" s="231"/>
      <c r="AH177" s="231"/>
      <c r="AI177" s="231"/>
      <c r="AJ177" s="231"/>
      <c r="AK177" s="231"/>
      <c r="AL177" s="231"/>
      <c r="AM177" s="231"/>
      <c r="AN177" s="231"/>
      <c r="AO177" s="231"/>
      <c r="AP177" s="231"/>
      <c r="AQ177" s="231"/>
      <c r="AR177" s="231"/>
      <c r="AS177" s="231"/>
      <c r="AT177" s="231"/>
      <c r="AU177" s="231"/>
      <c r="AV177" s="231"/>
      <c r="AW177" s="231"/>
      <c r="AX177" s="231"/>
      <c r="AY177" s="231"/>
      <c r="AZ177" s="231"/>
      <c r="BA177" s="231"/>
      <c r="BB177" s="231"/>
      <c r="BC177" s="231"/>
      <c r="BD177" s="231"/>
      <c r="BE177" s="231"/>
      <c r="BF177" s="231"/>
      <c r="BG177" s="231"/>
      <c r="BH177" s="231"/>
      <c r="BI177" s="231"/>
      <c r="BJ177" s="231"/>
      <c r="BK177" s="231"/>
      <c r="BL177" s="231"/>
    </row>
    <row r="178" customFormat="false" ht="12.75" hidden="false" customHeight="false" outlineLevel="0" collapsed="false"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  <c r="S178" s="231"/>
      <c r="T178" s="231"/>
      <c r="U178" s="231"/>
      <c r="AB178" s="231"/>
      <c r="AD178" s="231"/>
      <c r="AE178" s="231"/>
      <c r="AF178" s="231"/>
      <c r="AG178" s="231"/>
      <c r="AH178" s="231"/>
      <c r="AI178" s="231"/>
      <c r="AJ178" s="231"/>
      <c r="AK178" s="231"/>
      <c r="AL178" s="231"/>
      <c r="AM178" s="231"/>
      <c r="AN178" s="231"/>
      <c r="AO178" s="231"/>
      <c r="AP178" s="231"/>
      <c r="AQ178" s="231"/>
      <c r="AR178" s="231"/>
      <c r="AS178" s="231"/>
      <c r="AT178" s="231"/>
      <c r="AU178" s="231"/>
      <c r="AV178" s="231"/>
      <c r="AW178" s="231"/>
      <c r="AX178" s="231"/>
      <c r="AY178" s="231"/>
      <c r="AZ178" s="231"/>
      <c r="BA178" s="231"/>
      <c r="BB178" s="231"/>
      <c r="BC178" s="231"/>
      <c r="BD178" s="231"/>
      <c r="BE178" s="231"/>
      <c r="BF178" s="231"/>
      <c r="BG178" s="231"/>
      <c r="BH178" s="231"/>
      <c r="BI178" s="231"/>
      <c r="BJ178" s="231"/>
      <c r="BK178" s="231"/>
      <c r="BL178" s="231"/>
    </row>
    <row r="179" customFormat="false" ht="12.75" hidden="false" customHeight="false" outlineLevel="0" collapsed="false"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  <c r="T179" s="231"/>
      <c r="U179" s="231"/>
      <c r="AB179" s="231"/>
      <c r="AD179" s="231"/>
      <c r="AE179" s="231"/>
      <c r="AF179" s="231"/>
      <c r="AG179" s="231"/>
      <c r="AH179" s="231"/>
      <c r="AI179" s="231"/>
      <c r="AJ179" s="231"/>
      <c r="AK179" s="231"/>
      <c r="AL179" s="231"/>
      <c r="AM179" s="231"/>
      <c r="AN179" s="231"/>
      <c r="AO179" s="231"/>
      <c r="AP179" s="231"/>
      <c r="AQ179" s="231"/>
      <c r="AR179" s="231"/>
      <c r="AS179" s="231"/>
      <c r="AT179" s="231"/>
      <c r="AU179" s="231"/>
      <c r="AV179" s="231"/>
      <c r="AW179" s="231"/>
      <c r="AX179" s="231"/>
      <c r="AY179" s="231"/>
      <c r="AZ179" s="231"/>
      <c r="BA179" s="231"/>
      <c r="BB179" s="231"/>
      <c r="BC179" s="231"/>
      <c r="BD179" s="231"/>
      <c r="BE179" s="231"/>
      <c r="BF179" s="231"/>
      <c r="BG179" s="231"/>
      <c r="BH179" s="231"/>
      <c r="BI179" s="231"/>
      <c r="BJ179" s="231"/>
      <c r="BK179" s="231"/>
      <c r="BL179" s="231"/>
    </row>
    <row r="180" customFormat="false" ht="12.75" hidden="false" customHeight="false" outlineLevel="0" collapsed="false"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  <c r="T180" s="231"/>
      <c r="U180" s="231"/>
      <c r="AB180" s="231"/>
      <c r="AD180" s="231"/>
      <c r="AE180" s="231"/>
      <c r="AF180" s="231"/>
      <c r="AG180" s="231"/>
      <c r="AH180" s="231"/>
      <c r="AI180" s="231"/>
      <c r="AJ180" s="231"/>
      <c r="AK180" s="231"/>
      <c r="AL180" s="231"/>
      <c r="AM180" s="231"/>
      <c r="AN180" s="231"/>
      <c r="AO180" s="231"/>
      <c r="AP180" s="231"/>
      <c r="AQ180" s="231"/>
      <c r="AR180" s="231"/>
      <c r="AS180" s="231"/>
      <c r="AT180" s="231"/>
      <c r="AU180" s="231"/>
      <c r="AV180" s="231"/>
      <c r="AW180" s="231"/>
      <c r="AX180" s="231"/>
      <c r="AY180" s="231"/>
      <c r="AZ180" s="231"/>
      <c r="BA180" s="231"/>
      <c r="BB180" s="231"/>
      <c r="BC180" s="231"/>
      <c r="BD180" s="231"/>
      <c r="BE180" s="231"/>
      <c r="BF180" s="231"/>
      <c r="BG180" s="231"/>
      <c r="BH180" s="231"/>
      <c r="BI180" s="231"/>
      <c r="BJ180" s="231"/>
      <c r="BK180" s="231"/>
      <c r="BL180" s="231"/>
    </row>
    <row r="181" customFormat="false" ht="12.75" hidden="false" customHeight="false" outlineLevel="0" collapsed="false"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  <c r="S181" s="231"/>
      <c r="T181" s="231"/>
      <c r="U181" s="231"/>
      <c r="AB181" s="231"/>
      <c r="AD181" s="231"/>
      <c r="AE181" s="231"/>
      <c r="AF181" s="231"/>
      <c r="AG181" s="231"/>
      <c r="AH181" s="231"/>
      <c r="AI181" s="231"/>
      <c r="AJ181" s="231"/>
      <c r="AK181" s="231"/>
      <c r="AL181" s="231"/>
      <c r="AM181" s="231"/>
      <c r="AN181" s="231"/>
      <c r="AO181" s="231"/>
      <c r="AP181" s="231"/>
      <c r="AQ181" s="231"/>
      <c r="AR181" s="231"/>
      <c r="AS181" s="231"/>
      <c r="AT181" s="231"/>
      <c r="AU181" s="231"/>
      <c r="AV181" s="231"/>
      <c r="AW181" s="231"/>
      <c r="AX181" s="231"/>
      <c r="AY181" s="231"/>
      <c r="AZ181" s="231"/>
      <c r="BA181" s="231"/>
      <c r="BB181" s="231"/>
      <c r="BC181" s="231"/>
      <c r="BD181" s="231"/>
      <c r="BE181" s="231"/>
      <c r="BF181" s="231"/>
      <c r="BG181" s="231"/>
      <c r="BH181" s="231"/>
      <c r="BI181" s="231"/>
      <c r="BJ181" s="231"/>
      <c r="BK181" s="231"/>
      <c r="BL181" s="231"/>
    </row>
    <row r="182" customFormat="false" ht="12.75" hidden="false" customHeight="false" outlineLevel="0" collapsed="false"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  <c r="S182" s="231"/>
      <c r="T182" s="231"/>
      <c r="U182" s="231"/>
      <c r="AB182" s="231"/>
      <c r="AD182" s="231"/>
      <c r="AE182" s="231"/>
      <c r="AF182" s="231"/>
      <c r="AG182" s="231"/>
      <c r="AH182" s="231"/>
      <c r="AI182" s="231"/>
      <c r="AJ182" s="231"/>
      <c r="AK182" s="231"/>
      <c r="AL182" s="231"/>
      <c r="AM182" s="231"/>
      <c r="AN182" s="231"/>
      <c r="AO182" s="231"/>
      <c r="AP182" s="231"/>
      <c r="AQ182" s="231"/>
      <c r="AR182" s="231"/>
      <c r="AS182" s="231"/>
      <c r="AT182" s="231"/>
      <c r="AU182" s="231"/>
      <c r="AV182" s="231"/>
      <c r="AW182" s="231"/>
      <c r="AX182" s="231"/>
      <c r="AY182" s="231"/>
      <c r="AZ182" s="231"/>
      <c r="BA182" s="231"/>
      <c r="BB182" s="231"/>
      <c r="BC182" s="231"/>
      <c r="BD182" s="231"/>
      <c r="BE182" s="231"/>
      <c r="BF182" s="231"/>
      <c r="BG182" s="231"/>
      <c r="BH182" s="231"/>
      <c r="BI182" s="231"/>
      <c r="BJ182" s="231"/>
      <c r="BK182" s="231"/>
      <c r="BL182" s="231"/>
    </row>
    <row r="183" customFormat="false" ht="12.75" hidden="false" customHeight="false" outlineLevel="0" collapsed="false"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  <c r="S183" s="231"/>
      <c r="T183" s="231"/>
      <c r="U183" s="231"/>
      <c r="AB183" s="231"/>
      <c r="AD183" s="231"/>
      <c r="AE183" s="231"/>
      <c r="AF183" s="231"/>
      <c r="AG183" s="231"/>
      <c r="AH183" s="231"/>
      <c r="AI183" s="231"/>
      <c r="AJ183" s="231"/>
      <c r="AK183" s="231"/>
      <c r="AL183" s="231"/>
      <c r="AM183" s="231"/>
      <c r="AN183" s="231"/>
      <c r="AO183" s="231"/>
      <c r="AP183" s="231"/>
      <c r="AQ183" s="231"/>
      <c r="AR183" s="231"/>
      <c r="AS183" s="231"/>
      <c r="AT183" s="231"/>
      <c r="AU183" s="231"/>
      <c r="AV183" s="231"/>
      <c r="AW183" s="231"/>
      <c r="AX183" s="231"/>
      <c r="AY183" s="231"/>
      <c r="AZ183" s="231"/>
      <c r="BA183" s="231"/>
      <c r="BB183" s="231"/>
      <c r="BC183" s="231"/>
      <c r="BD183" s="231"/>
      <c r="BE183" s="231"/>
      <c r="BF183" s="231"/>
      <c r="BG183" s="231"/>
      <c r="BH183" s="231"/>
      <c r="BI183" s="231"/>
      <c r="BJ183" s="231"/>
      <c r="BK183" s="231"/>
      <c r="BL183" s="231"/>
    </row>
    <row r="184" customFormat="false" ht="12.75" hidden="false" customHeight="false" outlineLevel="0" collapsed="false"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  <c r="S184" s="231"/>
      <c r="T184" s="231"/>
      <c r="U184" s="231"/>
      <c r="AB184" s="231"/>
      <c r="AD184" s="231"/>
      <c r="AE184" s="231"/>
      <c r="AF184" s="231"/>
      <c r="AG184" s="231"/>
      <c r="AH184" s="231"/>
      <c r="AI184" s="231"/>
      <c r="AJ184" s="231"/>
      <c r="AK184" s="231"/>
      <c r="AL184" s="231"/>
      <c r="AM184" s="231"/>
      <c r="AN184" s="231"/>
      <c r="AO184" s="231"/>
      <c r="AP184" s="231"/>
      <c r="AQ184" s="231"/>
      <c r="AR184" s="231"/>
      <c r="AS184" s="231"/>
      <c r="AT184" s="231"/>
      <c r="AU184" s="231"/>
      <c r="AV184" s="231"/>
      <c r="AW184" s="231"/>
      <c r="AX184" s="231"/>
      <c r="AY184" s="231"/>
      <c r="AZ184" s="231"/>
      <c r="BA184" s="231"/>
      <c r="BB184" s="231"/>
      <c r="BC184" s="231"/>
      <c r="BD184" s="231"/>
      <c r="BE184" s="231"/>
      <c r="BF184" s="231"/>
      <c r="BG184" s="231"/>
      <c r="BH184" s="231"/>
      <c r="BI184" s="231"/>
      <c r="BJ184" s="231"/>
      <c r="BK184" s="231"/>
      <c r="BL184" s="231"/>
    </row>
    <row r="185" customFormat="false" ht="12.75" hidden="false" customHeight="false" outlineLevel="0" collapsed="false"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  <c r="S185" s="231"/>
      <c r="T185" s="231"/>
      <c r="U185" s="231"/>
      <c r="AB185" s="231"/>
      <c r="AD185" s="231"/>
      <c r="AE185" s="231"/>
      <c r="AF185" s="231"/>
      <c r="AG185" s="231"/>
      <c r="AH185" s="231"/>
      <c r="AI185" s="231"/>
      <c r="AJ185" s="231"/>
      <c r="AK185" s="231"/>
      <c r="AL185" s="231"/>
      <c r="AM185" s="231"/>
      <c r="AN185" s="231"/>
      <c r="AO185" s="231"/>
      <c r="AP185" s="231"/>
      <c r="AQ185" s="231"/>
      <c r="AR185" s="231"/>
      <c r="AS185" s="231"/>
      <c r="AT185" s="231"/>
      <c r="AU185" s="231"/>
      <c r="AV185" s="231"/>
      <c r="AW185" s="231"/>
      <c r="AX185" s="231"/>
      <c r="AY185" s="231"/>
      <c r="AZ185" s="231"/>
      <c r="BA185" s="231"/>
      <c r="BB185" s="231"/>
      <c r="BC185" s="231"/>
      <c r="BD185" s="231"/>
      <c r="BE185" s="231"/>
      <c r="BF185" s="231"/>
      <c r="BG185" s="231"/>
      <c r="BH185" s="231"/>
      <c r="BI185" s="231"/>
      <c r="BJ185" s="231"/>
      <c r="BK185" s="231"/>
      <c r="BL185" s="231"/>
    </row>
    <row r="186" customFormat="false" ht="12.75" hidden="false" customHeight="false" outlineLevel="0" collapsed="false"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  <c r="S186" s="231"/>
      <c r="T186" s="231"/>
      <c r="U186" s="231"/>
      <c r="AB186" s="231"/>
      <c r="AD186" s="231"/>
      <c r="AE186" s="231"/>
      <c r="AF186" s="231"/>
      <c r="AG186" s="231"/>
      <c r="AH186" s="231"/>
      <c r="AI186" s="231"/>
      <c r="AJ186" s="231"/>
      <c r="AK186" s="231"/>
      <c r="AL186" s="231"/>
      <c r="AM186" s="231"/>
      <c r="AN186" s="231"/>
      <c r="AO186" s="231"/>
      <c r="AP186" s="231"/>
      <c r="AQ186" s="231"/>
      <c r="AR186" s="231"/>
      <c r="AS186" s="231"/>
      <c r="AT186" s="231"/>
      <c r="AU186" s="231"/>
      <c r="AV186" s="231"/>
      <c r="AW186" s="231"/>
      <c r="AX186" s="231"/>
      <c r="AY186" s="231"/>
      <c r="AZ186" s="231"/>
      <c r="BA186" s="231"/>
      <c r="BB186" s="231"/>
      <c r="BC186" s="231"/>
      <c r="BD186" s="231"/>
      <c r="BE186" s="231"/>
      <c r="BF186" s="231"/>
      <c r="BG186" s="231"/>
      <c r="BH186" s="231"/>
      <c r="BI186" s="231"/>
      <c r="BJ186" s="231"/>
      <c r="BK186" s="231"/>
      <c r="BL186" s="231"/>
    </row>
    <row r="187" customFormat="false" ht="12.75" hidden="false" customHeight="false" outlineLevel="0" collapsed="false"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  <c r="S187" s="231"/>
      <c r="T187" s="231"/>
      <c r="U187" s="231"/>
      <c r="AB187" s="231"/>
      <c r="AD187" s="231"/>
      <c r="AE187" s="231"/>
      <c r="AF187" s="231"/>
      <c r="AG187" s="231"/>
      <c r="AH187" s="231"/>
      <c r="AI187" s="231"/>
      <c r="AJ187" s="231"/>
      <c r="AK187" s="231"/>
      <c r="AL187" s="231"/>
      <c r="AM187" s="231"/>
      <c r="AN187" s="231"/>
      <c r="AO187" s="231"/>
      <c r="AP187" s="231"/>
      <c r="AQ187" s="231"/>
      <c r="AR187" s="231"/>
      <c r="AS187" s="231"/>
      <c r="AT187" s="231"/>
      <c r="AU187" s="231"/>
      <c r="AV187" s="231"/>
      <c r="AW187" s="231"/>
      <c r="AX187" s="231"/>
      <c r="AY187" s="231"/>
      <c r="AZ187" s="231"/>
      <c r="BA187" s="231"/>
      <c r="BB187" s="231"/>
      <c r="BC187" s="231"/>
      <c r="BD187" s="231"/>
      <c r="BE187" s="231"/>
      <c r="BF187" s="231"/>
      <c r="BG187" s="231"/>
      <c r="BH187" s="231"/>
      <c r="BI187" s="231"/>
      <c r="BJ187" s="231"/>
      <c r="BK187" s="231"/>
      <c r="BL187" s="231"/>
    </row>
    <row r="188" customFormat="false" ht="12.75" hidden="false" customHeight="false" outlineLevel="0" collapsed="false"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  <c r="S188" s="231"/>
      <c r="T188" s="231"/>
      <c r="U188" s="231"/>
      <c r="AB188" s="231"/>
      <c r="AD188" s="231"/>
      <c r="AE188" s="231"/>
      <c r="AF188" s="231"/>
      <c r="AG188" s="231"/>
      <c r="AH188" s="231"/>
      <c r="AI188" s="231"/>
      <c r="AJ188" s="231"/>
      <c r="AK188" s="231"/>
      <c r="AL188" s="231"/>
      <c r="AM188" s="231"/>
      <c r="AN188" s="231"/>
      <c r="AO188" s="231"/>
      <c r="AP188" s="231"/>
      <c r="AQ188" s="231"/>
      <c r="AR188" s="231"/>
      <c r="AS188" s="231"/>
      <c r="AT188" s="231"/>
      <c r="AU188" s="231"/>
      <c r="AV188" s="231"/>
      <c r="AW188" s="231"/>
      <c r="AX188" s="231"/>
      <c r="AY188" s="231"/>
      <c r="AZ188" s="231"/>
      <c r="BA188" s="231"/>
      <c r="BB188" s="231"/>
      <c r="BC188" s="231"/>
      <c r="BD188" s="231"/>
      <c r="BE188" s="231"/>
      <c r="BF188" s="231"/>
      <c r="BG188" s="231"/>
      <c r="BH188" s="231"/>
      <c r="BI188" s="231"/>
      <c r="BJ188" s="231"/>
      <c r="BK188" s="231"/>
      <c r="BL188" s="231"/>
    </row>
    <row r="189" customFormat="false" ht="12.75" hidden="false" customHeight="false" outlineLevel="0" collapsed="false"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  <c r="S189" s="231"/>
      <c r="T189" s="231"/>
      <c r="U189" s="231"/>
      <c r="AB189" s="231"/>
      <c r="AD189" s="231"/>
      <c r="AE189" s="231"/>
      <c r="AF189" s="231"/>
      <c r="AG189" s="231"/>
      <c r="AH189" s="231"/>
      <c r="AI189" s="231"/>
      <c r="AJ189" s="231"/>
      <c r="AK189" s="231"/>
      <c r="AL189" s="231"/>
      <c r="AM189" s="231"/>
      <c r="AN189" s="231"/>
      <c r="AO189" s="231"/>
      <c r="AP189" s="231"/>
      <c r="AQ189" s="231"/>
      <c r="AR189" s="231"/>
      <c r="AS189" s="231"/>
      <c r="AT189" s="231"/>
      <c r="AU189" s="231"/>
      <c r="AV189" s="231"/>
      <c r="AW189" s="231"/>
      <c r="AX189" s="231"/>
      <c r="AY189" s="231"/>
      <c r="AZ189" s="231"/>
      <c r="BA189" s="231"/>
      <c r="BB189" s="231"/>
      <c r="BC189" s="231"/>
      <c r="BD189" s="231"/>
      <c r="BE189" s="231"/>
      <c r="BF189" s="231"/>
      <c r="BG189" s="231"/>
      <c r="BH189" s="231"/>
      <c r="BI189" s="231"/>
      <c r="BJ189" s="231"/>
      <c r="BK189" s="231"/>
      <c r="BL189" s="231"/>
    </row>
    <row r="190" customFormat="false" ht="12.75" hidden="false" customHeight="false" outlineLevel="0" collapsed="false"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  <c r="S190" s="231"/>
      <c r="T190" s="231"/>
      <c r="U190" s="231"/>
      <c r="AB190" s="231"/>
      <c r="AD190" s="231"/>
      <c r="AE190" s="231"/>
      <c r="AF190" s="231"/>
      <c r="AG190" s="231"/>
      <c r="AH190" s="231"/>
      <c r="AI190" s="231"/>
      <c r="AJ190" s="231"/>
      <c r="AK190" s="231"/>
      <c r="AL190" s="231"/>
      <c r="AM190" s="231"/>
      <c r="AN190" s="231"/>
      <c r="AO190" s="231"/>
      <c r="AP190" s="231"/>
      <c r="AQ190" s="231"/>
      <c r="AR190" s="231"/>
      <c r="AS190" s="231"/>
      <c r="AT190" s="231"/>
      <c r="AU190" s="231"/>
      <c r="AV190" s="231"/>
      <c r="AW190" s="231"/>
      <c r="AX190" s="231"/>
      <c r="AY190" s="231"/>
      <c r="AZ190" s="231"/>
      <c r="BA190" s="231"/>
      <c r="BB190" s="231"/>
      <c r="BC190" s="231"/>
      <c r="BD190" s="231"/>
      <c r="BE190" s="231"/>
      <c r="BF190" s="231"/>
      <c r="BG190" s="231"/>
      <c r="BH190" s="231"/>
      <c r="BI190" s="231"/>
      <c r="BJ190" s="231"/>
      <c r="BK190" s="231"/>
      <c r="BL190" s="231"/>
    </row>
    <row r="191" customFormat="false" ht="12.75" hidden="false" customHeight="false" outlineLevel="0" collapsed="false"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  <c r="S191" s="231"/>
      <c r="T191" s="231"/>
      <c r="U191" s="231"/>
      <c r="AB191" s="231"/>
      <c r="AD191" s="231"/>
      <c r="AE191" s="231"/>
      <c r="AF191" s="231"/>
      <c r="AG191" s="231"/>
      <c r="AH191" s="231"/>
      <c r="AI191" s="231"/>
      <c r="AJ191" s="231"/>
      <c r="AK191" s="231"/>
      <c r="AL191" s="231"/>
      <c r="AM191" s="231"/>
      <c r="AN191" s="231"/>
      <c r="AO191" s="231"/>
      <c r="AP191" s="231"/>
      <c r="AQ191" s="231"/>
      <c r="AR191" s="231"/>
      <c r="AS191" s="231"/>
      <c r="AT191" s="231"/>
      <c r="AU191" s="231"/>
      <c r="AV191" s="231"/>
      <c r="AW191" s="231"/>
      <c r="AX191" s="231"/>
      <c r="AY191" s="231"/>
      <c r="AZ191" s="231"/>
      <c r="BA191" s="231"/>
      <c r="BB191" s="231"/>
      <c r="BC191" s="231"/>
      <c r="BD191" s="231"/>
      <c r="BE191" s="231"/>
      <c r="BF191" s="231"/>
      <c r="BG191" s="231"/>
      <c r="BH191" s="231"/>
      <c r="BI191" s="231"/>
      <c r="BJ191" s="231"/>
      <c r="BK191" s="231"/>
      <c r="BL191" s="231"/>
    </row>
    <row r="192" customFormat="false" ht="12.75" hidden="false" customHeight="false" outlineLevel="0" collapsed="false"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  <c r="S192" s="231"/>
      <c r="T192" s="231"/>
      <c r="U192" s="231"/>
      <c r="AB192" s="231"/>
      <c r="AD192" s="231"/>
      <c r="AE192" s="231"/>
      <c r="AF192" s="231"/>
      <c r="AG192" s="231"/>
      <c r="AH192" s="231"/>
      <c r="AI192" s="231"/>
      <c r="AJ192" s="231"/>
      <c r="AK192" s="231"/>
      <c r="AL192" s="231"/>
      <c r="AM192" s="231"/>
      <c r="AN192" s="231"/>
      <c r="AO192" s="231"/>
      <c r="AP192" s="231"/>
      <c r="AQ192" s="231"/>
      <c r="AR192" s="231"/>
      <c r="AS192" s="231"/>
      <c r="AT192" s="231"/>
      <c r="AU192" s="231"/>
      <c r="AV192" s="231"/>
      <c r="AW192" s="231"/>
      <c r="AX192" s="231"/>
      <c r="AY192" s="231"/>
      <c r="AZ192" s="231"/>
      <c r="BA192" s="231"/>
      <c r="BB192" s="231"/>
      <c r="BC192" s="231"/>
      <c r="BD192" s="231"/>
      <c r="BE192" s="231"/>
      <c r="BF192" s="231"/>
      <c r="BG192" s="231"/>
      <c r="BH192" s="231"/>
      <c r="BI192" s="231"/>
      <c r="BJ192" s="231"/>
      <c r="BK192" s="231"/>
      <c r="BL192" s="231"/>
    </row>
    <row r="193" customFormat="false" ht="12.75" hidden="false" customHeight="false" outlineLevel="0" collapsed="false"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  <c r="S193" s="231"/>
      <c r="T193" s="231"/>
      <c r="U193" s="231"/>
      <c r="AB193" s="231"/>
      <c r="AD193" s="231"/>
      <c r="AE193" s="231"/>
      <c r="AF193" s="231"/>
      <c r="AG193" s="231"/>
      <c r="AH193" s="231"/>
      <c r="AI193" s="231"/>
      <c r="AJ193" s="231"/>
      <c r="AK193" s="231"/>
      <c r="AL193" s="231"/>
      <c r="AM193" s="231"/>
      <c r="AN193" s="231"/>
      <c r="AO193" s="231"/>
      <c r="AP193" s="231"/>
      <c r="AQ193" s="231"/>
      <c r="AR193" s="231"/>
      <c r="AS193" s="231"/>
      <c r="AT193" s="231"/>
      <c r="AU193" s="231"/>
      <c r="AV193" s="231"/>
      <c r="AW193" s="231"/>
      <c r="AX193" s="231"/>
      <c r="AY193" s="231"/>
      <c r="AZ193" s="231"/>
      <c r="BA193" s="231"/>
      <c r="BB193" s="231"/>
      <c r="BC193" s="231"/>
      <c r="BD193" s="231"/>
      <c r="BE193" s="231"/>
      <c r="BF193" s="231"/>
      <c r="BG193" s="231"/>
      <c r="BH193" s="231"/>
      <c r="BI193" s="231"/>
      <c r="BJ193" s="231"/>
      <c r="BK193" s="231"/>
      <c r="BL193" s="231"/>
    </row>
    <row r="194" customFormat="false" ht="12.75" hidden="false" customHeight="false" outlineLevel="0" collapsed="false"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  <c r="S194" s="231"/>
      <c r="T194" s="231"/>
      <c r="U194" s="231"/>
      <c r="AB194" s="231"/>
      <c r="AD194" s="231"/>
      <c r="AE194" s="231"/>
      <c r="AF194" s="231"/>
      <c r="AG194" s="231"/>
      <c r="AH194" s="231"/>
      <c r="AI194" s="231"/>
      <c r="AJ194" s="231"/>
      <c r="AK194" s="231"/>
      <c r="AL194" s="231"/>
      <c r="AM194" s="231"/>
      <c r="AN194" s="231"/>
      <c r="AO194" s="231"/>
      <c r="AP194" s="231"/>
      <c r="AQ194" s="231"/>
      <c r="AR194" s="231"/>
      <c r="AS194" s="231"/>
      <c r="AT194" s="231"/>
      <c r="AU194" s="231"/>
      <c r="AV194" s="231"/>
      <c r="AW194" s="231"/>
      <c r="AX194" s="231"/>
      <c r="AY194" s="231"/>
      <c r="AZ194" s="231"/>
      <c r="BA194" s="231"/>
      <c r="BB194" s="231"/>
      <c r="BC194" s="231"/>
      <c r="BD194" s="231"/>
      <c r="BE194" s="231"/>
      <c r="BF194" s="231"/>
      <c r="BG194" s="231"/>
      <c r="BH194" s="231"/>
      <c r="BI194" s="231"/>
      <c r="BJ194" s="231"/>
      <c r="BK194" s="231"/>
      <c r="BL194" s="231"/>
    </row>
    <row r="195" customFormat="false" ht="12.75" hidden="false" customHeight="false" outlineLevel="0" collapsed="false"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  <c r="S195" s="231"/>
      <c r="T195" s="231"/>
      <c r="U195" s="231"/>
      <c r="AB195" s="231"/>
      <c r="AD195" s="231"/>
      <c r="AE195" s="231"/>
      <c r="AF195" s="231"/>
      <c r="AG195" s="231"/>
      <c r="AH195" s="231"/>
      <c r="AI195" s="231"/>
      <c r="AJ195" s="231"/>
      <c r="AK195" s="231"/>
      <c r="AL195" s="231"/>
      <c r="AM195" s="231"/>
      <c r="AN195" s="231"/>
      <c r="AO195" s="231"/>
      <c r="AP195" s="231"/>
      <c r="AQ195" s="231"/>
      <c r="AR195" s="231"/>
      <c r="AS195" s="231"/>
      <c r="AT195" s="231"/>
      <c r="AU195" s="231"/>
      <c r="AV195" s="231"/>
      <c r="AW195" s="231"/>
      <c r="AX195" s="231"/>
      <c r="AY195" s="231"/>
      <c r="AZ195" s="231"/>
      <c r="BA195" s="231"/>
      <c r="BB195" s="231"/>
      <c r="BC195" s="231"/>
      <c r="BD195" s="231"/>
      <c r="BE195" s="231"/>
      <c r="BF195" s="231"/>
      <c r="BG195" s="231"/>
      <c r="BH195" s="231"/>
      <c r="BI195" s="231"/>
      <c r="BJ195" s="231"/>
      <c r="BK195" s="231"/>
      <c r="BL195" s="231"/>
    </row>
    <row r="196" customFormat="false" ht="12.75" hidden="false" customHeight="false" outlineLevel="0" collapsed="false"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  <c r="S196" s="231"/>
      <c r="T196" s="231"/>
      <c r="U196" s="231"/>
      <c r="AB196" s="231"/>
      <c r="AD196" s="231"/>
      <c r="AE196" s="231"/>
      <c r="AF196" s="231"/>
      <c r="AG196" s="231"/>
      <c r="AH196" s="231"/>
      <c r="AI196" s="231"/>
      <c r="AJ196" s="231"/>
      <c r="AK196" s="231"/>
      <c r="AL196" s="231"/>
      <c r="AM196" s="231"/>
      <c r="AN196" s="231"/>
      <c r="AO196" s="231"/>
      <c r="AP196" s="231"/>
      <c r="AQ196" s="231"/>
      <c r="AR196" s="231"/>
      <c r="AS196" s="231"/>
      <c r="AT196" s="231"/>
      <c r="AU196" s="231"/>
      <c r="AV196" s="231"/>
      <c r="AW196" s="231"/>
      <c r="AX196" s="231"/>
      <c r="AY196" s="231"/>
      <c r="AZ196" s="231"/>
      <c r="BA196" s="231"/>
      <c r="BB196" s="231"/>
      <c r="BC196" s="231"/>
      <c r="BD196" s="231"/>
      <c r="BE196" s="231"/>
      <c r="BF196" s="231"/>
      <c r="BG196" s="231"/>
      <c r="BH196" s="231"/>
      <c r="BI196" s="231"/>
      <c r="BJ196" s="231"/>
      <c r="BK196" s="231"/>
      <c r="BL196" s="231"/>
    </row>
    <row r="197" customFormat="false" ht="12.75" hidden="false" customHeight="false" outlineLevel="0" collapsed="false"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  <c r="S197" s="231"/>
      <c r="T197" s="231"/>
      <c r="U197" s="231"/>
      <c r="AB197" s="231"/>
      <c r="AD197" s="231"/>
      <c r="AE197" s="231"/>
      <c r="AF197" s="231"/>
      <c r="AG197" s="231"/>
      <c r="AH197" s="231"/>
      <c r="AI197" s="231"/>
      <c r="AJ197" s="231"/>
      <c r="AK197" s="231"/>
      <c r="AL197" s="231"/>
      <c r="AM197" s="231"/>
      <c r="AN197" s="231"/>
      <c r="AO197" s="231"/>
      <c r="AP197" s="231"/>
      <c r="AQ197" s="231"/>
      <c r="AR197" s="231"/>
      <c r="AS197" s="231"/>
      <c r="AT197" s="231"/>
      <c r="AU197" s="231"/>
      <c r="AV197" s="231"/>
      <c r="AW197" s="231"/>
      <c r="AX197" s="231"/>
      <c r="AY197" s="231"/>
      <c r="AZ197" s="231"/>
      <c r="BA197" s="231"/>
      <c r="BB197" s="231"/>
      <c r="BC197" s="231"/>
      <c r="BD197" s="231"/>
      <c r="BE197" s="231"/>
      <c r="BF197" s="231"/>
      <c r="BG197" s="231"/>
      <c r="BH197" s="231"/>
      <c r="BI197" s="231"/>
      <c r="BJ197" s="231"/>
      <c r="BK197" s="231"/>
      <c r="BL197" s="231"/>
    </row>
    <row r="198" customFormat="false" ht="12.75" hidden="false" customHeight="false" outlineLevel="0" collapsed="false"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  <c r="S198" s="231"/>
      <c r="T198" s="231"/>
      <c r="U198" s="231"/>
      <c r="AB198" s="231"/>
      <c r="AD198" s="231"/>
      <c r="AE198" s="231"/>
      <c r="AF198" s="231"/>
      <c r="AG198" s="231"/>
      <c r="AH198" s="231"/>
      <c r="AI198" s="231"/>
      <c r="AJ198" s="231"/>
      <c r="AK198" s="231"/>
      <c r="AL198" s="231"/>
      <c r="AM198" s="231"/>
      <c r="AN198" s="231"/>
      <c r="AO198" s="231"/>
      <c r="AP198" s="231"/>
      <c r="AQ198" s="231"/>
      <c r="AR198" s="231"/>
      <c r="AS198" s="231"/>
      <c r="AT198" s="231"/>
      <c r="AU198" s="231"/>
      <c r="AV198" s="231"/>
      <c r="AW198" s="231"/>
      <c r="AX198" s="231"/>
      <c r="AY198" s="231"/>
      <c r="AZ198" s="231"/>
      <c r="BA198" s="231"/>
      <c r="BB198" s="231"/>
      <c r="BC198" s="231"/>
      <c r="BD198" s="231"/>
      <c r="BE198" s="231"/>
      <c r="BF198" s="231"/>
      <c r="BG198" s="231"/>
      <c r="BH198" s="231"/>
      <c r="BI198" s="231"/>
      <c r="BJ198" s="231"/>
      <c r="BK198" s="231"/>
      <c r="BL198" s="231"/>
    </row>
    <row r="199" customFormat="false" ht="12.75" hidden="false" customHeight="false" outlineLevel="0" collapsed="false"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  <c r="S199" s="231"/>
      <c r="T199" s="231"/>
      <c r="U199" s="231"/>
      <c r="AB199" s="231"/>
      <c r="AD199" s="231"/>
      <c r="AE199" s="231"/>
      <c r="AF199" s="231"/>
      <c r="AG199" s="231"/>
      <c r="AH199" s="231"/>
      <c r="AI199" s="231"/>
      <c r="AJ199" s="231"/>
      <c r="AK199" s="231"/>
      <c r="AL199" s="231"/>
      <c r="AM199" s="231"/>
      <c r="AN199" s="231"/>
      <c r="AO199" s="231"/>
      <c r="AP199" s="231"/>
      <c r="AQ199" s="231"/>
      <c r="AR199" s="231"/>
      <c r="AS199" s="231"/>
      <c r="AT199" s="231"/>
      <c r="AU199" s="231"/>
      <c r="AV199" s="231"/>
      <c r="AW199" s="231"/>
      <c r="AX199" s="231"/>
      <c r="AY199" s="231"/>
      <c r="AZ199" s="231"/>
      <c r="BA199" s="231"/>
      <c r="BB199" s="231"/>
      <c r="BC199" s="231"/>
      <c r="BD199" s="231"/>
      <c r="BE199" s="231"/>
      <c r="BF199" s="231"/>
      <c r="BG199" s="231"/>
      <c r="BH199" s="231"/>
      <c r="BI199" s="231"/>
      <c r="BJ199" s="231"/>
      <c r="BK199" s="231"/>
      <c r="BL199" s="231"/>
    </row>
    <row r="200" customFormat="false" ht="12.75" hidden="false" customHeight="false" outlineLevel="0" collapsed="false"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  <c r="S200" s="231"/>
      <c r="T200" s="231"/>
      <c r="U200" s="231"/>
      <c r="AB200" s="231"/>
      <c r="AD200" s="231"/>
      <c r="AE200" s="231"/>
      <c r="AF200" s="231"/>
      <c r="AG200" s="231"/>
      <c r="AH200" s="231"/>
      <c r="AI200" s="231"/>
      <c r="AJ200" s="231"/>
      <c r="AK200" s="231"/>
      <c r="AL200" s="231"/>
      <c r="AM200" s="231"/>
      <c r="AN200" s="231"/>
      <c r="AO200" s="231"/>
      <c r="AP200" s="231"/>
      <c r="AQ200" s="231"/>
      <c r="AR200" s="231"/>
      <c r="AS200" s="231"/>
      <c r="AT200" s="231"/>
      <c r="AU200" s="231"/>
      <c r="AV200" s="231"/>
      <c r="AW200" s="231"/>
      <c r="AX200" s="231"/>
      <c r="AY200" s="231"/>
      <c r="AZ200" s="231"/>
      <c r="BA200" s="231"/>
      <c r="BB200" s="231"/>
      <c r="BC200" s="231"/>
      <c r="BD200" s="231"/>
      <c r="BE200" s="231"/>
      <c r="BF200" s="231"/>
      <c r="BG200" s="231"/>
      <c r="BH200" s="231"/>
      <c r="BI200" s="231"/>
      <c r="BJ200" s="231"/>
      <c r="BK200" s="231"/>
      <c r="BL200" s="231"/>
    </row>
    <row r="201" customFormat="false" ht="12.75" hidden="false" customHeight="false" outlineLevel="0" collapsed="false"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  <c r="S201" s="231"/>
      <c r="T201" s="231"/>
      <c r="U201" s="231"/>
      <c r="AB201" s="231"/>
      <c r="AD201" s="231"/>
      <c r="AE201" s="231"/>
      <c r="AF201" s="231"/>
      <c r="AG201" s="231"/>
      <c r="AH201" s="231"/>
      <c r="AI201" s="231"/>
      <c r="AJ201" s="231"/>
      <c r="AK201" s="231"/>
      <c r="AL201" s="231"/>
      <c r="AM201" s="231"/>
      <c r="AN201" s="231"/>
      <c r="AO201" s="231"/>
      <c r="AP201" s="231"/>
      <c r="AQ201" s="231"/>
      <c r="AR201" s="231"/>
      <c r="AS201" s="231"/>
      <c r="AT201" s="231"/>
      <c r="AU201" s="231"/>
      <c r="AV201" s="231"/>
      <c r="AW201" s="231"/>
      <c r="AX201" s="231"/>
      <c r="AY201" s="231"/>
      <c r="AZ201" s="231"/>
      <c r="BA201" s="231"/>
      <c r="BB201" s="231"/>
      <c r="BC201" s="231"/>
      <c r="BD201" s="231"/>
      <c r="BE201" s="231"/>
      <c r="BF201" s="231"/>
      <c r="BG201" s="231"/>
      <c r="BH201" s="231"/>
      <c r="BI201" s="231"/>
      <c r="BJ201" s="231"/>
      <c r="BK201" s="231"/>
      <c r="BL201" s="231"/>
    </row>
    <row r="202" customFormat="false" ht="12.75" hidden="false" customHeight="false" outlineLevel="0" collapsed="false"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  <c r="S202" s="231"/>
      <c r="T202" s="231"/>
      <c r="U202" s="231"/>
      <c r="AB202" s="231"/>
      <c r="AD202" s="231"/>
      <c r="AE202" s="231"/>
      <c r="AF202" s="231"/>
      <c r="AG202" s="231"/>
      <c r="AH202" s="231"/>
      <c r="AI202" s="231"/>
      <c r="AJ202" s="231"/>
      <c r="AK202" s="231"/>
      <c r="AL202" s="231"/>
      <c r="AM202" s="231"/>
      <c r="AN202" s="231"/>
      <c r="AO202" s="231"/>
      <c r="AP202" s="231"/>
      <c r="AQ202" s="231"/>
      <c r="AR202" s="231"/>
      <c r="AS202" s="231"/>
      <c r="AT202" s="231"/>
      <c r="AU202" s="231"/>
      <c r="AV202" s="231"/>
      <c r="AW202" s="231"/>
      <c r="AX202" s="231"/>
      <c r="AY202" s="231"/>
      <c r="AZ202" s="231"/>
      <c r="BA202" s="231"/>
      <c r="BB202" s="231"/>
      <c r="BC202" s="231"/>
      <c r="BD202" s="231"/>
      <c r="BE202" s="231"/>
      <c r="BF202" s="231"/>
      <c r="BG202" s="231"/>
      <c r="BH202" s="231"/>
      <c r="BI202" s="231"/>
      <c r="BJ202" s="231"/>
      <c r="BK202" s="231"/>
      <c r="BL202" s="231"/>
    </row>
    <row r="203" customFormat="false" ht="12.75" hidden="false" customHeight="false" outlineLevel="0" collapsed="false"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  <c r="S203" s="231"/>
      <c r="T203" s="231"/>
      <c r="U203" s="231"/>
      <c r="AB203" s="231"/>
      <c r="AD203" s="231"/>
      <c r="AE203" s="231"/>
      <c r="AF203" s="231"/>
      <c r="AG203" s="231"/>
      <c r="AH203" s="231"/>
      <c r="AI203" s="231"/>
      <c r="AJ203" s="231"/>
      <c r="AK203" s="231"/>
      <c r="AL203" s="231"/>
      <c r="AM203" s="231"/>
      <c r="AN203" s="231"/>
      <c r="AO203" s="231"/>
      <c r="AP203" s="231"/>
      <c r="AQ203" s="231"/>
      <c r="AR203" s="231"/>
      <c r="AS203" s="231"/>
      <c r="AT203" s="231"/>
      <c r="AU203" s="231"/>
      <c r="AV203" s="231"/>
      <c r="AW203" s="231"/>
      <c r="AX203" s="231"/>
      <c r="AY203" s="231"/>
      <c r="AZ203" s="231"/>
      <c r="BA203" s="231"/>
      <c r="BB203" s="231"/>
      <c r="BC203" s="231"/>
      <c r="BD203" s="231"/>
      <c r="BE203" s="231"/>
      <c r="BF203" s="231"/>
      <c r="BG203" s="231"/>
      <c r="BH203" s="231"/>
      <c r="BI203" s="231"/>
      <c r="BJ203" s="231"/>
      <c r="BK203" s="231"/>
      <c r="BL203" s="231"/>
    </row>
    <row r="204" customFormat="false" ht="12.75" hidden="false" customHeight="false" outlineLevel="0" collapsed="false"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  <c r="S204" s="231"/>
      <c r="T204" s="231"/>
      <c r="U204" s="231"/>
      <c r="AB204" s="231"/>
      <c r="AD204" s="231"/>
      <c r="AE204" s="231"/>
      <c r="AF204" s="231"/>
      <c r="AG204" s="231"/>
      <c r="AH204" s="231"/>
      <c r="AI204" s="231"/>
      <c r="AJ204" s="231"/>
      <c r="AK204" s="231"/>
      <c r="AL204" s="231"/>
      <c r="AM204" s="231"/>
      <c r="AN204" s="231"/>
      <c r="AO204" s="231"/>
      <c r="AP204" s="231"/>
      <c r="AQ204" s="231"/>
      <c r="AR204" s="231"/>
      <c r="AS204" s="231"/>
      <c r="AT204" s="231"/>
      <c r="AU204" s="231"/>
      <c r="AV204" s="231"/>
      <c r="AW204" s="231"/>
      <c r="AX204" s="231"/>
      <c r="AY204" s="231"/>
      <c r="AZ204" s="231"/>
      <c r="BA204" s="231"/>
      <c r="BB204" s="231"/>
      <c r="BC204" s="231"/>
      <c r="BD204" s="231"/>
      <c r="BE204" s="231"/>
      <c r="BF204" s="231"/>
      <c r="BG204" s="231"/>
      <c r="BH204" s="231"/>
      <c r="BI204" s="231"/>
      <c r="BJ204" s="231"/>
      <c r="BK204" s="231"/>
      <c r="BL204" s="231"/>
    </row>
    <row r="205" customFormat="false" ht="12.75" hidden="false" customHeight="false" outlineLevel="0" collapsed="false"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  <c r="S205" s="231"/>
      <c r="T205" s="231"/>
      <c r="U205" s="231"/>
      <c r="AB205" s="231"/>
      <c r="AD205" s="231"/>
      <c r="AE205" s="231"/>
      <c r="AF205" s="231"/>
      <c r="AG205" s="231"/>
      <c r="AH205" s="231"/>
      <c r="AI205" s="231"/>
      <c r="AJ205" s="231"/>
      <c r="AK205" s="231"/>
      <c r="AL205" s="231"/>
      <c r="AM205" s="231"/>
      <c r="AN205" s="231"/>
      <c r="AO205" s="231"/>
      <c r="AP205" s="231"/>
      <c r="AQ205" s="231"/>
      <c r="AR205" s="231"/>
      <c r="AS205" s="231"/>
      <c r="AT205" s="231"/>
      <c r="AU205" s="231"/>
      <c r="AV205" s="231"/>
      <c r="AW205" s="231"/>
      <c r="AX205" s="231"/>
      <c r="AY205" s="231"/>
      <c r="AZ205" s="231"/>
      <c r="BA205" s="231"/>
      <c r="BB205" s="231"/>
      <c r="BC205" s="231"/>
      <c r="BD205" s="231"/>
      <c r="BE205" s="231"/>
      <c r="BF205" s="231"/>
      <c r="BG205" s="231"/>
      <c r="BH205" s="231"/>
      <c r="BI205" s="231"/>
      <c r="BJ205" s="231"/>
      <c r="BK205" s="231"/>
      <c r="BL205" s="231"/>
    </row>
    <row r="206" customFormat="false" ht="12.75" hidden="false" customHeight="false" outlineLevel="0" collapsed="false"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  <c r="S206" s="231"/>
      <c r="T206" s="231"/>
      <c r="U206" s="231"/>
      <c r="AB206" s="231"/>
      <c r="AD206" s="231"/>
      <c r="AE206" s="231"/>
      <c r="AF206" s="231"/>
      <c r="AG206" s="231"/>
      <c r="AH206" s="231"/>
      <c r="AI206" s="231"/>
      <c r="AJ206" s="231"/>
      <c r="AK206" s="231"/>
      <c r="AL206" s="231"/>
      <c r="AM206" s="231"/>
      <c r="AN206" s="231"/>
      <c r="AO206" s="231"/>
      <c r="AP206" s="231"/>
      <c r="AQ206" s="231"/>
      <c r="AR206" s="231"/>
      <c r="AS206" s="231"/>
      <c r="AT206" s="231"/>
      <c r="AU206" s="231"/>
      <c r="AV206" s="231"/>
      <c r="AW206" s="231"/>
      <c r="AX206" s="231"/>
      <c r="AY206" s="231"/>
      <c r="AZ206" s="231"/>
      <c r="BA206" s="231"/>
      <c r="BB206" s="231"/>
      <c r="BC206" s="231"/>
      <c r="BD206" s="231"/>
      <c r="BE206" s="231"/>
      <c r="BF206" s="231"/>
      <c r="BG206" s="231"/>
      <c r="BH206" s="231"/>
      <c r="BI206" s="231"/>
      <c r="BJ206" s="231"/>
      <c r="BK206" s="231"/>
      <c r="BL206" s="231"/>
    </row>
    <row r="207" customFormat="false" ht="12.75" hidden="false" customHeight="false" outlineLevel="0" collapsed="false"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  <c r="S207" s="231"/>
      <c r="T207" s="231"/>
      <c r="U207" s="231"/>
      <c r="AB207" s="231"/>
      <c r="AD207" s="231"/>
      <c r="AE207" s="231"/>
      <c r="AF207" s="231"/>
      <c r="AG207" s="231"/>
      <c r="AH207" s="231"/>
      <c r="AI207" s="231"/>
      <c r="AJ207" s="231"/>
      <c r="AK207" s="231"/>
      <c r="AL207" s="231"/>
      <c r="AM207" s="231"/>
      <c r="AN207" s="231"/>
      <c r="AO207" s="231"/>
      <c r="AP207" s="231"/>
      <c r="AQ207" s="231"/>
      <c r="AR207" s="231"/>
      <c r="AS207" s="231"/>
      <c r="AT207" s="231"/>
      <c r="AU207" s="231"/>
      <c r="AV207" s="231"/>
      <c r="AW207" s="231"/>
      <c r="AX207" s="231"/>
      <c r="AY207" s="231"/>
      <c r="AZ207" s="231"/>
      <c r="BA207" s="231"/>
      <c r="BB207" s="231"/>
      <c r="BC207" s="231"/>
      <c r="BD207" s="231"/>
      <c r="BE207" s="231"/>
      <c r="BF207" s="231"/>
      <c r="BG207" s="231"/>
      <c r="BH207" s="231"/>
      <c r="BI207" s="231"/>
      <c r="BJ207" s="231"/>
      <c r="BK207" s="231"/>
      <c r="BL207" s="231"/>
    </row>
    <row r="208" customFormat="false" ht="12.75" hidden="false" customHeight="false" outlineLevel="0" collapsed="false"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  <c r="S208" s="231"/>
      <c r="T208" s="231"/>
      <c r="U208" s="231"/>
      <c r="AB208" s="231"/>
      <c r="AD208" s="231"/>
      <c r="AE208" s="231"/>
      <c r="AF208" s="231"/>
      <c r="AG208" s="231"/>
      <c r="AH208" s="231"/>
      <c r="AI208" s="231"/>
      <c r="AJ208" s="231"/>
      <c r="AK208" s="231"/>
      <c r="AL208" s="231"/>
      <c r="AM208" s="231"/>
      <c r="AN208" s="231"/>
      <c r="AO208" s="231"/>
      <c r="AP208" s="231"/>
      <c r="AQ208" s="231"/>
      <c r="AR208" s="231"/>
      <c r="AS208" s="231"/>
      <c r="AT208" s="231"/>
      <c r="AU208" s="231"/>
      <c r="AV208" s="231"/>
      <c r="AW208" s="231"/>
      <c r="AX208" s="231"/>
      <c r="AY208" s="231"/>
      <c r="AZ208" s="231"/>
      <c r="BA208" s="231"/>
      <c r="BB208" s="231"/>
      <c r="BC208" s="231"/>
      <c r="BD208" s="231"/>
      <c r="BE208" s="231"/>
      <c r="BF208" s="231"/>
      <c r="BG208" s="231"/>
      <c r="BH208" s="231"/>
      <c r="BI208" s="231"/>
      <c r="BJ208" s="231"/>
      <c r="BK208" s="231"/>
      <c r="BL208" s="231"/>
    </row>
    <row r="209" customFormat="false" ht="12.75" hidden="false" customHeight="false" outlineLevel="0" collapsed="false"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  <c r="S209" s="231"/>
      <c r="T209" s="231"/>
      <c r="U209" s="231"/>
      <c r="AB209" s="231"/>
      <c r="AD209" s="231"/>
      <c r="AE209" s="231"/>
      <c r="AF209" s="231"/>
      <c r="AG209" s="231"/>
      <c r="AH209" s="231"/>
      <c r="AI209" s="231"/>
      <c r="AJ209" s="231"/>
      <c r="AK209" s="231"/>
      <c r="AL209" s="231"/>
      <c r="AM209" s="231"/>
      <c r="AN209" s="231"/>
      <c r="AO209" s="231"/>
      <c r="AP209" s="231"/>
      <c r="AQ209" s="231"/>
      <c r="AR209" s="231"/>
      <c r="AS209" s="231"/>
      <c r="AT209" s="231"/>
      <c r="AU209" s="231"/>
      <c r="AV209" s="231"/>
      <c r="AW209" s="231"/>
      <c r="AX209" s="231"/>
      <c r="AY209" s="231"/>
      <c r="AZ209" s="231"/>
      <c r="BA209" s="231"/>
      <c r="BB209" s="231"/>
      <c r="BC209" s="231"/>
      <c r="BD209" s="231"/>
      <c r="BE209" s="231"/>
      <c r="BF209" s="231"/>
      <c r="BG209" s="231"/>
      <c r="BH209" s="231"/>
      <c r="BI209" s="231"/>
      <c r="BJ209" s="231"/>
      <c r="BK209" s="231"/>
      <c r="BL209" s="231"/>
    </row>
    <row r="210" customFormat="false" ht="12.75" hidden="false" customHeight="false" outlineLevel="0" collapsed="false"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  <c r="S210" s="231"/>
      <c r="T210" s="231"/>
      <c r="U210" s="231"/>
      <c r="AB210" s="231"/>
      <c r="AD210" s="231"/>
      <c r="AE210" s="231"/>
      <c r="AF210" s="231"/>
      <c r="AG210" s="231"/>
      <c r="AH210" s="231"/>
      <c r="AI210" s="231"/>
      <c r="AJ210" s="231"/>
      <c r="AK210" s="231"/>
      <c r="AL210" s="231"/>
      <c r="AM210" s="231"/>
      <c r="AN210" s="231"/>
      <c r="AO210" s="231"/>
      <c r="AP210" s="231"/>
      <c r="AQ210" s="231"/>
      <c r="AR210" s="231"/>
      <c r="AS210" s="231"/>
      <c r="AT210" s="231"/>
      <c r="AU210" s="231"/>
      <c r="AV210" s="231"/>
      <c r="AW210" s="231"/>
      <c r="AX210" s="231"/>
      <c r="AY210" s="231"/>
      <c r="AZ210" s="231"/>
      <c r="BA210" s="231"/>
      <c r="BB210" s="231"/>
      <c r="BC210" s="231"/>
      <c r="BD210" s="231"/>
      <c r="BE210" s="231"/>
      <c r="BF210" s="231"/>
      <c r="BG210" s="231"/>
      <c r="BH210" s="231"/>
      <c r="BI210" s="231"/>
      <c r="BJ210" s="231"/>
      <c r="BK210" s="231"/>
      <c r="BL210" s="231"/>
    </row>
    <row r="211" customFormat="false" ht="12.75" hidden="false" customHeight="false" outlineLevel="0" collapsed="false"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  <c r="S211" s="231"/>
      <c r="T211" s="231"/>
      <c r="U211" s="231"/>
      <c r="AB211" s="231"/>
      <c r="AD211" s="231"/>
      <c r="AE211" s="231"/>
      <c r="AF211" s="231"/>
      <c r="AG211" s="231"/>
      <c r="AH211" s="231"/>
      <c r="AI211" s="231"/>
      <c r="AJ211" s="231"/>
      <c r="AK211" s="231"/>
      <c r="AL211" s="231"/>
      <c r="AM211" s="231"/>
      <c r="AN211" s="231"/>
      <c r="AO211" s="231"/>
      <c r="AP211" s="231"/>
      <c r="AQ211" s="231"/>
      <c r="AR211" s="231"/>
      <c r="AS211" s="231"/>
      <c r="AT211" s="231"/>
      <c r="AU211" s="231"/>
      <c r="AV211" s="231"/>
      <c r="AW211" s="231"/>
      <c r="AX211" s="231"/>
      <c r="AY211" s="231"/>
      <c r="AZ211" s="231"/>
      <c r="BA211" s="231"/>
      <c r="BB211" s="231"/>
      <c r="BC211" s="231"/>
      <c r="BD211" s="231"/>
      <c r="BE211" s="231"/>
      <c r="BF211" s="231"/>
      <c r="BG211" s="231"/>
      <c r="BH211" s="231"/>
      <c r="BI211" s="231"/>
      <c r="BJ211" s="231"/>
      <c r="BK211" s="231"/>
      <c r="BL211" s="231"/>
    </row>
    <row r="212" customFormat="false" ht="12.75" hidden="false" customHeight="false" outlineLevel="0" collapsed="false"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  <c r="S212" s="231"/>
      <c r="T212" s="231"/>
      <c r="U212" s="231"/>
      <c r="AB212" s="231"/>
      <c r="AD212" s="231"/>
      <c r="AE212" s="231"/>
      <c r="AF212" s="231"/>
      <c r="AG212" s="231"/>
      <c r="AH212" s="231"/>
      <c r="AI212" s="231"/>
      <c r="AJ212" s="231"/>
      <c r="AK212" s="231"/>
      <c r="AL212" s="231"/>
      <c r="AM212" s="231"/>
      <c r="AN212" s="231"/>
      <c r="AO212" s="231"/>
      <c r="AP212" s="231"/>
      <c r="AQ212" s="231"/>
      <c r="AR212" s="231"/>
      <c r="AS212" s="231"/>
      <c r="AT212" s="231"/>
      <c r="AU212" s="231"/>
      <c r="AV212" s="231"/>
      <c r="AW212" s="231"/>
      <c r="AX212" s="231"/>
      <c r="AY212" s="231"/>
      <c r="AZ212" s="231"/>
      <c r="BA212" s="231"/>
      <c r="BB212" s="231"/>
      <c r="BC212" s="231"/>
      <c r="BD212" s="231"/>
      <c r="BE212" s="231"/>
      <c r="BF212" s="231"/>
      <c r="BG212" s="231"/>
      <c r="BH212" s="231"/>
      <c r="BI212" s="231"/>
      <c r="BJ212" s="231"/>
      <c r="BK212" s="231"/>
      <c r="BL212" s="231"/>
    </row>
    <row r="213" customFormat="false" ht="12.75" hidden="false" customHeight="false" outlineLevel="0" collapsed="false"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  <c r="S213" s="231"/>
      <c r="T213" s="231"/>
      <c r="U213" s="231"/>
      <c r="AB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1"/>
      <c r="AZ213" s="231"/>
      <c r="BA213" s="231"/>
      <c r="BB213" s="231"/>
      <c r="BC213" s="231"/>
      <c r="BD213" s="231"/>
      <c r="BE213" s="231"/>
      <c r="BF213" s="231"/>
      <c r="BG213" s="231"/>
      <c r="BH213" s="231"/>
      <c r="BI213" s="231"/>
      <c r="BJ213" s="231"/>
      <c r="BK213" s="231"/>
      <c r="BL213" s="231"/>
    </row>
    <row r="214" customFormat="false" ht="12.75" hidden="false" customHeight="false" outlineLevel="0" collapsed="false"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  <c r="S214" s="231"/>
      <c r="T214" s="231"/>
      <c r="U214" s="231"/>
      <c r="AB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1"/>
      <c r="AZ214" s="231"/>
      <c r="BA214" s="231"/>
      <c r="BB214" s="231"/>
      <c r="BC214" s="231"/>
      <c r="BD214" s="231"/>
      <c r="BE214" s="231"/>
      <c r="BF214" s="231"/>
      <c r="BG214" s="231"/>
      <c r="BH214" s="231"/>
      <c r="BI214" s="231"/>
      <c r="BJ214" s="231"/>
      <c r="BK214" s="231"/>
      <c r="BL214" s="231"/>
    </row>
    <row r="215" customFormat="false" ht="12.75" hidden="false" customHeight="false" outlineLevel="0" collapsed="false"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  <c r="S215" s="231"/>
      <c r="T215" s="231"/>
      <c r="U215" s="231"/>
      <c r="AB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1"/>
      <c r="AZ215" s="231"/>
      <c r="BA215" s="231"/>
      <c r="BB215" s="231"/>
      <c r="BC215" s="231"/>
      <c r="BD215" s="231"/>
      <c r="BE215" s="231"/>
      <c r="BF215" s="231"/>
      <c r="BG215" s="231"/>
      <c r="BH215" s="231"/>
      <c r="BI215" s="231"/>
      <c r="BJ215" s="231"/>
      <c r="BK215" s="231"/>
      <c r="BL215" s="231"/>
    </row>
    <row r="216" customFormat="false" ht="12.75" hidden="false" customHeight="false" outlineLevel="0" collapsed="false"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  <c r="S216" s="231"/>
      <c r="T216" s="231"/>
      <c r="U216" s="231"/>
      <c r="AB216" s="231"/>
      <c r="AD216" s="231"/>
      <c r="AE216" s="231"/>
      <c r="AF216" s="231"/>
      <c r="AG216" s="231"/>
      <c r="AH216" s="231"/>
      <c r="AI216" s="231"/>
      <c r="AJ216" s="231"/>
      <c r="AK216" s="231"/>
      <c r="AL216" s="231"/>
      <c r="AM216" s="231"/>
      <c r="AN216" s="231"/>
      <c r="AO216" s="231"/>
      <c r="AP216" s="231"/>
      <c r="AQ216" s="231"/>
      <c r="AR216" s="231"/>
      <c r="AS216" s="231"/>
      <c r="AT216" s="231"/>
      <c r="AU216" s="231"/>
      <c r="AV216" s="231"/>
      <c r="AW216" s="231"/>
      <c r="AX216" s="231"/>
      <c r="AY216" s="231"/>
      <c r="AZ216" s="231"/>
      <c r="BA216" s="231"/>
      <c r="BB216" s="231"/>
      <c r="BC216" s="231"/>
      <c r="BD216" s="231"/>
      <c r="BE216" s="231"/>
      <c r="BF216" s="231"/>
      <c r="BG216" s="231"/>
      <c r="BH216" s="231"/>
      <c r="BI216" s="231"/>
      <c r="BJ216" s="231"/>
      <c r="BK216" s="231"/>
      <c r="BL216" s="231"/>
    </row>
    <row r="217" customFormat="false" ht="12.75" hidden="false" customHeight="false" outlineLevel="0" collapsed="false"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  <c r="S217" s="231"/>
      <c r="T217" s="231"/>
      <c r="U217" s="231"/>
      <c r="AB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1"/>
      <c r="AZ217" s="231"/>
      <c r="BA217" s="231"/>
      <c r="BB217" s="231"/>
      <c r="BC217" s="231"/>
      <c r="BD217" s="231"/>
      <c r="BE217" s="231"/>
      <c r="BF217" s="231"/>
      <c r="BG217" s="231"/>
      <c r="BH217" s="231"/>
      <c r="BI217" s="231"/>
      <c r="BJ217" s="231"/>
      <c r="BK217" s="231"/>
      <c r="BL217" s="231"/>
    </row>
    <row r="218" customFormat="false" ht="12.75" hidden="false" customHeight="false" outlineLevel="0" collapsed="false"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  <c r="S218" s="231"/>
      <c r="T218" s="231"/>
      <c r="U218" s="231"/>
      <c r="AB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1"/>
      <c r="AZ218" s="231"/>
      <c r="BA218" s="231"/>
      <c r="BB218" s="231"/>
      <c r="BC218" s="231"/>
      <c r="BD218" s="231"/>
      <c r="BE218" s="231"/>
      <c r="BF218" s="231"/>
      <c r="BG218" s="231"/>
      <c r="BH218" s="231"/>
      <c r="BI218" s="231"/>
      <c r="BJ218" s="231"/>
      <c r="BK218" s="231"/>
      <c r="BL218" s="231"/>
    </row>
    <row r="219" customFormat="false" ht="12.75" hidden="false" customHeight="false" outlineLevel="0" collapsed="false"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  <c r="S219" s="231"/>
      <c r="T219" s="231"/>
      <c r="U219" s="231"/>
      <c r="AB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1"/>
      <c r="AZ219" s="231"/>
      <c r="BA219" s="231"/>
      <c r="BB219" s="231"/>
      <c r="BC219" s="231"/>
      <c r="BD219" s="231"/>
      <c r="BE219" s="231"/>
      <c r="BF219" s="231"/>
      <c r="BG219" s="231"/>
      <c r="BH219" s="231"/>
      <c r="BI219" s="231"/>
      <c r="BJ219" s="231"/>
      <c r="BK219" s="231"/>
      <c r="BL219" s="231"/>
    </row>
    <row r="220" customFormat="false" ht="12.75" hidden="false" customHeight="false" outlineLevel="0" collapsed="false"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  <c r="S220" s="231"/>
      <c r="T220" s="231"/>
      <c r="U220" s="231"/>
      <c r="AB220" s="231"/>
      <c r="AD220" s="231"/>
      <c r="AE220" s="231"/>
      <c r="AF220" s="231"/>
      <c r="AG220" s="231"/>
      <c r="AH220" s="231"/>
      <c r="AI220" s="231"/>
      <c r="AJ220" s="231"/>
      <c r="AK220" s="231"/>
      <c r="AL220" s="231"/>
      <c r="AM220" s="231"/>
      <c r="AN220" s="231"/>
      <c r="AO220" s="231"/>
      <c r="AP220" s="231"/>
      <c r="AQ220" s="231"/>
      <c r="AR220" s="231"/>
      <c r="AS220" s="231"/>
      <c r="AT220" s="231"/>
      <c r="AU220" s="231"/>
      <c r="AV220" s="231"/>
      <c r="AW220" s="231"/>
      <c r="AX220" s="231"/>
      <c r="AY220" s="231"/>
      <c r="AZ220" s="231"/>
      <c r="BA220" s="231"/>
      <c r="BB220" s="231"/>
      <c r="BC220" s="231"/>
      <c r="BD220" s="231"/>
      <c r="BE220" s="231"/>
      <c r="BF220" s="231"/>
      <c r="BG220" s="231"/>
      <c r="BH220" s="231"/>
      <c r="BI220" s="231"/>
      <c r="BJ220" s="231"/>
      <c r="BK220" s="231"/>
      <c r="BL220" s="231"/>
    </row>
    <row r="221" customFormat="false" ht="12.75" hidden="false" customHeight="false" outlineLevel="0" collapsed="false"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  <c r="S221" s="231"/>
      <c r="T221" s="231"/>
      <c r="U221" s="231"/>
      <c r="AB221" s="231"/>
      <c r="AD221" s="231"/>
      <c r="AE221" s="231"/>
      <c r="AF221" s="231"/>
      <c r="AG221" s="231"/>
      <c r="AH221" s="231"/>
      <c r="AI221" s="231"/>
      <c r="AJ221" s="231"/>
      <c r="AK221" s="231"/>
      <c r="AL221" s="231"/>
      <c r="AM221" s="231"/>
      <c r="AN221" s="231"/>
      <c r="AO221" s="231"/>
      <c r="AP221" s="231"/>
      <c r="AQ221" s="231"/>
      <c r="AR221" s="231"/>
      <c r="AS221" s="231"/>
      <c r="AT221" s="231"/>
      <c r="AU221" s="231"/>
      <c r="AV221" s="231"/>
      <c r="AW221" s="231"/>
      <c r="AX221" s="231"/>
      <c r="AY221" s="231"/>
      <c r="AZ221" s="231"/>
      <c r="BA221" s="231"/>
      <c r="BB221" s="231"/>
      <c r="BC221" s="231"/>
      <c r="BD221" s="231"/>
      <c r="BE221" s="231"/>
      <c r="BF221" s="231"/>
      <c r="BG221" s="231"/>
      <c r="BH221" s="231"/>
      <c r="BI221" s="231"/>
      <c r="BJ221" s="231"/>
      <c r="BK221" s="231"/>
      <c r="BL221" s="231"/>
    </row>
    <row r="222" customFormat="false" ht="12.75" hidden="false" customHeight="false" outlineLevel="0" collapsed="false"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  <c r="S222" s="231"/>
      <c r="T222" s="231"/>
      <c r="U222" s="231"/>
      <c r="AB222" s="231"/>
      <c r="AD222" s="231"/>
      <c r="AE222" s="231"/>
      <c r="AF222" s="231"/>
      <c r="AG222" s="231"/>
      <c r="AH222" s="231"/>
      <c r="AI222" s="231"/>
      <c r="AJ222" s="231"/>
      <c r="AK222" s="231"/>
      <c r="AL222" s="231"/>
      <c r="AM222" s="231"/>
      <c r="AN222" s="231"/>
      <c r="AO222" s="231"/>
      <c r="AP222" s="231"/>
      <c r="AQ222" s="231"/>
      <c r="AR222" s="231"/>
      <c r="AS222" s="231"/>
      <c r="AT222" s="231"/>
      <c r="AU222" s="231"/>
      <c r="AV222" s="231"/>
      <c r="AW222" s="231"/>
      <c r="AX222" s="231"/>
      <c r="AY222" s="231"/>
      <c r="AZ222" s="231"/>
      <c r="BA222" s="231"/>
      <c r="BB222" s="231"/>
      <c r="BC222" s="231"/>
      <c r="BD222" s="231"/>
      <c r="BE222" s="231"/>
      <c r="BF222" s="231"/>
      <c r="BG222" s="231"/>
      <c r="BH222" s="231"/>
      <c r="BI222" s="231"/>
      <c r="BJ222" s="231"/>
      <c r="BK222" s="231"/>
      <c r="BL222" s="231"/>
    </row>
    <row r="223" customFormat="false" ht="12.75" hidden="false" customHeight="false" outlineLevel="0" collapsed="false"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  <c r="S223" s="231"/>
      <c r="T223" s="231"/>
      <c r="U223" s="231"/>
      <c r="AB223" s="231"/>
      <c r="AD223" s="231"/>
      <c r="AE223" s="231"/>
      <c r="AF223" s="231"/>
      <c r="AG223" s="231"/>
      <c r="AH223" s="231"/>
      <c r="AI223" s="231"/>
      <c r="AJ223" s="231"/>
      <c r="AK223" s="231"/>
      <c r="AL223" s="231"/>
      <c r="AM223" s="231"/>
      <c r="AN223" s="231"/>
      <c r="AO223" s="231"/>
      <c r="AP223" s="231"/>
      <c r="AQ223" s="231"/>
      <c r="AR223" s="231"/>
      <c r="AS223" s="231"/>
      <c r="AT223" s="231"/>
      <c r="AU223" s="231"/>
      <c r="AV223" s="231"/>
      <c r="AW223" s="231"/>
      <c r="AX223" s="231"/>
      <c r="AY223" s="231"/>
      <c r="AZ223" s="231"/>
      <c r="BA223" s="231"/>
      <c r="BB223" s="231"/>
      <c r="BC223" s="231"/>
      <c r="BD223" s="231"/>
      <c r="BE223" s="231"/>
      <c r="BF223" s="231"/>
      <c r="BG223" s="231"/>
      <c r="BH223" s="231"/>
      <c r="BI223" s="231"/>
      <c r="BJ223" s="231"/>
      <c r="BK223" s="231"/>
      <c r="BL223" s="231"/>
    </row>
    <row r="224" customFormat="false" ht="12.75" hidden="false" customHeight="false" outlineLevel="0" collapsed="false"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  <c r="S224" s="231"/>
      <c r="T224" s="231"/>
      <c r="U224" s="231"/>
      <c r="AB224" s="231"/>
      <c r="AD224" s="231"/>
      <c r="AE224" s="231"/>
      <c r="AF224" s="231"/>
      <c r="AG224" s="231"/>
      <c r="AH224" s="231"/>
      <c r="AI224" s="231"/>
      <c r="AJ224" s="231"/>
      <c r="AK224" s="231"/>
      <c r="AL224" s="231"/>
      <c r="AM224" s="231"/>
      <c r="AN224" s="231"/>
      <c r="AO224" s="231"/>
      <c r="AP224" s="231"/>
      <c r="AQ224" s="231"/>
      <c r="AR224" s="231"/>
      <c r="AS224" s="231"/>
      <c r="AT224" s="231"/>
      <c r="AU224" s="231"/>
      <c r="AV224" s="231"/>
      <c r="AW224" s="231"/>
      <c r="AX224" s="231"/>
      <c r="AY224" s="231"/>
      <c r="AZ224" s="231"/>
      <c r="BA224" s="231"/>
      <c r="BB224" s="231"/>
      <c r="BC224" s="231"/>
      <c r="BD224" s="231"/>
      <c r="BE224" s="231"/>
      <c r="BF224" s="231"/>
      <c r="BG224" s="231"/>
      <c r="BH224" s="231"/>
      <c r="BI224" s="231"/>
      <c r="BJ224" s="231"/>
      <c r="BK224" s="231"/>
      <c r="BL224" s="231"/>
    </row>
    <row r="225" customFormat="false" ht="12.75" hidden="false" customHeight="false" outlineLevel="0" collapsed="false"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  <c r="S225" s="231"/>
      <c r="T225" s="231"/>
      <c r="U225" s="231"/>
      <c r="AB225" s="231"/>
      <c r="AD225" s="231"/>
      <c r="AE225" s="231"/>
      <c r="AF225" s="231"/>
      <c r="AG225" s="231"/>
      <c r="AH225" s="231"/>
      <c r="AI225" s="231"/>
      <c r="AJ225" s="231"/>
      <c r="AK225" s="231"/>
      <c r="AL225" s="231"/>
      <c r="AM225" s="231"/>
      <c r="AN225" s="231"/>
      <c r="AO225" s="231"/>
      <c r="AP225" s="231"/>
      <c r="AQ225" s="231"/>
      <c r="AR225" s="231"/>
      <c r="AS225" s="231"/>
      <c r="AT225" s="231"/>
      <c r="AU225" s="231"/>
      <c r="AV225" s="231"/>
      <c r="AW225" s="231"/>
      <c r="AX225" s="231"/>
      <c r="AY225" s="231"/>
      <c r="AZ225" s="231"/>
      <c r="BA225" s="231"/>
      <c r="BB225" s="231"/>
      <c r="BC225" s="231"/>
      <c r="BD225" s="231"/>
      <c r="BE225" s="231"/>
      <c r="BF225" s="231"/>
      <c r="BG225" s="231"/>
      <c r="BH225" s="231"/>
      <c r="BI225" s="231"/>
      <c r="BJ225" s="231"/>
      <c r="BK225" s="231"/>
      <c r="BL225" s="231"/>
    </row>
    <row r="226" customFormat="false" ht="12.75" hidden="false" customHeight="false" outlineLevel="0" collapsed="false"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  <c r="S226" s="231"/>
      <c r="T226" s="231"/>
      <c r="U226" s="231"/>
      <c r="AB226" s="231"/>
      <c r="AD226" s="231"/>
      <c r="AE226" s="231"/>
      <c r="AF226" s="231"/>
      <c r="AG226" s="231"/>
      <c r="AH226" s="231"/>
      <c r="AI226" s="231"/>
      <c r="AJ226" s="231"/>
      <c r="AK226" s="231"/>
      <c r="AL226" s="231"/>
      <c r="AM226" s="231"/>
      <c r="AN226" s="231"/>
      <c r="AO226" s="231"/>
      <c r="AP226" s="231"/>
      <c r="AQ226" s="231"/>
      <c r="AR226" s="231"/>
      <c r="AS226" s="231"/>
      <c r="AT226" s="231"/>
      <c r="AU226" s="231"/>
      <c r="AV226" s="231"/>
      <c r="AW226" s="231"/>
      <c r="AX226" s="231"/>
      <c r="AY226" s="231"/>
      <c r="AZ226" s="231"/>
      <c r="BA226" s="231"/>
      <c r="BB226" s="231"/>
      <c r="BC226" s="231"/>
      <c r="BD226" s="231"/>
      <c r="BE226" s="231"/>
      <c r="BF226" s="231"/>
      <c r="BG226" s="231"/>
      <c r="BH226" s="231"/>
      <c r="BI226" s="231"/>
      <c r="BJ226" s="231"/>
      <c r="BK226" s="231"/>
      <c r="BL226" s="231"/>
    </row>
    <row r="227" customFormat="false" ht="12.75" hidden="false" customHeight="false" outlineLevel="0" collapsed="false"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  <c r="S227" s="231"/>
      <c r="T227" s="231"/>
      <c r="U227" s="231"/>
      <c r="AB227" s="231"/>
      <c r="AD227" s="231"/>
      <c r="AE227" s="231"/>
      <c r="AF227" s="231"/>
      <c r="AG227" s="231"/>
      <c r="AH227" s="231"/>
      <c r="AI227" s="231"/>
      <c r="AJ227" s="231"/>
      <c r="AK227" s="231"/>
      <c r="AL227" s="231"/>
      <c r="AM227" s="231"/>
      <c r="AN227" s="231"/>
      <c r="AO227" s="231"/>
      <c r="AP227" s="231"/>
      <c r="AQ227" s="231"/>
      <c r="AR227" s="231"/>
      <c r="AS227" s="231"/>
      <c r="AT227" s="231"/>
      <c r="AU227" s="231"/>
      <c r="AV227" s="231"/>
      <c r="AW227" s="231"/>
      <c r="AX227" s="231"/>
      <c r="AY227" s="231"/>
      <c r="AZ227" s="231"/>
      <c r="BA227" s="231"/>
      <c r="BB227" s="231"/>
      <c r="BC227" s="231"/>
      <c r="BD227" s="231"/>
      <c r="BE227" s="231"/>
      <c r="BF227" s="231"/>
      <c r="BG227" s="231"/>
      <c r="BH227" s="231"/>
      <c r="BI227" s="231"/>
      <c r="BJ227" s="231"/>
      <c r="BK227" s="231"/>
      <c r="BL227" s="231"/>
    </row>
    <row r="228" customFormat="false" ht="12.75" hidden="false" customHeight="false" outlineLevel="0" collapsed="false"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  <c r="S228" s="231"/>
      <c r="T228" s="231"/>
      <c r="U228" s="231"/>
      <c r="AB228" s="231"/>
      <c r="AD228" s="231"/>
      <c r="AE228" s="231"/>
      <c r="AF228" s="231"/>
      <c r="AG228" s="231"/>
      <c r="AH228" s="231"/>
      <c r="AI228" s="231"/>
      <c r="AJ228" s="231"/>
      <c r="AK228" s="231"/>
      <c r="AL228" s="231"/>
      <c r="AM228" s="231"/>
      <c r="AN228" s="231"/>
      <c r="AO228" s="231"/>
      <c r="AP228" s="231"/>
      <c r="AQ228" s="231"/>
      <c r="AR228" s="231"/>
      <c r="AS228" s="231"/>
      <c r="AT228" s="231"/>
      <c r="AU228" s="231"/>
      <c r="AV228" s="231"/>
      <c r="AW228" s="231"/>
      <c r="AX228" s="231"/>
      <c r="AY228" s="231"/>
      <c r="AZ228" s="231"/>
      <c r="BA228" s="231"/>
      <c r="BB228" s="231"/>
      <c r="BC228" s="231"/>
      <c r="BD228" s="231"/>
      <c r="BE228" s="231"/>
      <c r="BF228" s="231"/>
      <c r="BG228" s="231"/>
      <c r="BH228" s="231"/>
      <c r="BI228" s="231"/>
      <c r="BJ228" s="231"/>
      <c r="BK228" s="231"/>
      <c r="BL228" s="231"/>
    </row>
    <row r="229" customFormat="false" ht="12.75" hidden="false" customHeight="false" outlineLevel="0" collapsed="false"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  <c r="S229" s="231"/>
      <c r="T229" s="231"/>
      <c r="U229" s="231"/>
      <c r="AB229" s="231"/>
      <c r="AD229" s="231"/>
      <c r="AE229" s="231"/>
      <c r="AF229" s="231"/>
      <c r="AG229" s="231"/>
      <c r="AH229" s="231"/>
      <c r="AI229" s="231"/>
      <c r="AJ229" s="231"/>
      <c r="AK229" s="231"/>
      <c r="AL229" s="231"/>
      <c r="AM229" s="231"/>
      <c r="AN229" s="231"/>
      <c r="AO229" s="231"/>
      <c r="AP229" s="231"/>
      <c r="AQ229" s="231"/>
      <c r="AR229" s="231"/>
      <c r="AS229" s="231"/>
      <c r="AT229" s="231"/>
      <c r="AU229" s="231"/>
      <c r="AV229" s="231"/>
      <c r="AW229" s="231"/>
      <c r="AX229" s="231"/>
      <c r="AY229" s="231"/>
      <c r="AZ229" s="231"/>
      <c r="BA229" s="231"/>
      <c r="BB229" s="231"/>
      <c r="BC229" s="231"/>
      <c r="BD229" s="231"/>
      <c r="BE229" s="231"/>
      <c r="BF229" s="231"/>
      <c r="BG229" s="231"/>
      <c r="BH229" s="231"/>
      <c r="BI229" s="231"/>
      <c r="BJ229" s="231"/>
      <c r="BK229" s="231"/>
      <c r="BL229" s="231"/>
    </row>
    <row r="230" customFormat="false" ht="12.75" hidden="false" customHeight="false" outlineLevel="0" collapsed="false"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  <c r="S230" s="231"/>
      <c r="T230" s="231"/>
      <c r="U230" s="231"/>
      <c r="AB230" s="231"/>
      <c r="AD230" s="231"/>
      <c r="AE230" s="231"/>
      <c r="AF230" s="231"/>
      <c r="AG230" s="231"/>
      <c r="AH230" s="231"/>
      <c r="AI230" s="231"/>
      <c r="AJ230" s="231"/>
      <c r="AK230" s="231"/>
      <c r="AL230" s="231"/>
      <c r="AM230" s="231"/>
      <c r="AN230" s="231"/>
      <c r="AO230" s="231"/>
      <c r="AP230" s="231"/>
      <c r="AQ230" s="231"/>
      <c r="AR230" s="231"/>
      <c r="AS230" s="231"/>
      <c r="AT230" s="231"/>
      <c r="AU230" s="231"/>
      <c r="AV230" s="231"/>
      <c r="AW230" s="231"/>
      <c r="AX230" s="231"/>
      <c r="AY230" s="231"/>
      <c r="AZ230" s="231"/>
      <c r="BA230" s="231"/>
      <c r="BB230" s="231"/>
      <c r="BC230" s="231"/>
      <c r="BD230" s="231"/>
      <c r="BE230" s="231"/>
      <c r="BF230" s="231"/>
      <c r="BG230" s="231"/>
      <c r="BH230" s="231"/>
      <c r="BI230" s="231"/>
      <c r="BJ230" s="231"/>
      <c r="BK230" s="231"/>
      <c r="BL230" s="231"/>
    </row>
    <row r="231" customFormat="false" ht="12.75" hidden="false" customHeight="false" outlineLevel="0" collapsed="false"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  <c r="S231" s="231"/>
      <c r="T231" s="231"/>
      <c r="U231" s="231"/>
      <c r="AB231" s="231"/>
      <c r="AD231" s="231"/>
      <c r="AE231" s="231"/>
      <c r="AF231" s="231"/>
      <c r="AG231" s="231"/>
      <c r="AH231" s="231"/>
      <c r="AI231" s="231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1"/>
      <c r="AV231" s="231"/>
      <c r="AW231" s="231"/>
      <c r="AX231" s="231"/>
      <c r="AY231" s="231"/>
      <c r="AZ231" s="231"/>
      <c r="BA231" s="231"/>
      <c r="BB231" s="231"/>
      <c r="BC231" s="231"/>
      <c r="BD231" s="231"/>
      <c r="BE231" s="231"/>
      <c r="BF231" s="231"/>
      <c r="BG231" s="231"/>
      <c r="BH231" s="231"/>
      <c r="BI231" s="231"/>
      <c r="BJ231" s="231"/>
      <c r="BK231" s="231"/>
      <c r="BL231" s="231"/>
    </row>
    <row r="232" customFormat="false" ht="12.75" hidden="false" customHeight="false" outlineLevel="0" collapsed="false"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AB232" s="231"/>
      <c r="AD232" s="231"/>
      <c r="AE232" s="231"/>
      <c r="AF232" s="231"/>
      <c r="AG232" s="231"/>
      <c r="AH232" s="231"/>
      <c r="AI232" s="231"/>
      <c r="AJ232" s="231"/>
      <c r="AK232" s="231"/>
      <c r="AL232" s="231"/>
      <c r="AM232" s="231"/>
      <c r="AN232" s="231"/>
      <c r="AO232" s="231"/>
      <c r="AP232" s="231"/>
      <c r="AQ232" s="231"/>
      <c r="AR232" s="231"/>
      <c r="AS232" s="231"/>
      <c r="AT232" s="231"/>
      <c r="AU232" s="231"/>
      <c r="AV232" s="231"/>
      <c r="AW232" s="231"/>
      <c r="AX232" s="231"/>
      <c r="AY232" s="231"/>
      <c r="AZ232" s="231"/>
      <c r="BA232" s="231"/>
      <c r="BB232" s="231"/>
      <c r="BC232" s="231"/>
      <c r="BD232" s="231"/>
      <c r="BE232" s="231"/>
      <c r="BF232" s="231"/>
      <c r="BG232" s="231"/>
      <c r="BH232" s="231"/>
      <c r="BI232" s="231"/>
      <c r="BJ232" s="231"/>
      <c r="BK232" s="231"/>
      <c r="BL232" s="231"/>
    </row>
    <row r="233" customFormat="false" ht="12.75" hidden="false" customHeight="false" outlineLevel="0" collapsed="false"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  <c r="S233" s="231"/>
      <c r="T233" s="231"/>
      <c r="U233" s="231"/>
      <c r="AB233" s="231"/>
      <c r="AD233" s="231"/>
      <c r="AE233" s="231"/>
      <c r="AF233" s="231"/>
      <c r="AG233" s="231"/>
      <c r="AH233" s="231"/>
      <c r="AI233" s="231"/>
      <c r="AJ233" s="231"/>
      <c r="AK233" s="231"/>
      <c r="AL233" s="231"/>
      <c r="AM233" s="231"/>
      <c r="AN233" s="231"/>
      <c r="AO233" s="231"/>
      <c r="AP233" s="231"/>
      <c r="AQ233" s="231"/>
      <c r="AR233" s="231"/>
      <c r="AS233" s="231"/>
      <c r="AT233" s="231"/>
      <c r="AU233" s="231"/>
      <c r="AV233" s="231"/>
      <c r="AW233" s="231"/>
      <c r="AX233" s="231"/>
      <c r="AY233" s="231"/>
      <c r="AZ233" s="231"/>
      <c r="BA233" s="231"/>
      <c r="BB233" s="231"/>
      <c r="BC233" s="231"/>
      <c r="BD233" s="231"/>
      <c r="BE233" s="231"/>
      <c r="BF233" s="231"/>
      <c r="BG233" s="231"/>
      <c r="BH233" s="231"/>
      <c r="BI233" s="231"/>
      <c r="BJ233" s="231"/>
      <c r="BK233" s="231"/>
      <c r="BL233" s="231"/>
    </row>
    <row r="234" customFormat="false" ht="12.75" hidden="false" customHeight="false" outlineLevel="0" collapsed="false"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  <c r="S234" s="231"/>
      <c r="T234" s="231"/>
      <c r="U234" s="231"/>
      <c r="AB234" s="231"/>
      <c r="AD234" s="231"/>
      <c r="AE234" s="231"/>
      <c r="AF234" s="231"/>
      <c r="AG234" s="231"/>
      <c r="AH234" s="231"/>
      <c r="AI234" s="231"/>
      <c r="AJ234" s="231"/>
      <c r="AK234" s="231"/>
      <c r="AL234" s="231"/>
      <c r="AM234" s="231"/>
      <c r="AN234" s="231"/>
      <c r="AO234" s="231"/>
      <c r="AP234" s="231"/>
      <c r="AQ234" s="231"/>
      <c r="AR234" s="231"/>
      <c r="AS234" s="231"/>
      <c r="AT234" s="231"/>
      <c r="AU234" s="231"/>
      <c r="AV234" s="231"/>
      <c r="AW234" s="231"/>
      <c r="AX234" s="231"/>
      <c r="AY234" s="231"/>
      <c r="AZ234" s="231"/>
      <c r="BA234" s="231"/>
      <c r="BB234" s="231"/>
      <c r="BC234" s="231"/>
      <c r="BD234" s="231"/>
      <c r="BE234" s="231"/>
      <c r="BF234" s="231"/>
      <c r="BG234" s="231"/>
      <c r="BH234" s="231"/>
      <c r="BI234" s="231"/>
      <c r="BJ234" s="231"/>
      <c r="BK234" s="231"/>
      <c r="BL234" s="231"/>
    </row>
    <row r="235" customFormat="false" ht="12.75" hidden="false" customHeight="false" outlineLevel="0" collapsed="false"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  <c r="S235" s="231"/>
      <c r="T235" s="231"/>
      <c r="U235" s="231"/>
      <c r="AB235" s="231"/>
      <c r="AD235" s="231"/>
      <c r="AE235" s="231"/>
      <c r="AF235" s="231"/>
      <c r="AG235" s="231"/>
      <c r="AH235" s="231"/>
      <c r="AI235" s="231"/>
      <c r="AJ235" s="231"/>
      <c r="AK235" s="231"/>
      <c r="AL235" s="231"/>
      <c r="AM235" s="231"/>
      <c r="AN235" s="231"/>
      <c r="AO235" s="231"/>
      <c r="AP235" s="231"/>
      <c r="AQ235" s="231"/>
      <c r="AR235" s="231"/>
      <c r="AS235" s="231"/>
      <c r="AT235" s="231"/>
      <c r="AU235" s="231"/>
      <c r="AV235" s="231"/>
      <c r="AW235" s="231"/>
      <c r="AX235" s="231"/>
      <c r="AY235" s="231"/>
      <c r="AZ235" s="231"/>
      <c r="BA235" s="231"/>
      <c r="BB235" s="231"/>
      <c r="BC235" s="231"/>
      <c r="BD235" s="231"/>
      <c r="BE235" s="231"/>
      <c r="BF235" s="231"/>
      <c r="BG235" s="231"/>
      <c r="BH235" s="231"/>
      <c r="BI235" s="231"/>
      <c r="BJ235" s="231"/>
      <c r="BK235" s="231"/>
      <c r="BL235" s="231"/>
    </row>
    <row r="236" customFormat="false" ht="12.75" hidden="false" customHeight="false" outlineLevel="0" collapsed="false"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  <c r="S236" s="231"/>
      <c r="T236" s="231"/>
      <c r="U236" s="231"/>
      <c r="AB236" s="231"/>
      <c r="AD236" s="231"/>
      <c r="AE236" s="231"/>
      <c r="AF236" s="231"/>
      <c r="AG236" s="231"/>
      <c r="AH236" s="231"/>
      <c r="AI236" s="231"/>
      <c r="AJ236" s="231"/>
      <c r="AK236" s="231"/>
      <c r="AL236" s="231"/>
      <c r="AM236" s="231"/>
      <c r="AN236" s="231"/>
      <c r="AO236" s="231"/>
      <c r="AP236" s="231"/>
      <c r="AQ236" s="231"/>
      <c r="AR236" s="231"/>
      <c r="AS236" s="231"/>
      <c r="AT236" s="231"/>
      <c r="AU236" s="231"/>
      <c r="AV236" s="231"/>
      <c r="AW236" s="231"/>
      <c r="AX236" s="231"/>
      <c r="AY236" s="231"/>
      <c r="AZ236" s="231"/>
      <c r="BA236" s="231"/>
      <c r="BB236" s="231"/>
      <c r="BC236" s="231"/>
      <c r="BD236" s="231"/>
      <c r="BE236" s="231"/>
      <c r="BF236" s="231"/>
      <c r="BG236" s="231"/>
      <c r="BH236" s="231"/>
      <c r="BI236" s="231"/>
      <c r="BJ236" s="231"/>
      <c r="BK236" s="231"/>
      <c r="BL236" s="231"/>
    </row>
    <row r="237" customFormat="false" ht="12.75" hidden="false" customHeight="false" outlineLevel="0" collapsed="false"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  <c r="S237" s="231"/>
      <c r="T237" s="231"/>
      <c r="U237" s="231"/>
      <c r="AB237" s="231"/>
      <c r="AD237" s="231"/>
      <c r="AE237" s="231"/>
      <c r="AF237" s="231"/>
      <c r="AG237" s="231"/>
      <c r="AH237" s="231"/>
      <c r="AI237" s="231"/>
      <c r="AJ237" s="231"/>
      <c r="AK237" s="231"/>
      <c r="AL237" s="231"/>
      <c r="AM237" s="231"/>
      <c r="AN237" s="231"/>
      <c r="AO237" s="231"/>
      <c r="AP237" s="231"/>
      <c r="AQ237" s="231"/>
      <c r="AR237" s="231"/>
      <c r="AS237" s="231"/>
      <c r="AT237" s="231"/>
      <c r="AU237" s="231"/>
      <c r="AV237" s="231"/>
      <c r="AW237" s="231"/>
      <c r="AX237" s="231"/>
      <c r="AY237" s="231"/>
      <c r="AZ237" s="231"/>
      <c r="BA237" s="231"/>
      <c r="BB237" s="231"/>
      <c r="BC237" s="231"/>
      <c r="BD237" s="231"/>
      <c r="BE237" s="231"/>
      <c r="BF237" s="231"/>
      <c r="BG237" s="231"/>
      <c r="BH237" s="231"/>
      <c r="BI237" s="231"/>
      <c r="BJ237" s="231"/>
      <c r="BK237" s="231"/>
      <c r="BL237" s="231"/>
    </row>
    <row r="238" customFormat="false" ht="12.75" hidden="false" customHeight="false" outlineLevel="0" collapsed="false"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  <c r="S238" s="231"/>
      <c r="T238" s="231"/>
      <c r="U238" s="231"/>
      <c r="AB238" s="231"/>
      <c r="AD238" s="231"/>
      <c r="AE238" s="231"/>
      <c r="AF238" s="231"/>
      <c r="AG238" s="231"/>
      <c r="AH238" s="231"/>
      <c r="AI238" s="231"/>
      <c r="AJ238" s="231"/>
      <c r="AK238" s="231"/>
      <c r="AL238" s="231"/>
      <c r="AM238" s="231"/>
      <c r="AN238" s="231"/>
      <c r="AO238" s="231"/>
      <c r="AP238" s="231"/>
      <c r="AQ238" s="231"/>
      <c r="AR238" s="231"/>
      <c r="AS238" s="231"/>
      <c r="AT238" s="231"/>
      <c r="AU238" s="231"/>
      <c r="AV238" s="231"/>
      <c r="AW238" s="231"/>
      <c r="AX238" s="231"/>
      <c r="AY238" s="231"/>
      <c r="AZ238" s="231"/>
      <c r="BA238" s="231"/>
      <c r="BB238" s="231"/>
      <c r="BC238" s="231"/>
      <c r="BD238" s="231"/>
      <c r="BE238" s="231"/>
      <c r="BF238" s="231"/>
      <c r="BG238" s="231"/>
      <c r="BH238" s="231"/>
      <c r="BI238" s="231"/>
      <c r="BJ238" s="231"/>
      <c r="BK238" s="231"/>
      <c r="BL238" s="231"/>
    </row>
    <row r="239" customFormat="false" ht="12.75" hidden="false" customHeight="false" outlineLevel="0" collapsed="false"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  <c r="S239" s="231"/>
      <c r="T239" s="231"/>
      <c r="U239" s="231"/>
      <c r="AB239" s="231"/>
      <c r="AD239" s="231"/>
      <c r="AE239" s="231"/>
      <c r="AF239" s="231"/>
      <c r="AG239" s="231"/>
      <c r="AH239" s="231"/>
      <c r="AI239" s="231"/>
      <c r="AJ239" s="231"/>
      <c r="AK239" s="231"/>
      <c r="AL239" s="231"/>
      <c r="AM239" s="231"/>
      <c r="AN239" s="231"/>
      <c r="AO239" s="231"/>
      <c r="AP239" s="231"/>
      <c r="AQ239" s="231"/>
      <c r="AR239" s="231"/>
      <c r="AS239" s="231"/>
      <c r="AT239" s="231"/>
      <c r="AU239" s="231"/>
      <c r="AV239" s="231"/>
      <c r="AW239" s="231"/>
      <c r="AX239" s="231"/>
      <c r="AY239" s="231"/>
      <c r="AZ239" s="231"/>
      <c r="BA239" s="231"/>
      <c r="BB239" s="231"/>
      <c r="BC239" s="231"/>
      <c r="BD239" s="231"/>
      <c r="BE239" s="231"/>
      <c r="BF239" s="231"/>
      <c r="BG239" s="231"/>
      <c r="BH239" s="231"/>
      <c r="BI239" s="231"/>
      <c r="BJ239" s="231"/>
      <c r="BK239" s="231"/>
      <c r="BL239" s="231"/>
    </row>
    <row r="240" customFormat="false" ht="12.75" hidden="false" customHeight="false" outlineLevel="0" collapsed="false"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  <c r="S240" s="231"/>
      <c r="T240" s="231"/>
      <c r="U240" s="231"/>
      <c r="AB240" s="231"/>
      <c r="AD240" s="231"/>
      <c r="AE240" s="231"/>
      <c r="AF240" s="231"/>
      <c r="AG240" s="231"/>
      <c r="AH240" s="231"/>
      <c r="AI240" s="231"/>
      <c r="AJ240" s="231"/>
      <c r="AK240" s="231"/>
      <c r="AL240" s="231"/>
      <c r="AM240" s="231"/>
      <c r="AN240" s="231"/>
      <c r="AO240" s="231"/>
      <c r="AP240" s="231"/>
      <c r="AQ240" s="231"/>
      <c r="AR240" s="231"/>
      <c r="AS240" s="231"/>
      <c r="AT240" s="231"/>
      <c r="AU240" s="231"/>
      <c r="AV240" s="231"/>
      <c r="AW240" s="231"/>
      <c r="AX240" s="231"/>
      <c r="AY240" s="231"/>
      <c r="AZ240" s="231"/>
      <c r="BA240" s="231"/>
      <c r="BB240" s="231"/>
      <c r="BC240" s="231"/>
      <c r="BD240" s="231"/>
      <c r="BE240" s="231"/>
      <c r="BF240" s="231"/>
      <c r="BG240" s="231"/>
      <c r="BH240" s="231"/>
      <c r="BI240" s="231"/>
      <c r="BJ240" s="231"/>
      <c r="BK240" s="231"/>
      <c r="BL240" s="231"/>
    </row>
    <row r="241" customFormat="false" ht="12.75" hidden="false" customHeight="false" outlineLevel="0" collapsed="false"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  <c r="S241" s="231"/>
      <c r="T241" s="231"/>
      <c r="U241" s="231"/>
      <c r="AB241" s="231"/>
      <c r="AD241" s="231"/>
      <c r="AE241" s="231"/>
      <c r="AF241" s="231"/>
      <c r="AG241" s="231"/>
      <c r="AH241" s="231"/>
      <c r="AI241" s="231"/>
      <c r="AJ241" s="231"/>
      <c r="AK241" s="231"/>
      <c r="AL241" s="231"/>
      <c r="AM241" s="231"/>
      <c r="AN241" s="231"/>
      <c r="AO241" s="231"/>
      <c r="AP241" s="231"/>
      <c r="AQ241" s="231"/>
      <c r="AR241" s="231"/>
      <c r="AS241" s="231"/>
      <c r="AT241" s="231"/>
      <c r="AU241" s="231"/>
      <c r="AV241" s="231"/>
      <c r="AW241" s="231"/>
      <c r="AX241" s="231"/>
      <c r="AY241" s="231"/>
      <c r="AZ241" s="231"/>
      <c r="BA241" s="231"/>
      <c r="BB241" s="231"/>
      <c r="BC241" s="231"/>
      <c r="BD241" s="231"/>
      <c r="BE241" s="231"/>
      <c r="BF241" s="231"/>
      <c r="BG241" s="231"/>
      <c r="BH241" s="231"/>
      <c r="BI241" s="231"/>
      <c r="BJ241" s="231"/>
      <c r="BK241" s="231"/>
      <c r="BL241" s="231"/>
    </row>
    <row r="242" customFormat="false" ht="12.75" hidden="false" customHeight="false" outlineLevel="0" collapsed="false"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  <c r="S242" s="231"/>
      <c r="T242" s="231"/>
      <c r="U242" s="231"/>
      <c r="AB242" s="231"/>
      <c r="AD242" s="231"/>
      <c r="AE242" s="231"/>
      <c r="AF242" s="231"/>
      <c r="AG242" s="231"/>
      <c r="AH242" s="231"/>
      <c r="AI242" s="231"/>
      <c r="AJ242" s="231"/>
      <c r="AK242" s="231"/>
      <c r="AL242" s="231"/>
      <c r="AM242" s="231"/>
      <c r="AN242" s="231"/>
      <c r="AO242" s="231"/>
      <c r="AP242" s="231"/>
      <c r="AQ242" s="231"/>
      <c r="AR242" s="231"/>
      <c r="AS242" s="231"/>
      <c r="AT242" s="231"/>
      <c r="AU242" s="231"/>
      <c r="AV242" s="231"/>
      <c r="AW242" s="231"/>
      <c r="AX242" s="231"/>
      <c r="AY242" s="231"/>
      <c r="AZ242" s="231"/>
      <c r="BA242" s="231"/>
      <c r="BB242" s="231"/>
      <c r="BC242" s="231"/>
      <c r="BD242" s="231"/>
      <c r="BE242" s="231"/>
      <c r="BF242" s="231"/>
      <c r="BG242" s="231"/>
      <c r="BH242" s="231"/>
      <c r="BI242" s="231"/>
      <c r="BJ242" s="231"/>
      <c r="BK242" s="231"/>
      <c r="BL242" s="231"/>
    </row>
    <row r="243" customFormat="false" ht="12.75" hidden="false" customHeight="false" outlineLevel="0" collapsed="false"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  <c r="S243" s="231"/>
      <c r="T243" s="231"/>
      <c r="U243" s="231"/>
      <c r="AB243" s="231"/>
      <c r="AD243" s="231"/>
      <c r="AE243" s="231"/>
      <c r="AF243" s="231"/>
      <c r="AG243" s="231"/>
      <c r="AH243" s="231"/>
      <c r="AI243" s="231"/>
      <c r="AJ243" s="231"/>
      <c r="AK243" s="231"/>
      <c r="AL243" s="231"/>
      <c r="AM243" s="231"/>
      <c r="AN243" s="231"/>
      <c r="AO243" s="231"/>
      <c r="AP243" s="231"/>
      <c r="AQ243" s="231"/>
      <c r="AR243" s="231"/>
      <c r="AS243" s="231"/>
      <c r="AT243" s="231"/>
      <c r="AU243" s="231"/>
      <c r="AV243" s="231"/>
      <c r="AW243" s="231"/>
      <c r="AX243" s="231"/>
      <c r="AY243" s="231"/>
      <c r="AZ243" s="231"/>
      <c r="BA243" s="231"/>
      <c r="BB243" s="231"/>
      <c r="BC243" s="231"/>
      <c r="BD243" s="231"/>
      <c r="BE243" s="231"/>
      <c r="BF243" s="231"/>
      <c r="BG243" s="231"/>
      <c r="BH243" s="231"/>
      <c r="BI243" s="231"/>
      <c r="BJ243" s="231"/>
      <c r="BK243" s="231"/>
      <c r="BL243" s="231"/>
    </row>
    <row r="244" customFormat="false" ht="12.75" hidden="false" customHeight="false" outlineLevel="0" collapsed="false"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  <c r="S244" s="231"/>
      <c r="T244" s="231"/>
      <c r="U244" s="231"/>
      <c r="AB244" s="231"/>
      <c r="AD244" s="231"/>
      <c r="AE244" s="231"/>
      <c r="AF244" s="231"/>
      <c r="AG244" s="231"/>
      <c r="AH244" s="231"/>
      <c r="AI244" s="231"/>
      <c r="AJ244" s="231"/>
      <c r="AK244" s="231"/>
      <c r="AL244" s="231"/>
      <c r="AM244" s="231"/>
      <c r="AN244" s="231"/>
      <c r="AO244" s="231"/>
      <c r="AP244" s="231"/>
      <c r="AQ244" s="231"/>
      <c r="AR244" s="231"/>
      <c r="AS244" s="231"/>
      <c r="AT244" s="231"/>
      <c r="AU244" s="231"/>
      <c r="AV244" s="231"/>
      <c r="AW244" s="231"/>
      <c r="AX244" s="231"/>
      <c r="AY244" s="231"/>
      <c r="AZ244" s="231"/>
      <c r="BA244" s="231"/>
      <c r="BB244" s="231"/>
      <c r="BC244" s="231"/>
      <c r="BD244" s="231"/>
      <c r="BE244" s="231"/>
      <c r="BF244" s="231"/>
      <c r="BG244" s="231"/>
      <c r="BH244" s="231"/>
      <c r="BI244" s="231"/>
      <c r="BJ244" s="231"/>
      <c r="BK244" s="231"/>
      <c r="BL244" s="231"/>
    </row>
    <row r="245" customFormat="false" ht="12.75" hidden="false" customHeight="false" outlineLevel="0" collapsed="false"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  <c r="S245" s="231"/>
      <c r="T245" s="231"/>
      <c r="U245" s="231"/>
      <c r="AB245" s="231"/>
      <c r="AD245" s="231"/>
      <c r="AE245" s="231"/>
      <c r="AF245" s="231"/>
      <c r="AG245" s="231"/>
      <c r="AH245" s="231"/>
      <c r="AI245" s="231"/>
      <c r="AJ245" s="231"/>
      <c r="AK245" s="231"/>
      <c r="AL245" s="231"/>
      <c r="AM245" s="231"/>
      <c r="AN245" s="231"/>
      <c r="AO245" s="231"/>
      <c r="AP245" s="231"/>
      <c r="AQ245" s="231"/>
      <c r="AR245" s="231"/>
      <c r="AS245" s="231"/>
      <c r="AT245" s="231"/>
      <c r="AU245" s="231"/>
      <c r="AV245" s="231"/>
      <c r="AW245" s="231"/>
      <c r="AX245" s="231"/>
      <c r="AY245" s="231"/>
      <c r="AZ245" s="231"/>
      <c r="BA245" s="231"/>
      <c r="BB245" s="231"/>
      <c r="BC245" s="231"/>
      <c r="BD245" s="231"/>
      <c r="BE245" s="231"/>
      <c r="BF245" s="231"/>
      <c r="BG245" s="231"/>
      <c r="BH245" s="231"/>
      <c r="BI245" s="231"/>
      <c r="BJ245" s="231"/>
      <c r="BK245" s="231"/>
      <c r="BL245" s="231"/>
    </row>
    <row r="246" customFormat="false" ht="12.75" hidden="false" customHeight="false" outlineLevel="0" collapsed="false"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  <c r="S246" s="231"/>
      <c r="T246" s="231"/>
      <c r="U246" s="231"/>
      <c r="AB246" s="231"/>
      <c r="AD246" s="231"/>
      <c r="AE246" s="231"/>
      <c r="AF246" s="231"/>
      <c r="AG246" s="231"/>
      <c r="AH246" s="231"/>
      <c r="AI246" s="231"/>
      <c r="AJ246" s="231"/>
      <c r="AK246" s="231"/>
      <c r="AL246" s="231"/>
      <c r="AM246" s="231"/>
      <c r="AN246" s="231"/>
      <c r="AO246" s="231"/>
      <c r="AP246" s="231"/>
      <c r="AQ246" s="231"/>
      <c r="AR246" s="231"/>
      <c r="AS246" s="231"/>
      <c r="AT246" s="231"/>
      <c r="AU246" s="231"/>
      <c r="AV246" s="231"/>
      <c r="AW246" s="231"/>
      <c r="AX246" s="231"/>
      <c r="AY246" s="231"/>
      <c r="AZ246" s="231"/>
      <c r="BA246" s="231"/>
      <c r="BB246" s="231"/>
      <c r="BC246" s="231"/>
      <c r="BD246" s="231"/>
      <c r="BE246" s="231"/>
      <c r="BF246" s="231"/>
      <c r="BG246" s="231"/>
      <c r="BH246" s="231"/>
      <c r="BI246" s="231"/>
      <c r="BJ246" s="231"/>
      <c r="BK246" s="231"/>
      <c r="BL246" s="231"/>
    </row>
    <row r="247" customFormat="false" ht="12.75" hidden="false" customHeight="false" outlineLevel="0" collapsed="false"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  <c r="S247" s="231"/>
      <c r="T247" s="231"/>
      <c r="U247" s="231"/>
      <c r="AB247" s="231"/>
      <c r="AD247" s="231"/>
      <c r="AE247" s="231"/>
      <c r="AF247" s="231"/>
      <c r="AG247" s="231"/>
      <c r="AH247" s="231"/>
      <c r="AI247" s="231"/>
      <c r="AJ247" s="231"/>
      <c r="AK247" s="231"/>
      <c r="AL247" s="231"/>
      <c r="AM247" s="231"/>
      <c r="AN247" s="231"/>
      <c r="AO247" s="231"/>
      <c r="AP247" s="231"/>
      <c r="AQ247" s="231"/>
      <c r="AR247" s="231"/>
      <c r="AS247" s="231"/>
      <c r="AT247" s="231"/>
      <c r="AU247" s="231"/>
      <c r="AV247" s="231"/>
      <c r="AW247" s="231"/>
      <c r="AX247" s="231"/>
      <c r="AY247" s="231"/>
      <c r="AZ247" s="231"/>
      <c r="BA247" s="231"/>
      <c r="BB247" s="231"/>
      <c r="BC247" s="231"/>
      <c r="BD247" s="231"/>
      <c r="BE247" s="231"/>
      <c r="BF247" s="231"/>
      <c r="BG247" s="231"/>
      <c r="BH247" s="231"/>
      <c r="BI247" s="231"/>
      <c r="BJ247" s="231"/>
      <c r="BK247" s="231"/>
      <c r="BL247" s="231"/>
    </row>
    <row r="248" customFormat="false" ht="12.75" hidden="false" customHeight="false" outlineLevel="0" collapsed="false"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1"/>
      <c r="T248" s="231"/>
      <c r="U248" s="231"/>
      <c r="AB248" s="231"/>
      <c r="AD248" s="231"/>
      <c r="AE248" s="231"/>
      <c r="AF248" s="231"/>
      <c r="AG248" s="231"/>
      <c r="AH248" s="231"/>
      <c r="AI248" s="231"/>
      <c r="AJ248" s="231"/>
      <c r="AK248" s="231"/>
      <c r="AL248" s="231"/>
      <c r="AM248" s="231"/>
      <c r="AN248" s="231"/>
      <c r="AO248" s="231"/>
      <c r="AP248" s="231"/>
      <c r="AQ248" s="231"/>
      <c r="AR248" s="231"/>
      <c r="AS248" s="231"/>
      <c r="AT248" s="231"/>
      <c r="AU248" s="231"/>
      <c r="AV248" s="231"/>
      <c r="AW248" s="231"/>
      <c r="AX248" s="231"/>
      <c r="AY248" s="231"/>
      <c r="AZ248" s="231"/>
      <c r="BA248" s="231"/>
      <c r="BB248" s="231"/>
      <c r="BC248" s="231"/>
      <c r="BD248" s="231"/>
      <c r="BE248" s="231"/>
      <c r="BF248" s="231"/>
      <c r="BG248" s="231"/>
      <c r="BH248" s="231"/>
      <c r="BI248" s="231"/>
      <c r="BJ248" s="231"/>
      <c r="BK248" s="231"/>
      <c r="BL248" s="231"/>
    </row>
    <row r="249" customFormat="false" ht="12.75" hidden="false" customHeight="false" outlineLevel="0" collapsed="false"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AB249" s="231"/>
      <c r="AD249" s="231"/>
      <c r="AE249" s="231"/>
      <c r="AF249" s="231"/>
      <c r="AG249" s="231"/>
      <c r="AH249" s="231"/>
      <c r="AI249" s="231"/>
      <c r="AJ249" s="231"/>
      <c r="AK249" s="231"/>
      <c r="AL249" s="231"/>
      <c r="AM249" s="231"/>
      <c r="AN249" s="231"/>
      <c r="AO249" s="231"/>
      <c r="AP249" s="231"/>
      <c r="AQ249" s="231"/>
      <c r="AR249" s="231"/>
      <c r="AS249" s="231"/>
      <c r="AT249" s="231"/>
      <c r="AU249" s="231"/>
      <c r="AV249" s="231"/>
      <c r="AW249" s="231"/>
      <c r="AX249" s="231"/>
      <c r="AY249" s="231"/>
      <c r="AZ249" s="231"/>
      <c r="BA249" s="231"/>
      <c r="BB249" s="231"/>
      <c r="BC249" s="231"/>
      <c r="BD249" s="231"/>
      <c r="BE249" s="231"/>
      <c r="BF249" s="231"/>
      <c r="BG249" s="231"/>
      <c r="BH249" s="231"/>
      <c r="BI249" s="231"/>
      <c r="BJ249" s="231"/>
      <c r="BK249" s="231"/>
      <c r="BL249" s="231"/>
    </row>
    <row r="250" customFormat="false" ht="12.75" hidden="false" customHeight="false" outlineLevel="0" collapsed="false"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  <c r="S250" s="231"/>
      <c r="T250" s="231"/>
      <c r="U250" s="231"/>
      <c r="AB250" s="231"/>
      <c r="AD250" s="231"/>
      <c r="AE250" s="231"/>
      <c r="AF250" s="231"/>
      <c r="AG250" s="231"/>
      <c r="AH250" s="231"/>
      <c r="AI250" s="231"/>
      <c r="AJ250" s="231"/>
      <c r="AK250" s="231"/>
      <c r="AL250" s="231"/>
      <c r="AM250" s="231"/>
      <c r="AN250" s="231"/>
      <c r="AO250" s="231"/>
      <c r="AP250" s="231"/>
      <c r="AQ250" s="231"/>
      <c r="AR250" s="231"/>
      <c r="AS250" s="231"/>
      <c r="AT250" s="231"/>
      <c r="AU250" s="231"/>
      <c r="AV250" s="231"/>
      <c r="AW250" s="231"/>
      <c r="AX250" s="231"/>
      <c r="AY250" s="231"/>
      <c r="AZ250" s="231"/>
      <c r="BA250" s="231"/>
      <c r="BB250" s="231"/>
      <c r="BC250" s="231"/>
      <c r="BD250" s="231"/>
      <c r="BE250" s="231"/>
      <c r="BF250" s="231"/>
      <c r="BG250" s="231"/>
      <c r="BH250" s="231"/>
      <c r="BI250" s="231"/>
      <c r="BJ250" s="231"/>
      <c r="BK250" s="231"/>
      <c r="BL250" s="231"/>
    </row>
    <row r="251" customFormat="false" ht="12.75" hidden="false" customHeight="false" outlineLevel="0" collapsed="false"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  <c r="S251" s="231"/>
      <c r="T251" s="231"/>
      <c r="U251" s="231"/>
      <c r="AB251" s="231"/>
      <c r="AD251" s="231"/>
      <c r="AE251" s="231"/>
      <c r="AF251" s="231"/>
      <c r="AG251" s="231"/>
      <c r="AH251" s="231"/>
      <c r="AI251" s="231"/>
      <c r="AJ251" s="231"/>
      <c r="AK251" s="231"/>
      <c r="AL251" s="231"/>
      <c r="AM251" s="231"/>
      <c r="AN251" s="231"/>
      <c r="AO251" s="231"/>
      <c r="AP251" s="231"/>
      <c r="AQ251" s="231"/>
      <c r="AR251" s="231"/>
      <c r="AS251" s="231"/>
      <c r="AT251" s="231"/>
      <c r="AU251" s="231"/>
      <c r="AV251" s="231"/>
      <c r="AW251" s="231"/>
      <c r="AX251" s="231"/>
      <c r="AY251" s="231"/>
      <c r="AZ251" s="231"/>
      <c r="BA251" s="231"/>
      <c r="BB251" s="231"/>
      <c r="BC251" s="231"/>
      <c r="BD251" s="231"/>
      <c r="BE251" s="231"/>
      <c r="BF251" s="231"/>
      <c r="BG251" s="231"/>
      <c r="BH251" s="231"/>
      <c r="BI251" s="231"/>
      <c r="BJ251" s="231"/>
      <c r="BK251" s="231"/>
      <c r="BL251" s="231"/>
    </row>
    <row r="252" customFormat="false" ht="12.75" hidden="false" customHeight="false" outlineLevel="0" collapsed="false"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  <c r="S252" s="231"/>
      <c r="T252" s="231"/>
      <c r="U252" s="231"/>
      <c r="AB252" s="231"/>
      <c r="AD252" s="231"/>
      <c r="AE252" s="231"/>
      <c r="AF252" s="231"/>
      <c r="AG252" s="231"/>
      <c r="AH252" s="231"/>
      <c r="AI252" s="231"/>
      <c r="AJ252" s="231"/>
      <c r="AK252" s="231"/>
      <c r="AL252" s="231"/>
      <c r="AM252" s="231"/>
      <c r="AN252" s="231"/>
      <c r="AO252" s="231"/>
      <c r="AP252" s="231"/>
      <c r="AQ252" s="231"/>
      <c r="AR252" s="231"/>
      <c r="AS252" s="231"/>
      <c r="AT252" s="231"/>
      <c r="AU252" s="231"/>
      <c r="AV252" s="231"/>
      <c r="AW252" s="231"/>
      <c r="AX252" s="231"/>
      <c r="AY252" s="231"/>
      <c r="AZ252" s="231"/>
      <c r="BA252" s="231"/>
      <c r="BB252" s="231"/>
      <c r="BC252" s="231"/>
      <c r="BD252" s="231"/>
      <c r="BE252" s="231"/>
      <c r="BF252" s="231"/>
      <c r="BG252" s="231"/>
      <c r="BH252" s="231"/>
      <c r="BI252" s="231"/>
      <c r="BJ252" s="231"/>
      <c r="BK252" s="231"/>
      <c r="BL252" s="231"/>
    </row>
    <row r="253" customFormat="false" ht="12.75" hidden="false" customHeight="false" outlineLevel="0" collapsed="false"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  <c r="S253" s="231"/>
      <c r="T253" s="231"/>
      <c r="U253" s="231"/>
      <c r="AB253" s="231"/>
      <c r="AD253" s="231"/>
      <c r="AE253" s="231"/>
      <c r="AF253" s="231"/>
      <c r="AG253" s="231"/>
      <c r="AH253" s="231"/>
      <c r="AI253" s="231"/>
      <c r="AJ253" s="231"/>
      <c r="AK253" s="231"/>
      <c r="AL253" s="231"/>
      <c r="AM253" s="231"/>
      <c r="AN253" s="231"/>
      <c r="AO253" s="231"/>
      <c r="AP253" s="231"/>
      <c r="AQ253" s="231"/>
      <c r="AR253" s="231"/>
      <c r="AS253" s="231"/>
      <c r="AT253" s="231"/>
      <c r="AU253" s="231"/>
      <c r="AV253" s="231"/>
      <c r="AW253" s="231"/>
      <c r="AX253" s="231"/>
      <c r="AY253" s="231"/>
      <c r="AZ253" s="231"/>
      <c r="BA253" s="231"/>
      <c r="BB253" s="231"/>
      <c r="BC253" s="231"/>
      <c r="BD253" s="231"/>
      <c r="BE253" s="231"/>
      <c r="BF253" s="231"/>
      <c r="BG253" s="231"/>
      <c r="BH253" s="231"/>
      <c r="BI253" s="231"/>
      <c r="BJ253" s="231"/>
      <c r="BK253" s="231"/>
      <c r="BL253" s="231"/>
    </row>
    <row r="254" customFormat="false" ht="12.75" hidden="false" customHeight="false" outlineLevel="0" collapsed="false"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  <c r="S254" s="231"/>
      <c r="T254" s="231"/>
      <c r="U254" s="231"/>
      <c r="AB254" s="231"/>
      <c r="AD254" s="231"/>
      <c r="AE254" s="231"/>
      <c r="AF254" s="231"/>
      <c r="AG254" s="231"/>
      <c r="AH254" s="231"/>
      <c r="AI254" s="231"/>
      <c r="AJ254" s="231"/>
      <c r="AK254" s="231"/>
      <c r="AL254" s="231"/>
      <c r="AM254" s="231"/>
      <c r="AN254" s="231"/>
      <c r="AO254" s="231"/>
      <c r="AP254" s="231"/>
      <c r="AQ254" s="231"/>
      <c r="AR254" s="231"/>
      <c r="AS254" s="231"/>
      <c r="AT254" s="231"/>
      <c r="AU254" s="231"/>
      <c r="AV254" s="231"/>
      <c r="AW254" s="231"/>
      <c r="AX254" s="231"/>
      <c r="AY254" s="231"/>
      <c r="AZ254" s="231"/>
      <c r="BA254" s="231"/>
      <c r="BB254" s="231"/>
      <c r="BC254" s="231"/>
      <c r="BD254" s="231"/>
      <c r="BE254" s="231"/>
      <c r="BF254" s="231"/>
      <c r="BG254" s="231"/>
      <c r="BH254" s="231"/>
      <c r="BI254" s="231"/>
      <c r="BJ254" s="231"/>
      <c r="BK254" s="231"/>
      <c r="BL254" s="231"/>
    </row>
    <row r="255" customFormat="false" ht="12.75" hidden="false" customHeight="false" outlineLevel="0" collapsed="false"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  <c r="S255" s="231"/>
      <c r="T255" s="231"/>
      <c r="U255" s="231"/>
      <c r="AB255" s="231"/>
      <c r="AD255" s="231"/>
      <c r="AE255" s="231"/>
      <c r="AF255" s="231"/>
      <c r="AG255" s="231"/>
      <c r="AH255" s="231"/>
      <c r="AI255" s="231"/>
      <c r="AJ255" s="231"/>
      <c r="AK255" s="231"/>
      <c r="AL255" s="231"/>
      <c r="AM255" s="231"/>
      <c r="AN255" s="231"/>
      <c r="AO255" s="231"/>
      <c r="AP255" s="231"/>
      <c r="AQ255" s="231"/>
      <c r="AR255" s="231"/>
      <c r="AS255" s="231"/>
      <c r="AT255" s="231"/>
      <c r="AU255" s="231"/>
      <c r="AV255" s="231"/>
      <c r="AW255" s="231"/>
      <c r="AX255" s="231"/>
      <c r="AY255" s="231"/>
      <c r="AZ255" s="231"/>
      <c r="BA255" s="231"/>
      <c r="BB255" s="231"/>
      <c r="BC255" s="231"/>
      <c r="BD255" s="231"/>
      <c r="BE255" s="231"/>
      <c r="BF255" s="231"/>
      <c r="BG255" s="231"/>
      <c r="BH255" s="231"/>
      <c r="BI255" s="231"/>
      <c r="BJ255" s="231"/>
      <c r="BK255" s="231"/>
      <c r="BL255" s="231"/>
    </row>
    <row r="256" customFormat="false" ht="12.75" hidden="false" customHeight="false" outlineLevel="0" collapsed="false">
      <c r="B256" s="231"/>
      <c r="C256" s="231"/>
      <c r="D256" s="231"/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  <c r="S256" s="231"/>
      <c r="T256" s="231"/>
      <c r="U256" s="231"/>
      <c r="AB256" s="231"/>
      <c r="AD256" s="231"/>
      <c r="AE256" s="231"/>
      <c r="AF256" s="231"/>
      <c r="AG256" s="231"/>
      <c r="AH256" s="231"/>
      <c r="AI256" s="231"/>
      <c r="AJ256" s="231"/>
      <c r="AK256" s="231"/>
      <c r="AL256" s="231"/>
      <c r="AM256" s="231"/>
      <c r="AN256" s="231"/>
      <c r="AO256" s="231"/>
      <c r="AP256" s="231"/>
      <c r="AQ256" s="231"/>
      <c r="AR256" s="231"/>
      <c r="AS256" s="231"/>
      <c r="AT256" s="231"/>
      <c r="AU256" s="231"/>
      <c r="AV256" s="231"/>
      <c r="AW256" s="231"/>
      <c r="AX256" s="231"/>
      <c r="AY256" s="231"/>
      <c r="AZ256" s="231"/>
      <c r="BA256" s="231"/>
      <c r="BB256" s="231"/>
      <c r="BC256" s="231"/>
      <c r="BD256" s="231"/>
      <c r="BE256" s="231"/>
      <c r="BF256" s="231"/>
      <c r="BG256" s="231"/>
      <c r="BH256" s="231"/>
      <c r="BI256" s="231"/>
      <c r="BJ256" s="231"/>
      <c r="BK256" s="231"/>
      <c r="BL256" s="231"/>
    </row>
    <row r="257" customFormat="false" ht="12.75" hidden="false" customHeight="false" outlineLevel="0" collapsed="false"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  <c r="S257" s="231"/>
      <c r="T257" s="231"/>
      <c r="U257" s="231"/>
      <c r="AB257" s="231"/>
      <c r="AD257" s="231"/>
      <c r="AE257" s="231"/>
      <c r="AF257" s="231"/>
      <c r="AG257" s="231"/>
      <c r="AH257" s="231"/>
      <c r="AI257" s="231"/>
      <c r="AJ257" s="231"/>
      <c r="AK257" s="231"/>
      <c r="AL257" s="231"/>
      <c r="AM257" s="231"/>
      <c r="AN257" s="231"/>
      <c r="AO257" s="231"/>
      <c r="AP257" s="231"/>
      <c r="AQ257" s="231"/>
      <c r="AR257" s="231"/>
      <c r="AS257" s="231"/>
      <c r="AT257" s="231"/>
      <c r="AU257" s="231"/>
      <c r="AV257" s="231"/>
      <c r="AW257" s="231"/>
      <c r="AX257" s="231"/>
      <c r="AY257" s="231"/>
      <c r="AZ257" s="231"/>
      <c r="BA257" s="231"/>
      <c r="BB257" s="231"/>
      <c r="BC257" s="231"/>
      <c r="BD257" s="231"/>
      <c r="BE257" s="231"/>
      <c r="BF257" s="231"/>
      <c r="BG257" s="231"/>
      <c r="BH257" s="231"/>
      <c r="BI257" s="231"/>
      <c r="BJ257" s="231"/>
      <c r="BK257" s="231"/>
      <c r="BL257" s="231"/>
    </row>
    <row r="258" customFormat="false" ht="12.75" hidden="false" customHeight="false" outlineLevel="0" collapsed="false"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  <c r="S258" s="231"/>
      <c r="T258" s="231"/>
      <c r="U258" s="231"/>
      <c r="AB258" s="231"/>
      <c r="AD258" s="231"/>
      <c r="AE258" s="231"/>
      <c r="AF258" s="231"/>
      <c r="AG258" s="231"/>
      <c r="AH258" s="231"/>
      <c r="AI258" s="231"/>
      <c r="AJ258" s="231"/>
      <c r="AK258" s="231"/>
      <c r="AL258" s="231"/>
      <c r="AM258" s="231"/>
      <c r="AN258" s="231"/>
      <c r="AO258" s="231"/>
      <c r="AP258" s="231"/>
      <c r="AQ258" s="231"/>
      <c r="AR258" s="231"/>
      <c r="AS258" s="231"/>
      <c r="AT258" s="231"/>
      <c r="AU258" s="231"/>
      <c r="AV258" s="231"/>
      <c r="AW258" s="231"/>
      <c r="AX258" s="231"/>
      <c r="AY258" s="231"/>
      <c r="AZ258" s="231"/>
      <c r="BA258" s="231"/>
      <c r="BB258" s="231"/>
      <c r="BC258" s="231"/>
      <c r="BD258" s="231"/>
      <c r="BE258" s="231"/>
      <c r="BF258" s="231"/>
      <c r="BG258" s="231"/>
      <c r="BH258" s="231"/>
      <c r="BI258" s="231"/>
      <c r="BJ258" s="231"/>
      <c r="BK258" s="231"/>
      <c r="BL258" s="231"/>
    </row>
    <row r="259" customFormat="false" ht="12.75" hidden="false" customHeight="false" outlineLevel="0" collapsed="false"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  <c r="S259" s="231"/>
      <c r="T259" s="231"/>
      <c r="U259" s="231"/>
      <c r="AB259" s="231"/>
      <c r="AD259" s="231"/>
      <c r="AE259" s="231"/>
      <c r="AF259" s="231"/>
      <c r="AG259" s="231"/>
      <c r="AH259" s="231"/>
      <c r="AI259" s="231"/>
      <c r="AJ259" s="231"/>
      <c r="AK259" s="231"/>
      <c r="AL259" s="231"/>
      <c r="AM259" s="231"/>
      <c r="AN259" s="231"/>
      <c r="AO259" s="231"/>
      <c r="AP259" s="231"/>
      <c r="AQ259" s="231"/>
      <c r="AR259" s="231"/>
      <c r="AS259" s="231"/>
      <c r="AT259" s="231"/>
      <c r="AU259" s="231"/>
      <c r="AV259" s="231"/>
      <c r="AW259" s="231"/>
      <c r="AX259" s="231"/>
      <c r="AY259" s="231"/>
      <c r="AZ259" s="231"/>
      <c r="BA259" s="231"/>
      <c r="BB259" s="231"/>
      <c r="BC259" s="231"/>
      <c r="BD259" s="231"/>
      <c r="BE259" s="231"/>
      <c r="BF259" s="231"/>
      <c r="BG259" s="231"/>
      <c r="BH259" s="231"/>
      <c r="BI259" s="231"/>
      <c r="BJ259" s="231"/>
      <c r="BK259" s="231"/>
      <c r="BL259" s="231"/>
    </row>
    <row r="260" customFormat="false" ht="12.75" hidden="false" customHeight="false" outlineLevel="0" collapsed="false"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  <c r="S260" s="231"/>
      <c r="T260" s="231"/>
      <c r="U260" s="231"/>
      <c r="AB260" s="231"/>
      <c r="AD260" s="231"/>
      <c r="AE260" s="231"/>
      <c r="AF260" s="231"/>
      <c r="AG260" s="231"/>
      <c r="AH260" s="231"/>
      <c r="AI260" s="231"/>
      <c r="AJ260" s="231"/>
      <c r="AK260" s="231"/>
      <c r="AL260" s="231"/>
      <c r="AM260" s="231"/>
      <c r="AN260" s="231"/>
      <c r="AO260" s="231"/>
      <c r="AP260" s="231"/>
      <c r="AQ260" s="231"/>
      <c r="AR260" s="231"/>
      <c r="AS260" s="231"/>
      <c r="AT260" s="231"/>
      <c r="AU260" s="231"/>
      <c r="AV260" s="231"/>
      <c r="AW260" s="231"/>
      <c r="AX260" s="231"/>
      <c r="AY260" s="231"/>
      <c r="AZ260" s="231"/>
      <c r="BA260" s="231"/>
      <c r="BB260" s="231"/>
      <c r="BC260" s="231"/>
      <c r="BD260" s="231"/>
      <c r="BE260" s="231"/>
      <c r="BF260" s="231"/>
      <c r="BG260" s="231"/>
      <c r="BH260" s="231"/>
      <c r="BI260" s="231"/>
      <c r="BJ260" s="231"/>
      <c r="BK260" s="231"/>
      <c r="BL260" s="231"/>
    </row>
    <row r="261" customFormat="false" ht="12.75" hidden="false" customHeight="false" outlineLevel="0" collapsed="false"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  <c r="S261" s="231"/>
      <c r="T261" s="231"/>
      <c r="U261" s="231"/>
      <c r="AB261" s="231"/>
      <c r="AD261" s="231"/>
      <c r="AE261" s="231"/>
      <c r="AF261" s="231"/>
      <c r="AG261" s="231"/>
      <c r="AH261" s="231"/>
      <c r="AI261" s="231"/>
      <c r="AJ261" s="231"/>
      <c r="AK261" s="231"/>
      <c r="AL261" s="231"/>
      <c r="AM261" s="231"/>
      <c r="AN261" s="231"/>
      <c r="AO261" s="231"/>
      <c r="AP261" s="231"/>
      <c r="AQ261" s="231"/>
      <c r="AR261" s="231"/>
      <c r="AS261" s="231"/>
      <c r="AT261" s="231"/>
      <c r="AU261" s="231"/>
      <c r="AV261" s="231"/>
      <c r="AW261" s="231"/>
      <c r="AX261" s="231"/>
      <c r="AY261" s="231"/>
      <c r="AZ261" s="231"/>
      <c r="BA261" s="231"/>
      <c r="BB261" s="231"/>
      <c r="BC261" s="231"/>
      <c r="BD261" s="231"/>
      <c r="BE261" s="231"/>
      <c r="BF261" s="231"/>
      <c r="BG261" s="231"/>
      <c r="BH261" s="231"/>
      <c r="BI261" s="231"/>
      <c r="BJ261" s="231"/>
      <c r="BK261" s="231"/>
      <c r="BL261" s="231"/>
    </row>
    <row r="262" customFormat="false" ht="12.75" hidden="false" customHeight="false" outlineLevel="0" collapsed="false"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  <c r="S262" s="231"/>
      <c r="T262" s="231"/>
      <c r="U262" s="231"/>
      <c r="AB262" s="231"/>
      <c r="AD262" s="231"/>
      <c r="AE262" s="231"/>
      <c r="AF262" s="231"/>
      <c r="AG262" s="231"/>
      <c r="AH262" s="231"/>
      <c r="AI262" s="231"/>
      <c r="AJ262" s="231"/>
      <c r="AK262" s="231"/>
      <c r="AL262" s="231"/>
      <c r="AM262" s="231"/>
      <c r="AN262" s="231"/>
      <c r="AO262" s="231"/>
      <c r="AP262" s="231"/>
      <c r="AQ262" s="231"/>
      <c r="AR262" s="231"/>
      <c r="AS262" s="231"/>
      <c r="AT262" s="231"/>
      <c r="AU262" s="231"/>
      <c r="AV262" s="231"/>
      <c r="AW262" s="231"/>
      <c r="AX262" s="231"/>
      <c r="AY262" s="231"/>
      <c r="AZ262" s="231"/>
      <c r="BA262" s="231"/>
      <c r="BB262" s="231"/>
      <c r="BC262" s="231"/>
      <c r="BD262" s="231"/>
      <c r="BE262" s="231"/>
      <c r="BF262" s="231"/>
      <c r="BG262" s="231"/>
      <c r="BH262" s="231"/>
      <c r="BI262" s="231"/>
      <c r="BJ262" s="231"/>
      <c r="BK262" s="231"/>
      <c r="BL262" s="231"/>
    </row>
    <row r="263" customFormat="false" ht="12.75" hidden="false" customHeight="false" outlineLevel="0" collapsed="false"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  <c r="S263" s="231"/>
      <c r="T263" s="231"/>
      <c r="U263" s="231"/>
      <c r="AB263" s="231"/>
      <c r="AD263" s="231"/>
      <c r="AE263" s="231"/>
      <c r="AF263" s="231"/>
      <c r="AG263" s="231"/>
      <c r="AH263" s="231"/>
      <c r="AI263" s="231"/>
      <c r="AJ263" s="231"/>
      <c r="AK263" s="231"/>
      <c r="AL263" s="231"/>
      <c r="AM263" s="231"/>
      <c r="AN263" s="231"/>
      <c r="AO263" s="231"/>
      <c r="AP263" s="231"/>
      <c r="AQ263" s="231"/>
      <c r="AR263" s="231"/>
      <c r="AS263" s="231"/>
      <c r="AT263" s="231"/>
      <c r="AU263" s="231"/>
      <c r="AV263" s="231"/>
      <c r="AW263" s="231"/>
      <c r="AX263" s="231"/>
      <c r="AY263" s="231"/>
      <c r="AZ263" s="231"/>
      <c r="BA263" s="231"/>
      <c r="BB263" s="231"/>
      <c r="BC263" s="231"/>
      <c r="BD263" s="231"/>
      <c r="BE263" s="231"/>
      <c r="BF263" s="231"/>
      <c r="BG263" s="231"/>
      <c r="BH263" s="231"/>
      <c r="BI263" s="231"/>
      <c r="BJ263" s="231"/>
      <c r="BK263" s="231"/>
      <c r="BL263" s="231"/>
    </row>
    <row r="264" customFormat="false" ht="12.75" hidden="false" customHeight="false" outlineLevel="0" collapsed="false">
      <c r="B264" s="231"/>
      <c r="C264" s="231"/>
      <c r="D264" s="231"/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  <c r="S264" s="231"/>
      <c r="T264" s="231"/>
      <c r="U264" s="231"/>
      <c r="AB264" s="231"/>
      <c r="AD264" s="231"/>
      <c r="AE264" s="231"/>
      <c r="AF264" s="231"/>
      <c r="AG264" s="231"/>
      <c r="AH264" s="231"/>
      <c r="AI264" s="231"/>
      <c r="AJ264" s="231"/>
      <c r="AK264" s="231"/>
      <c r="AL264" s="231"/>
      <c r="AM264" s="231"/>
      <c r="AN264" s="231"/>
      <c r="AO264" s="231"/>
      <c r="AP264" s="231"/>
      <c r="AQ264" s="231"/>
      <c r="AR264" s="231"/>
      <c r="AS264" s="231"/>
      <c r="AT264" s="231"/>
      <c r="AU264" s="231"/>
      <c r="AV264" s="231"/>
      <c r="AW264" s="231"/>
      <c r="AX264" s="231"/>
      <c r="AY264" s="231"/>
      <c r="AZ264" s="231"/>
      <c r="BA264" s="231"/>
      <c r="BB264" s="231"/>
      <c r="BC264" s="231"/>
      <c r="BD264" s="231"/>
      <c r="BE264" s="231"/>
      <c r="BF264" s="231"/>
      <c r="BG264" s="231"/>
      <c r="BH264" s="231"/>
      <c r="BI264" s="231"/>
      <c r="BJ264" s="231"/>
      <c r="BK264" s="231"/>
      <c r="BL264" s="231"/>
    </row>
    <row r="265" customFormat="false" ht="12.75" hidden="false" customHeight="false" outlineLevel="0" collapsed="false">
      <c r="B265" s="231"/>
      <c r="C265" s="231"/>
      <c r="D265" s="231"/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  <c r="S265" s="231"/>
      <c r="T265" s="231"/>
      <c r="U265" s="231"/>
      <c r="AB265" s="231"/>
      <c r="AD265" s="231"/>
      <c r="AE265" s="231"/>
      <c r="AF265" s="231"/>
      <c r="AG265" s="231"/>
      <c r="AH265" s="231"/>
      <c r="AI265" s="231"/>
      <c r="AJ265" s="231"/>
      <c r="AK265" s="231"/>
      <c r="AL265" s="231"/>
      <c r="AM265" s="231"/>
      <c r="AN265" s="231"/>
      <c r="AO265" s="231"/>
      <c r="AP265" s="231"/>
      <c r="AQ265" s="231"/>
      <c r="AR265" s="231"/>
      <c r="AS265" s="231"/>
      <c r="AT265" s="231"/>
      <c r="AU265" s="231"/>
      <c r="AV265" s="231"/>
      <c r="AW265" s="231"/>
      <c r="AX265" s="231"/>
      <c r="AY265" s="231"/>
      <c r="AZ265" s="231"/>
      <c r="BA265" s="231"/>
      <c r="BB265" s="231"/>
      <c r="BC265" s="231"/>
      <c r="BD265" s="231"/>
      <c r="BE265" s="231"/>
      <c r="BF265" s="231"/>
      <c r="BG265" s="231"/>
      <c r="BH265" s="231"/>
      <c r="BI265" s="231"/>
      <c r="BJ265" s="231"/>
      <c r="BK265" s="231"/>
      <c r="BL265" s="231"/>
    </row>
    <row r="266" customFormat="false" ht="12.75" hidden="false" customHeight="false" outlineLevel="0" collapsed="false">
      <c r="B266" s="231"/>
      <c r="C266" s="231"/>
      <c r="D266" s="231"/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  <c r="S266" s="231"/>
      <c r="T266" s="231"/>
      <c r="U266" s="231"/>
      <c r="AB266" s="231"/>
      <c r="AD266" s="231"/>
      <c r="AE266" s="231"/>
      <c r="AF266" s="231"/>
      <c r="AG266" s="231"/>
      <c r="AH266" s="231"/>
      <c r="AI266" s="231"/>
      <c r="AJ266" s="231"/>
      <c r="AK266" s="231"/>
      <c r="AL266" s="231"/>
      <c r="AM266" s="231"/>
      <c r="AN266" s="231"/>
      <c r="AO266" s="231"/>
      <c r="AP266" s="231"/>
      <c r="AQ266" s="231"/>
      <c r="AR266" s="231"/>
      <c r="AS266" s="231"/>
      <c r="AT266" s="231"/>
      <c r="AU266" s="231"/>
      <c r="AV266" s="231"/>
      <c r="AW266" s="231"/>
      <c r="AX266" s="231"/>
      <c r="AY266" s="231"/>
      <c r="AZ266" s="231"/>
      <c r="BA266" s="231"/>
      <c r="BB266" s="231"/>
      <c r="BC266" s="231"/>
      <c r="BD266" s="231"/>
      <c r="BE266" s="231"/>
      <c r="BF266" s="231"/>
      <c r="BG266" s="231"/>
      <c r="BH266" s="231"/>
      <c r="BI266" s="231"/>
      <c r="BJ266" s="231"/>
      <c r="BK266" s="231"/>
      <c r="BL266" s="231"/>
    </row>
    <row r="267" customFormat="false" ht="12.75" hidden="false" customHeight="false" outlineLevel="0" collapsed="false">
      <c r="B267" s="231"/>
      <c r="C267" s="231"/>
      <c r="D267" s="231"/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  <c r="S267" s="231"/>
      <c r="T267" s="231"/>
      <c r="U267" s="231"/>
      <c r="AB267" s="231"/>
      <c r="AD267" s="231"/>
      <c r="AE267" s="231"/>
      <c r="AF267" s="231"/>
      <c r="AG267" s="231"/>
      <c r="AH267" s="231"/>
      <c r="AI267" s="231"/>
      <c r="AJ267" s="231"/>
      <c r="AK267" s="231"/>
      <c r="AL267" s="231"/>
      <c r="AM267" s="231"/>
      <c r="AN267" s="231"/>
      <c r="AO267" s="231"/>
      <c r="AP267" s="231"/>
      <c r="AQ267" s="231"/>
      <c r="AR267" s="231"/>
      <c r="AS267" s="231"/>
      <c r="AT267" s="231"/>
      <c r="AU267" s="231"/>
      <c r="AV267" s="231"/>
      <c r="AW267" s="231"/>
      <c r="AX267" s="231"/>
      <c r="AY267" s="231"/>
      <c r="AZ267" s="231"/>
      <c r="BA267" s="231"/>
      <c r="BB267" s="231"/>
      <c r="BC267" s="231"/>
      <c r="BD267" s="231"/>
      <c r="BE267" s="231"/>
      <c r="BF267" s="231"/>
      <c r="BG267" s="231"/>
      <c r="BH267" s="231"/>
      <c r="BI267" s="231"/>
      <c r="BJ267" s="231"/>
      <c r="BK267" s="231"/>
      <c r="BL267" s="231"/>
    </row>
    <row r="268" customFormat="false" ht="12.75" hidden="false" customHeight="false" outlineLevel="0" collapsed="false"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  <c r="S268" s="231"/>
      <c r="T268" s="231"/>
      <c r="U268" s="231"/>
      <c r="AB268" s="231"/>
      <c r="AD268" s="231"/>
      <c r="AE268" s="231"/>
      <c r="AF268" s="231"/>
      <c r="AG268" s="231"/>
      <c r="AH268" s="231"/>
      <c r="AI268" s="231"/>
      <c r="AJ268" s="231"/>
      <c r="AK268" s="231"/>
      <c r="AL268" s="231"/>
      <c r="AM268" s="231"/>
      <c r="AN268" s="231"/>
      <c r="AO268" s="231"/>
      <c r="AP268" s="231"/>
      <c r="AQ268" s="231"/>
      <c r="AR268" s="231"/>
      <c r="AS268" s="231"/>
      <c r="AT268" s="231"/>
      <c r="AU268" s="231"/>
      <c r="AV268" s="231"/>
      <c r="AW268" s="231"/>
      <c r="AX268" s="231"/>
      <c r="AY268" s="231"/>
      <c r="AZ268" s="231"/>
      <c r="BA268" s="231"/>
      <c r="BB268" s="231"/>
      <c r="BC268" s="231"/>
      <c r="BD268" s="231"/>
      <c r="BE268" s="231"/>
      <c r="BF268" s="231"/>
      <c r="BG268" s="231"/>
      <c r="BH268" s="231"/>
      <c r="BI268" s="231"/>
      <c r="BJ268" s="231"/>
      <c r="BK268" s="231"/>
      <c r="BL268" s="231"/>
    </row>
    <row r="269" customFormat="false" ht="12.75" hidden="false" customHeight="false" outlineLevel="0" collapsed="false"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  <c r="S269" s="231"/>
      <c r="T269" s="231"/>
      <c r="U269" s="231"/>
      <c r="AB269" s="231"/>
      <c r="AD269" s="231"/>
      <c r="AE269" s="231"/>
      <c r="AF269" s="231"/>
      <c r="AG269" s="231"/>
      <c r="AH269" s="231"/>
      <c r="AI269" s="231"/>
      <c r="AJ269" s="231"/>
      <c r="AK269" s="231"/>
      <c r="AL269" s="231"/>
      <c r="AM269" s="231"/>
      <c r="AN269" s="231"/>
      <c r="AO269" s="231"/>
      <c r="AP269" s="231"/>
      <c r="AQ269" s="231"/>
      <c r="AR269" s="231"/>
      <c r="AS269" s="231"/>
      <c r="AT269" s="231"/>
      <c r="AU269" s="231"/>
      <c r="AV269" s="231"/>
      <c r="AW269" s="231"/>
      <c r="AX269" s="231"/>
      <c r="AY269" s="231"/>
      <c r="AZ269" s="231"/>
      <c r="BA269" s="231"/>
      <c r="BB269" s="231"/>
      <c r="BC269" s="231"/>
      <c r="BD269" s="231"/>
      <c r="BE269" s="231"/>
      <c r="BF269" s="231"/>
      <c r="BG269" s="231"/>
      <c r="BH269" s="231"/>
      <c r="BI269" s="231"/>
      <c r="BJ269" s="231"/>
      <c r="BK269" s="231"/>
      <c r="BL269" s="231"/>
    </row>
    <row r="270" customFormat="false" ht="12.75" hidden="false" customHeight="false" outlineLevel="0" collapsed="false">
      <c r="B270" s="231"/>
      <c r="C270" s="231"/>
      <c r="D270" s="231"/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  <c r="S270" s="231"/>
      <c r="T270" s="231"/>
      <c r="U270" s="231"/>
      <c r="AB270" s="231"/>
      <c r="AD270" s="231"/>
      <c r="AE270" s="231"/>
      <c r="AF270" s="231"/>
      <c r="AG270" s="231"/>
      <c r="AH270" s="231"/>
      <c r="AI270" s="231"/>
      <c r="AJ270" s="231"/>
      <c r="AK270" s="231"/>
      <c r="AL270" s="231"/>
      <c r="AM270" s="231"/>
      <c r="AN270" s="231"/>
      <c r="AO270" s="231"/>
      <c r="AP270" s="231"/>
      <c r="AQ270" s="231"/>
      <c r="AR270" s="231"/>
      <c r="AS270" s="231"/>
      <c r="AT270" s="231"/>
      <c r="AU270" s="231"/>
      <c r="AV270" s="231"/>
      <c r="AW270" s="231"/>
      <c r="AX270" s="231"/>
      <c r="AY270" s="231"/>
      <c r="AZ270" s="231"/>
      <c r="BA270" s="231"/>
      <c r="BB270" s="231"/>
      <c r="BC270" s="231"/>
      <c r="BD270" s="231"/>
      <c r="BE270" s="231"/>
      <c r="BF270" s="231"/>
      <c r="BG270" s="231"/>
      <c r="BH270" s="231"/>
      <c r="BI270" s="231"/>
      <c r="BJ270" s="231"/>
      <c r="BK270" s="231"/>
      <c r="BL270" s="231"/>
    </row>
    <row r="271" customFormat="false" ht="12.75" hidden="false" customHeight="false" outlineLevel="0" collapsed="false">
      <c r="B271" s="231"/>
      <c r="C271" s="231"/>
      <c r="D271" s="231"/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  <c r="S271" s="231"/>
      <c r="T271" s="231"/>
      <c r="U271" s="231"/>
      <c r="AB271" s="231"/>
      <c r="AD271" s="231"/>
      <c r="AE271" s="231"/>
      <c r="AF271" s="231"/>
      <c r="AG271" s="231"/>
      <c r="AH271" s="231"/>
      <c r="AI271" s="231"/>
      <c r="AJ271" s="231"/>
      <c r="AK271" s="231"/>
      <c r="AL271" s="231"/>
      <c r="AM271" s="231"/>
      <c r="AN271" s="231"/>
      <c r="AO271" s="231"/>
      <c r="AP271" s="231"/>
      <c r="AQ271" s="231"/>
      <c r="AR271" s="231"/>
      <c r="AS271" s="231"/>
      <c r="AT271" s="231"/>
      <c r="AU271" s="231"/>
      <c r="AV271" s="231"/>
      <c r="AW271" s="231"/>
      <c r="AX271" s="231"/>
      <c r="AY271" s="231"/>
      <c r="AZ271" s="231"/>
      <c r="BA271" s="231"/>
      <c r="BB271" s="231"/>
      <c r="BC271" s="231"/>
      <c r="BD271" s="231"/>
      <c r="BE271" s="231"/>
      <c r="BF271" s="231"/>
      <c r="BG271" s="231"/>
      <c r="BH271" s="231"/>
      <c r="BI271" s="231"/>
      <c r="BJ271" s="231"/>
      <c r="BK271" s="231"/>
      <c r="BL271" s="231"/>
    </row>
    <row r="272" customFormat="false" ht="12.75" hidden="false" customHeight="false" outlineLevel="0" collapsed="false">
      <c r="B272" s="231"/>
      <c r="C272" s="231"/>
      <c r="D272" s="231"/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  <c r="S272" s="231"/>
      <c r="T272" s="231"/>
      <c r="U272" s="231"/>
      <c r="AB272" s="231"/>
      <c r="AD272" s="231"/>
      <c r="AE272" s="231"/>
      <c r="AF272" s="231"/>
      <c r="AG272" s="231"/>
      <c r="AH272" s="231"/>
      <c r="AI272" s="231"/>
      <c r="AJ272" s="231"/>
      <c r="AK272" s="231"/>
      <c r="AL272" s="231"/>
      <c r="AM272" s="231"/>
      <c r="AN272" s="231"/>
      <c r="AO272" s="231"/>
      <c r="AP272" s="231"/>
      <c r="AQ272" s="231"/>
      <c r="AR272" s="231"/>
      <c r="AS272" s="231"/>
      <c r="AT272" s="231"/>
      <c r="AU272" s="231"/>
      <c r="AV272" s="231"/>
      <c r="AW272" s="231"/>
      <c r="AX272" s="231"/>
      <c r="AY272" s="231"/>
      <c r="AZ272" s="231"/>
      <c r="BA272" s="231"/>
      <c r="BB272" s="231"/>
      <c r="BC272" s="231"/>
      <c r="BD272" s="231"/>
      <c r="BE272" s="231"/>
      <c r="BF272" s="231"/>
      <c r="BG272" s="231"/>
      <c r="BH272" s="231"/>
      <c r="BI272" s="231"/>
      <c r="BJ272" s="231"/>
      <c r="BK272" s="231"/>
      <c r="BL272" s="231"/>
    </row>
    <row r="273" customFormat="false" ht="12.75" hidden="false" customHeight="false" outlineLevel="0" collapsed="false">
      <c r="B273" s="231"/>
      <c r="C273" s="231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  <c r="S273" s="231"/>
      <c r="T273" s="231"/>
      <c r="U273" s="231"/>
      <c r="AB273" s="231"/>
      <c r="AD273" s="231"/>
      <c r="AE273" s="231"/>
      <c r="AF273" s="231"/>
      <c r="AG273" s="231"/>
      <c r="AH273" s="231"/>
      <c r="AI273" s="231"/>
      <c r="AJ273" s="231"/>
      <c r="AK273" s="231"/>
      <c r="AL273" s="231"/>
      <c r="AM273" s="231"/>
      <c r="AN273" s="231"/>
      <c r="AO273" s="231"/>
      <c r="AP273" s="231"/>
      <c r="AQ273" s="231"/>
      <c r="AR273" s="231"/>
      <c r="AS273" s="231"/>
      <c r="AT273" s="231"/>
      <c r="AU273" s="231"/>
      <c r="AV273" s="231"/>
      <c r="AW273" s="231"/>
      <c r="AX273" s="231"/>
      <c r="AY273" s="231"/>
      <c r="AZ273" s="231"/>
      <c r="BA273" s="231"/>
      <c r="BB273" s="231"/>
      <c r="BC273" s="231"/>
      <c r="BD273" s="231"/>
      <c r="BE273" s="231"/>
      <c r="BF273" s="231"/>
      <c r="BG273" s="231"/>
      <c r="BH273" s="231"/>
      <c r="BI273" s="231"/>
      <c r="BJ273" s="231"/>
      <c r="BK273" s="231"/>
      <c r="BL273" s="231"/>
    </row>
    <row r="274" customFormat="false" ht="12.75" hidden="false" customHeight="false" outlineLevel="0" collapsed="false">
      <c r="B274" s="231"/>
      <c r="C274" s="231"/>
      <c r="D274" s="231"/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  <c r="S274" s="231"/>
      <c r="T274" s="231"/>
      <c r="U274" s="231"/>
      <c r="AB274" s="231"/>
      <c r="AD274" s="231"/>
      <c r="AE274" s="231"/>
      <c r="AF274" s="231"/>
      <c r="AG274" s="231"/>
      <c r="AH274" s="231"/>
      <c r="AI274" s="231"/>
      <c r="AJ274" s="231"/>
      <c r="AK274" s="231"/>
      <c r="AL274" s="231"/>
      <c r="AM274" s="231"/>
      <c r="AN274" s="231"/>
      <c r="AO274" s="231"/>
      <c r="AP274" s="231"/>
      <c r="AQ274" s="231"/>
      <c r="AR274" s="231"/>
      <c r="AS274" s="231"/>
      <c r="AT274" s="231"/>
      <c r="AU274" s="231"/>
      <c r="AV274" s="231"/>
      <c r="AW274" s="231"/>
      <c r="AX274" s="231"/>
      <c r="AY274" s="231"/>
      <c r="AZ274" s="231"/>
      <c r="BA274" s="231"/>
      <c r="BB274" s="231"/>
      <c r="BC274" s="231"/>
      <c r="BD274" s="231"/>
      <c r="BE274" s="231"/>
      <c r="BF274" s="231"/>
      <c r="BG274" s="231"/>
      <c r="BH274" s="231"/>
      <c r="BI274" s="231"/>
      <c r="BJ274" s="231"/>
      <c r="BK274" s="231"/>
      <c r="BL274" s="231"/>
    </row>
    <row r="275" customFormat="false" ht="12.75" hidden="false" customHeight="false" outlineLevel="0" collapsed="false">
      <c r="B275" s="231"/>
      <c r="C275" s="231"/>
      <c r="D275" s="231"/>
      <c r="E275" s="231"/>
      <c r="F275" s="231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  <c r="S275" s="231"/>
      <c r="T275" s="231"/>
      <c r="U275" s="231"/>
      <c r="AB275" s="231"/>
      <c r="AD275" s="231"/>
      <c r="AE275" s="231"/>
      <c r="AF275" s="231"/>
      <c r="AG275" s="231"/>
      <c r="AH275" s="231"/>
      <c r="AI275" s="231"/>
      <c r="AJ275" s="231"/>
      <c r="AK275" s="231"/>
      <c r="AL275" s="231"/>
      <c r="AM275" s="231"/>
      <c r="AN275" s="231"/>
      <c r="AO275" s="231"/>
      <c r="AP275" s="231"/>
      <c r="AQ275" s="231"/>
      <c r="AR275" s="231"/>
      <c r="AS275" s="231"/>
      <c r="AT275" s="231"/>
      <c r="AU275" s="231"/>
      <c r="AV275" s="231"/>
      <c r="AW275" s="231"/>
      <c r="AX275" s="231"/>
      <c r="AY275" s="231"/>
      <c r="AZ275" s="231"/>
      <c r="BA275" s="231"/>
      <c r="BB275" s="231"/>
      <c r="BC275" s="231"/>
      <c r="BD275" s="231"/>
      <c r="BE275" s="231"/>
      <c r="BF275" s="231"/>
      <c r="BG275" s="231"/>
      <c r="BH275" s="231"/>
      <c r="BI275" s="231"/>
      <c r="BJ275" s="231"/>
      <c r="BK275" s="231"/>
      <c r="BL275" s="231"/>
    </row>
    <row r="276" customFormat="false" ht="12.75" hidden="false" customHeight="false" outlineLevel="0" collapsed="false">
      <c r="B276" s="231"/>
      <c r="C276" s="231"/>
      <c r="D276" s="231"/>
      <c r="E276" s="231"/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  <c r="S276" s="231"/>
      <c r="T276" s="231"/>
      <c r="U276" s="231"/>
      <c r="AB276" s="231"/>
      <c r="AD276" s="231"/>
      <c r="AE276" s="231"/>
      <c r="AF276" s="231"/>
      <c r="AG276" s="231"/>
      <c r="AH276" s="231"/>
      <c r="AI276" s="231"/>
      <c r="AJ276" s="231"/>
      <c r="AK276" s="231"/>
      <c r="AL276" s="231"/>
      <c r="AM276" s="231"/>
      <c r="AN276" s="231"/>
      <c r="AO276" s="231"/>
      <c r="AP276" s="231"/>
      <c r="AQ276" s="231"/>
      <c r="AR276" s="231"/>
      <c r="AS276" s="231"/>
      <c r="AT276" s="231"/>
      <c r="AU276" s="231"/>
      <c r="AV276" s="231"/>
      <c r="AW276" s="231"/>
      <c r="AX276" s="231"/>
      <c r="AY276" s="231"/>
      <c r="AZ276" s="231"/>
      <c r="BA276" s="231"/>
      <c r="BB276" s="231"/>
      <c r="BC276" s="231"/>
      <c r="BD276" s="231"/>
      <c r="BE276" s="231"/>
      <c r="BF276" s="231"/>
      <c r="BG276" s="231"/>
      <c r="BH276" s="231"/>
      <c r="BI276" s="231"/>
      <c r="BJ276" s="231"/>
      <c r="BK276" s="231"/>
      <c r="BL276" s="231"/>
    </row>
    <row r="277" customFormat="false" ht="12.75" hidden="false" customHeight="false" outlineLevel="0" collapsed="false">
      <c r="B277" s="231"/>
      <c r="C277" s="231"/>
      <c r="D277" s="231"/>
      <c r="E277" s="231"/>
      <c r="F277" s="231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  <c r="S277" s="231"/>
      <c r="T277" s="231"/>
      <c r="U277" s="231"/>
      <c r="AB277" s="231"/>
      <c r="AD277" s="231"/>
      <c r="AE277" s="231"/>
      <c r="AF277" s="231"/>
      <c r="AG277" s="231"/>
      <c r="AH277" s="231"/>
      <c r="AI277" s="231"/>
      <c r="AJ277" s="231"/>
      <c r="AK277" s="231"/>
      <c r="AL277" s="231"/>
      <c r="AM277" s="231"/>
      <c r="AN277" s="231"/>
      <c r="AO277" s="231"/>
      <c r="AP277" s="231"/>
      <c r="AQ277" s="231"/>
      <c r="AR277" s="231"/>
      <c r="AS277" s="231"/>
      <c r="AT277" s="231"/>
      <c r="AU277" s="231"/>
      <c r="AV277" s="231"/>
      <c r="AW277" s="231"/>
      <c r="AX277" s="231"/>
      <c r="AY277" s="231"/>
      <c r="AZ277" s="231"/>
      <c r="BA277" s="231"/>
      <c r="BB277" s="231"/>
      <c r="BC277" s="231"/>
      <c r="BD277" s="231"/>
      <c r="BE277" s="231"/>
      <c r="BF277" s="231"/>
      <c r="BG277" s="231"/>
      <c r="BH277" s="231"/>
      <c r="BI277" s="231"/>
      <c r="BJ277" s="231"/>
      <c r="BK277" s="231"/>
      <c r="BL277" s="231"/>
    </row>
    <row r="278" customFormat="false" ht="12.75" hidden="false" customHeight="false" outlineLevel="0" collapsed="false">
      <c r="B278" s="231"/>
      <c r="C278" s="231"/>
      <c r="D278" s="231"/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AB278" s="231"/>
      <c r="AD278" s="231"/>
      <c r="AE278" s="231"/>
      <c r="AF278" s="231"/>
      <c r="AG278" s="231"/>
      <c r="AH278" s="231"/>
      <c r="AI278" s="231"/>
      <c r="AJ278" s="231"/>
      <c r="AK278" s="231"/>
      <c r="AL278" s="231"/>
      <c r="AM278" s="231"/>
      <c r="AN278" s="231"/>
      <c r="AO278" s="231"/>
      <c r="AP278" s="231"/>
      <c r="AQ278" s="231"/>
      <c r="AR278" s="231"/>
      <c r="AS278" s="231"/>
      <c r="AT278" s="231"/>
      <c r="AU278" s="231"/>
      <c r="AV278" s="231"/>
      <c r="AW278" s="231"/>
      <c r="AX278" s="231"/>
      <c r="AY278" s="231"/>
      <c r="AZ278" s="231"/>
      <c r="BA278" s="231"/>
      <c r="BB278" s="231"/>
      <c r="BC278" s="231"/>
      <c r="BD278" s="231"/>
      <c r="BE278" s="231"/>
      <c r="BF278" s="231"/>
      <c r="BG278" s="231"/>
      <c r="BH278" s="231"/>
      <c r="BI278" s="231"/>
      <c r="BJ278" s="231"/>
      <c r="BK278" s="231"/>
      <c r="BL278" s="231"/>
    </row>
    <row r="279" customFormat="false" ht="12.75" hidden="false" customHeight="false" outlineLevel="0" collapsed="false">
      <c r="B279" s="231"/>
      <c r="C279" s="231"/>
      <c r="D279" s="231"/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  <c r="S279" s="231"/>
      <c r="T279" s="231"/>
      <c r="U279" s="231"/>
      <c r="AB279" s="231"/>
      <c r="AD279" s="231"/>
      <c r="AE279" s="231"/>
      <c r="AF279" s="231"/>
      <c r="AG279" s="231"/>
      <c r="AH279" s="231"/>
      <c r="AI279" s="231"/>
      <c r="AJ279" s="231"/>
      <c r="AK279" s="231"/>
      <c r="AL279" s="231"/>
      <c r="AM279" s="231"/>
      <c r="AN279" s="231"/>
      <c r="AO279" s="231"/>
      <c r="AP279" s="231"/>
      <c r="AQ279" s="231"/>
      <c r="AR279" s="231"/>
      <c r="AS279" s="231"/>
      <c r="AT279" s="231"/>
      <c r="AU279" s="231"/>
      <c r="AV279" s="231"/>
      <c r="AW279" s="231"/>
      <c r="AX279" s="231"/>
      <c r="AY279" s="231"/>
      <c r="AZ279" s="231"/>
      <c r="BA279" s="231"/>
      <c r="BB279" s="231"/>
      <c r="BC279" s="231"/>
      <c r="BD279" s="231"/>
      <c r="BE279" s="231"/>
      <c r="BF279" s="231"/>
      <c r="BG279" s="231"/>
      <c r="BH279" s="231"/>
      <c r="BI279" s="231"/>
      <c r="BJ279" s="231"/>
      <c r="BK279" s="231"/>
      <c r="BL279" s="231"/>
    </row>
    <row r="280" customFormat="false" ht="12.75" hidden="false" customHeight="false" outlineLevel="0" collapsed="false">
      <c r="B280" s="231"/>
      <c r="C280" s="231"/>
      <c r="D280" s="231"/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  <c r="S280" s="231"/>
      <c r="T280" s="231"/>
      <c r="U280" s="231"/>
      <c r="AB280" s="231"/>
      <c r="AD280" s="231"/>
      <c r="AE280" s="231"/>
      <c r="AF280" s="231"/>
      <c r="AG280" s="231"/>
      <c r="AH280" s="231"/>
      <c r="AI280" s="231"/>
      <c r="AJ280" s="231"/>
      <c r="AK280" s="231"/>
      <c r="AL280" s="231"/>
      <c r="AM280" s="231"/>
      <c r="AN280" s="231"/>
      <c r="AO280" s="231"/>
      <c r="AP280" s="231"/>
      <c r="AQ280" s="231"/>
      <c r="AR280" s="231"/>
      <c r="AS280" s="231"/>
      <c r="AT280" s="231"/>
      <c r="AU280" s="231"/>
      <c r="AV280" s="231"/>
      <c r="AW280" s="231"/>
      <c r="AX280" s="231"/>
      <c r="AY280" s="231"/>
      <c r="AZ280" s="231"/>
      <c r="BA280" s="231"/>
      <c r="BB280" s="231"/>
      <c r="BC280" s="231"/>
      <c r="BD280" s="231"/>
      <c r="BE280" s="231"/>
      <c r="BF280" s="231"/>
      <c r="BG280" s="231"/>
      <c r="BH280" s="231"/>
      <c r="BI280" s="231"/>
      <c r="BJ280" s="231"/>
      <c r="BK280" s="231"/>
      <c r="BL280" s="231"/>
    </row>
    <row r="281" customFormat="false" ht="12.75" hidden="false" customHeight="false" outlineLevel="0" collapsed="false">
      <c r="B281" s="231"/>
      <c r="C281" s="231"/>
      <c r="D281" s="231"/>
      <c r="E281" s="231"/>
      <c r="F281" s="231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  <c r="S281" s="231"/>
      <c r="T281" s="231"/>
      <c r="U281" s="231"/>
      <c r="AB281" s="231"/>
      <c r="AD281" s="231"/>
      <c r="AE281" s="231"/>
      <c r="AF281" s="231"/>
      <c r="AG281" s="231"/>
      <c r="AH281" s="231"/>
      <c r="AI281" s="231"/>
      <c r="AJ281" s="231"/>
      <c r="AK281" s="231"/>
      <c r="AL281" s="231"/>
      <c r="AM281" s="231"/>
      <c r="AN281" s="231"/>
      <c r="AO281" s="231"/>
      <c r="AP281" s="231"/>
      <c r="AQ281" s="231"/>
      <c r="AR281" s="231"/>
      <c r="AS281" s="231"/>
      <c r="AT281" s="231"/>
      <c r="AU281" s="231"/>
      <c r="AV281" s="231"/>
      <c r="AW281" s="231"/>
      <c r="AX281" s="231"/>
      <c r="AY281" s="231"/>
      <c r="AZ281" s="231"/>
      <c r="BA281" s="231"/>
      <c r="BB281" s="231"/>
      <c r="BC281" s="231"/>
      <c r="BD281" s="231"/>
      <c r="BE281" s="231"/>
      <c r="BF281" s="231"/>
      <c r="BG281" s="231"/>
      <c r="BH281" s="231"/>
      <c r="BI281" s="231"/>
      <c r="BJ281" s="231"/>
      <c r="BK281" s="231"/>
      <c r="BL281" s="231"/>
    </row>
    <row r="282" customFormat="false" ht="12.75" hidden="false" customHeight="false" outlineLevel="0" collapsed="false"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AB282" s="231"/>
      <c r="AD282" s="231"/>
      <c r="AE282" s="231"/>
      <c r="AF282" s="231"/>
      <c r="AG282" s="231"/>
      <c r="AH282" s="231"/>
      <c r="AI282" s="231"/>
      <c r="AJ282" s="231"/>
      <c r="AK282" s="231"/>
      <c r="AL282" s="231"/>
      <c r="AM282" s="231"/>
      <c r="AN282" s="231"/>
      <c r="AO282" s="231"/>
      <c r="AP282" s="231"/>
      <c r="AQ282" s="231"/>
      <c r="AR282" s="231"/>
      <c r="AS282" s="231"/>
      <c r="AT282" s="231"/>
      <c r="AU282" s="231"/>
      <c r="AV282" s="231"/>
      <c r="AW282" s="231"/>
      <c r="AX282" s="231"/>
      <c r="AY282" s="231"/>
      <c r="AZ282" s="231"/>
      <c r="BA282" s="231"/>
      <c r="BB282" s="231"/>
      <c r="BC282" s="231"/>
      <c r="BD282" s="231"/>
      <c r="BE282" s="231"/>
      <c r="BF282" s="231"/>
      <c r="BG282" s="231"/>
      <c r="BH282" s="231"/>
      <c r="BI282" s="231"/>
      <c r="BJ282" s="231"/>
      <c r="BK282" s="231"/>
      <c r="BL282" s="231"/>
    </row>
    <row r="283" customFormat="false" ht="12.75" hidden="false" customHeight="false" outlineLevel="0" collapsed="false">
      <c r="B283" s="231"/>
      <c r="C283" s="231"/>
      <c r="D283" s="231"/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  <c r="S283" s="231"/>
      <c r="T283" s="231"/>
      <c r="U283" s="231"/>
      <c r="AB283" s="231"/>
      <c r="AD283" s="231"/>
      <c r="AE283" s="231"/>
      <c r="AF283" s="231"/>
      <c r="AG283" s="231"/>
      <c r="AH283" s="231"/>
      <c r="AI283" s="231"/>
      <c r="AJ283" s="231"/>
      <c r="AK283" s="231"/>
      <c r="AL283" s="231"/>
      <c r="AM283" s="231"/>
      <c r="AN283" s="231"/>
      <c r="AO283" s="231"/>
      <c r="AP283" s="231"/>
      <c r="AQ283" s="231"/>
      <c r="AR283" s="231"/>
      <c r="AS283" s="231"/>
      <c r="AT283" s="231"/>
      <c r="AU283" s="231"/>
      <c r="AV283" s="231"/>
      <c r="AW283" s="231"/>
      <c r="AX283" s="231"/>
      <c r="AY283" s="231"/>
      <c r="AZ283" s="231"/>
      <c r="BA283" s="231"/>
      <c r="BB283" s="231"/>
      <c r="BC283" s="231"/>
      <c r="BD283" s="231"/>
      <c r="BE283" s="231"/>
      <c r="BF283" s="231"/>
      <c r="BG283" s="231"/>
      <c r="BH283" s="231"/>
      <c r="BI283" s="231"/>
      <c r="BJ283" s="231"/>
      <c r="BK283" s="231"/>
      <c r="BL283" s="231"/>
    </row>
    <row r="284" customFormat="false" ht="12.75" hidden="false" customHeight="false" outlineLevel="0" collapsed="false"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1"/>
      <c r="T284" s="231"/>
      <c r="U284" s="231"/>
      <c r="AB284" s="231"/>
      <c r="AD284" s="231"/>
      <c r="AE284" s="231"/>
      <c r="AF284" s="231"/>
      <c r="AG284" s="231"/>
      <c r="AH284" s="231"/>
      <c r="AI284" s="231"/>
      <c r="AJ284" s="231"/>
      <c r="AK284" s="231"/>
      <c r="AL284" s="231"/>
      <c r="AM284" s="231"/>
      <c r="AN284" s="231"/>
      <c r="AO284" s="231"/>
      <c r="AP284" s="231"/>
      <c r="AQ284" s="231"/>
      <c r="AR284" s="231"/>
      <c r="AS284" s="231"/>
      <c r="AT284" s="231"/>
      <c r="AU284" s="231"/>
      <c r="AV284" s="231"/>
      <c r="AW284" s="231"/>
      <c r="AX284" s="231"/>
      <c r="AY284" s="231"/>
      <c r="AZ284" s="231"/>
      <c r="BA284" s="231"/>
      <c r="BB284" s="231"/>
      <c r="BC284" s="231"/>
      <c r="BD284" s="231"/>
      <c r="BE284" s="231"/>
      <c r="BF284" s="231"/>
      <c r="BG284" s="231"/>
      <c r="BH284" s="231"/>
      <c r="BI284" s="231"/>
      <c r="BJ284" s="231"/>
      <c r="BK284" s="231"/>
      <c r="BL284" s="231"/>
    </row>
    <row r="285" customFormat="false" ht="12.75" hidden="false" customHeight="false" outlineLevel="0" collapsed="false">
      <c r="B285" s="231"/>
      <c r="C285" s="231"/>
      <c r="D285" s="231"/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  <c r="S285" s="231"/>
      <c r="T285" s="231"/>
      <c r="U285" s="231"/>
      <c r="AB285" s="231"/>
      <c r="AD285" s="231"/>
      <c r="AE285" s="231"/>
      <c r="AF285" s="231"/>
      <c r="AG285" s="231"/>
      <c r="AH285" s="231"/>
      <c r="AI285" s="231"/>
      <c r="AJ285" s="231"/>
      <c r="AK285" s="231"/>
      <c r="AL285" s="231"/>
      <c r="AM285" s="231"/>
      <c r="AN285" s="231"/>
      <c r="AO285" s="231"/>
      <c r="AP285" s="231"/>
      <c r="AQ285" s="231"/>
      <c r="AR285" s="231"/>
      <c r="AS285" s="231"/>
      <c r="AT285" s="231"/>
      <c r="AU285" s="231"/>
      <c r="AV285" s="231"/>
      <c r="AW285" s="231"/>
      <c r="AX285" s="231"/>
      <c r="AY285" s="231"/>
      <c r="AZ285" s="231"/>
      <c r="BA285" s="231"/>
      <c r="BB285" s="231"/>
      <c r="BC285" s="231"/>
      <c r="BD285" s="231"/>
      <c r="BE285" s="231"/>
      <c r="BF285" s="231"/>
      <c r="BG285" s="231"/>
      <c r="BH285" s="231"/>
      <c r="BI285" s="231"/>
      <c r="BJ285" s="231"/>
      <c r="BK285" s="231"/>
      <c r="BL285" s="231"/>
    </row>
    <row r="286" customFormat="false" ht="12.75" hidden="false" customHeight="false" outlineLevel="0" collapsed="false">
      <c r="B286" s="231"/>
      <c r="C286" s="231"/>
      <c r="D286" s="231"/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  <c r="S286" s="231"/>
      <c r="T286" s="231"/>
      <c r="U286" s="231"/>
      <c r="AB286" s="231"/>
      <c r="AD286" s="231"/>
      <c r="AE286" s="231"/>
      <c r="AF286" s="231"/>
      <c r="AG286" s="231"/>
      <c r="AH286" s="231"/>
      <c r="AI286" s="231"/>
      <c r="AJ286" s="231"/>
      <c r="AK286" s="231"/>
      <c r="AL286" s="231"/>
      <c r="AM286" s="231"/>
      <c r="AN286" s="231"/>
      <c r="AO286" s="231"/>
      <c r="AP286" s="231"/>
      <c r="AQ286" s="231"/>
      <c r="AR286" s="231"/>
      <c r="AS286" s="231"/>
      <c r="AT286" s="231"/>
      <c r="AU286" s="231"/>
      <c r="AV286" s="231"/>
      <c r="AW286" s="231"/>
      <c r="AX286" s="231"/>
      <c r="AY286" s="231"/>
      <c r="AZ286" s="231"/>
      <c r="BA286" s="231"/>
      <c r="BB286" s="231"/>
      <c r="BC286" s="231"/>
      <c r="BD286" s="231"/>
      <c r="BE286" s="231"/>
      <c r="BF286" s="231"/>
      <c r="BG286" s="231"/>
      <c r="BH286" s="231"/>
      <c r="BI286" s="231"/>
      <c r="BJ286" s="231"/>
      <c r="BK286" s="231"/>
      <c r="BL286" s="231"/>
    </row>
    <row r="287" customFormat="false" ht="12.75" hidden="false" customHeight="false" outlineLevel="0" collapsed="false">
      <c r="B287" s="231"/>
      <c r="C287" s="231"/>
      <c r="D287" s="231"/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  <c r="S287" s="231"/>
      <c r="T287" s="231"/>
      <c r="U287" s="231"/>
      <c r="AB287" s="231"/>
      <c r="AD287" s="231"/>
      <c r="AE287" s="231"/>
      <c r="AF287" s="231"/>
      <c r="AG287" s="231"/>
      <c r="AH287" s="231"/>
      <c r="AI287" s="231"/>
      <c r="AJ287" s="231"/>
      <c r="AK287" s="231"/>
      <c r="AL287" s="231"/>
      <c r="AM287" s="231"/>
      <c r="AN287" s="231"/>
      <c r="AO287" s="231"/>
      <c r="AP287" s="231"/>
      <c r="AQ287" s="231"/>
      <c r="AR287" s="231"/>
      <c r="AS287" s="231"/>
      <c r="AT287" s="231"/>
      <c r="AU287" s="231"/>
      <c r="AV287" s="231"/>
      <c r="AW287" s="231"/>
      <c r="AX287" s="231"/>
      <c r="AY287" s="231"/>
      <c r="AZ287" s="231"/>
      <c r="BA287" s="231"/>
      <c r="BB287" s="231"/>
      <c r="BC287" s="231"/>
      <c r="BD287" s="231"/>
      <c r="BE287" s="231"/>
      <c r="BF287" s="231"/>
      <c r="BG287" s="231"/>
      <c r="BH287" s="231"/>
      <c r="BI287" s="231"/>
      <c r="BJ287" s="231"/>
      <c r="BK287" s="231"/>
      <c r="BL287" s="231"/>
    </row>
    <row r="288" customFormat="false" ht="12.75" hidden="false" customHeight="false" outlineLevel="0" collapsed="false"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  <c r="S288" s="231"/>
      <c r="T288" s="231"/>
      <c r="U288" s="231"/>
      <c r="AB288" s="231"/>
      <c r="AD288" s="231"/>
      <c r="AE288" s="231"/>
      <c r="AF288" s="231"/>
      <c r="AG288" s="231"/>
      <c r="AH288" s="231"/>
      <c r="AI288" s="231"/>
      <c r="AJ288" s="231"/>
      <c r="AK288" s="231"/>
      <c r="AL288" s="231"/>
      <c r="AM288" s="231"/>
      <c r="AN288" s="231"/>
      <c r="AO288" s="231"/>
      <c r="AP288" s="231"/>
      <c r="AQ288" s="231"/>
      <c r="AR288" s="231"/>
      <c r="AS288" s="231"/>
      <c r="AT288" s="231"/>
      <c r="AU288" s="231"/>
      <c r="AV288" s="231"/>
      <c r="AW288" s="231"/>
      <c r="AX288" s="231"/>
      <c r="AY288" s="231"/>
      <c r="AZ288" s="231"/>
      <c r="BA288" s="231"/>
      <c r="BB288" s="231"/>
      <c r="BC288" s="231"/>
      <c r="BD288" s="231"/>
      <c r="BE288" s="231"/>
      <c r="BF288" s="231"/>
      <c r="BG288" s="231"/>
      <c r="BH288" s="231"/>
      <c r="BI288" s="231"/>
      <c r="BJ288" s="231"/>
      <c r="BK288" s="231"/>
      <c r="BL288" s="231"/>
    </row>
    <row r="289" customFormat="false" ht="12.75" hidden="false" customHeight="false" outlineLevel="0" collapsed="false">
      <c r="B289" s="231"/>
      <c r="C289" s="231"/>
      <c r="D289" s="231"/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  <c r="S289" s="231"/>
      <c r="T289" s="231"/>
      <c r="U289" s="231"/>
      <c r="AB289" s="231"/>
      <c r="AD289" s="231"/>
      <c r="AE289" s="231"/>
      <c r="AF289" s="231"/>
      <c r="AG289" s="231"/>
      <c r="AH289" s="231"/>
      <c r="AI289" s="231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1"/>
      <c r="AV289" s="231"/>
      <c r="AW289" s="231"/>
      <c r="AX289" s="231"/>
      <c r="AY289" s="231"/>
      <c r="AZ289" s="231"/>
      <c r="BA289" s="231"/>
      <c r="BB289" s="231"/>
      <c r="BC289" s="231"/>
      <c r="BD289" s="231"/>
      <c r="BE289" s="231"/>
      <c r="BF289" s="231"/>
      <c r="BG289" s="231"/>
      <c r="BH289" s="231"/>
      <c r="BI289" s="231"/>
      <c r="BJ289" s="231"/>
      <c r="BK289" s="231"/>
      <c r="BL289" s="231"/>
    </row>
    <row r="290" customFormat="false" ht="12.75" hidden="false" customHeight="false" outlineLevel="0" collapsed="false">
      <c r="B290" s="231"/>
      <c r="C290" s="231"/>
      <c r="D290" s="231"/>
      <c r="E290" s="231"/>
      <c r="F290" s="231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  <c r="S290" s="231"/>
      <c r="T290" s="231"/>
      <c r="U290" s="231"/>
      <c r="AB290" s="231"/>
      <c r="AD290" s="231"/>
      <c r="AE290" s="231"/>
      <c r="AF290" s="231"/>
      <c r="AG290" s="231"/>
      <c r="AH290" s="231"/>
      <c r="AI290" s="231"/>
      <c r="AJ290" s="231"/>
      <c r="AK290" s="231"/>
      <c r="AL290" s="231"/>
      <c r="AM290" s="231"/>
      <c r="AN290" s="231"/>
      <c r="AO290" s="231"/>
      <c r="AP290" s="231"/>
      <c r="AQ290" s="231"/>
      <c r="AR290" s="231"/>
      <c r="AS290" s="231"/>
      <c r="AT290" s="231"/>
      <c r="AU290" s="231"/>
      <c r="AV290" s="231"/>
      <c r="AW290" s="231"/>
      <c r="AX290" s="231"/>
      <c r="AY290" s="231"/>
      <c r="AZ290" s="231"/>
      <c r="BA290" s="231"/>
      <c r="BB290" s="231"/>
      <c r="BC290" s="231"/>
      <c r="BD290" s="231"/>
      <c r="BE290" s="231"/>
      <c r="BF290" s="231"/>
      <c r="BG290" s="231"/>
      <c r="BH290" s="231"/>
      <c r="BI290" s="231"/>
      <c r="BJ290" s="231"/>
      <c r="BK290" s="231"/>
      <c r="BL290" s="231"/>
    </row>
    <row r="291" customFormat="false" ht="12.75" hidden="false" customHeight="false" outlineLevel="0" collapsed="false">
      <c r="B291" s="231"/>
      <c r="C291" s="231"/>
      <c r="D291" s="231"/>
      <c r="E291" s="231"/>
      <c r="F291" s="231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  <c r="S291" s="231"/>
      <c r="T291" s="231"/>
      <c r="U291" s="231"/>
      <c r="AB291" s="231"/>
      <c r="AD291" s="231"/>
      <c r="AE291" s="231"/>
      <c r="AF291" s="231"/>
      <c r="AG291" s="231"/>
      <c r="AH291" s="231"/>
      <c r="AI291" s="231"/>
      <c r="AJ291" s="231"/>
      <c r="AK291" s="231"/>
      <c r="AL291" s="231"/>
      <c r="AM291" s="231"/>
      <c r="AN291" s="231"/>
      <c r="AO291" s="231"/>
      <c r="AP291" s="231"/>
      <c r="AQ291" s="231"/>
      <c r="AR291" s="231"/>
      <c r="AS291" s="231"/>
      <c r="AT291" s="231"/>
      <c r="AU291" s="231"/>
      <c r="AV291" s="231"/>
      <c r="AW291" s="231"/>
      <c r="AX291" s="231"/>
      <c r="AY291" s="231"/>
      <c r="AZ291" s="231"/>
      <c r="BA291" s="231"/>
      <c r="BB291" s="231"/>
      <c r="BC291" s="231"/>
      <c r="BD291" s="231"/>
      <c r="BE291" s="231"/>
      <c r="BF291" s="231"/>
      <c r="BG291" s="231"/>
      <c r="BH291" s="231"/>
      <c r="BI291" s="231"/>
      <c r="BJ291" s="231"/>
      <c r="BK291" s="231"/>
      <c r="BL291" s="231"/>
    </row>
    <row r="292" customFormat="false" ht="12.75" hidden="false" customHeight="false" outlineLevel="0" collapsed="false">
      <c r="B292" s="231"/>
      <c r="C292" s="231"/>
      <c r="D292" s="231"/>
      <c r="E292" s="231"/>
      <c r="F292" s="231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  <c r="S292" s="231"/>
      <c r="T292" s="231"/>
      <c r="U292" s="231"/>
      <c r="AB292" s="231"/>
      <c r="AD292" s="231"/>
      <c r="AE292" s="231"/>
      <c r="AF292" s="231"/>
      <c r="AG292" s="231"/>
      <c r="AH292" s="231"/>
      <c r="AI292" s="231"/>
      <c r="AJ292" s="231"/>
      <c r="AK292" s="231"/>
      <c r="AL292" s="231"/>
      <c r="AM292" s="231"/>
      <c r="AN292" s="231"/>
      <c r="AO292" s="231"/>
      <c r="AP292" s="231"/>
      <c r="AQ292" s="231"/>
      <c r="AR292" s="231"/>
      <c r="AS292" s="231"/>
      <c r="AT292" s="231"/>
      <c r="AU292" s="231"/>
      <c r="AV292" s="231"/>
      <c r="AW292" s="231"/>
      <c r="AX292" s="231"/>
      <c r="AY292" s="231"/>
      <c r="AZ292" s="231"/>
      <c r="BA292" s="231"/>
      <c r="BB292" s="231"/>
      <c r="BC292" s="231"/>
      <c r="BD292" s="231"/>
      <c r="BE292" s="231"/>
      <c r="BF292" s="231"/>
      <c r="BG292" s="231"/>
      <c r="BH292" s="231"/>
      <c r="BI292" s="231"/>
      <c r="BJ292" s="231"/>
      <c r="BK292" s="231"/>
      <c r="BL292" s="231"/>
    </row>
    <row r="293" customFormat="false" ht="12.75" hidden="false" customHeight="false" outlineLevel="0" collapsed="false">
      <c r="B293" s="231"/>
      <c r="C293" s="231"/>
      <c r="D293" s="231"/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  <c r="S293" s="231"/>
      <c r="T293" s="231"/>
      <c r="U293" s="231"/>
      <c r="AB293" s="231"/>
      <c r="AD293" s="231"/>
      <c r="AE293" s="231"/>
      <c r="AF293" s="231"/>
      <c r="AG293" s="231"/>
      <c r="AH293" s="231"/>
      <c r="AI293" s="231"/>
      <c r="AJ293" s="231"/>
      <c r="AK293" s="231"/>
      <c r="AL293" s="231"/>
      <c r="AM293" s="231"/>
      <c r="AN293" s="231"/>
      <c r="AO293" s="231"/>
      <c r="AP293" s="231"/>
      <c r="AQ293" s="231"/>
      <c r="AR293" s="231"/>
      <c r="AS293" s="231"/>
      <c r="AT293" s="231"/>
      <c r="AU293" s="231"/>
      <c r="AV293" s="231"/>
      <c r="AW293" s="231"/>
      <c r="AX293" s="231"/>
      <c r="AY293" s="231"/>
      <c r="AZ293" s="231"/>
      <c r="BA293" s="231"/>
      <c r="BB293" s="231"/>
      <c r="BC293" s="231"/>
      <c r="BD293" s="231"/>
      <c r="BE293" s="231"/>
      <c r="BF293" s="231"/>
      <c r="BG293" s="231"/>
      <c r="BH293" s="231"/>
      <c r="BI293" s="231"/>
      <c r="BJ293" s="231"/>
      <c r="BK293" s="231"/>
      <c r="BL293" s="231"/>
    </row>
    <row r="294" customFormat="false" ht="12.75" hidden="false" customHeight="false" outlineLevel="0" collapsed="false">
      <c r="B294" s="231"/>
      <c r="C294" s="231"/>
      <c r="D294" s="231"/>
      <c r="E294" s="231"/>
      <c r="F294" s="231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  <c r="S294" s="231"/>
      <c r="T294" s="231"/>
      <c r="U294" s="231"/>
      <c r="AB294" s="231"/>
      <c r="AD294" s="231"/>
      <c r="AE294" s="231"/>
      <c r="AF294" s="231"/>
      <c r="AG294" s="231"/>
      <c r="AH294" s="231"/>
      <c r="AI294" s="231"/>
      <c r="AJ294" s="231"/>
      <c r="AK294" s="231"/>
      <c r="AL294" s="231"/>
      <c r="AM294" s="231"/>
      <c r="AN294" s="231"/>
      <c r="AO294" s="231"/>
      <c r="AP294" s="231"/>
      <c r="AQ294" s="231"/>
      <c r="AR294" s="231"/>
      <c r="AS294" s="231"/>
      <c r="AT294" s="231"/>
      <c r="AU294" s="231"/>
      <c r="AV294" s="231"/>
      <c r="AW294" s="231"/>
      <c r="AX294" s="231"/>
      <c r="AY294" s="231"/>
      <c r="AZ294" s="231"/>
      <c r="BA294" s="231"/>
      <c r="BB294" s="231"/>
      <c r="BC294" s="231"/>
      <c r="BD294" s="231"/>
      <c r="BE294" s="231"/>
      <c r="BF294" s="231"/>
      <c r="BG294" s="231"/>
      <c r="BH294" s="231"/>
      <c r="BI294" s="231"/>
      <c r="BJ294" s="231"/>
      <c r="BK294" s="231"/>
      <c r="BL294" s="231"/>
    </row>
    <row r="295" customFormat="false" ht="12.75" hidden="false" customHeight="false" outlineLevel="0" collapsed="false">
      <c r="B295" s="231"/>
      <c r="C295" s="231"/>
      <c r="D295" s="231"/>
      <c r="E295" s="231"/>
      <c r="F295" s="231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  <c r="S295" s="231"/>
      <c r="T295" s="231"/>
      <c r="U295" s="231"/>
      <c r="AB295" s="231"/>
      <c r="AD295" s="231"/>
      <c r="AE295" s="231"/>
      <c r="AF295" s="231"/>
      <c r="AG295" s="231"/>
      <c r="AH295" s="231"/>
      <c r="AI295" s="231"/>
      <c r="AJ295" s="231"/>
      <c r="AK295" s="231"/>
      <c r="AL295" s="231"/>
      <c r="AM295" s="231"/>
      <c r="AN295" s="231"/>
      <c r="AO295" s="231"/>
      <c r="AP295" s="231"/>
      <c r="AQ295" s="231"/>
      <c r="AR295" s="231"/>
      <c r="AS295" s="231"/>
      <c r="AT295" s="231"/>
      <c r="AU295" s="231"/>
      <c r="AV295" s="231"/>
      <c r="AW295" s="231"/>
      <c r="AX295" s="231"/>
      <c r="AY295" s="231"/>
      <c r="AZ295" s="231"/>
      <c r="BA295" s="231"/>
      <c r="BB295" s="231"/>
      <c r="BC295" s="231"/>
      <c r="BD295" s="231"/>
      <c r="BE295" s="231"/>
      <c r="BF295" s="231"/>
      <c r="BG295" s="231"/>
      <c r="BH295" s="231"/>
      <c r="BI295" s="231"/>
      <c r="BJ295" s="231"/>
      <c r="BK295" s="231"/>
      <c r="BL295" s="231"/>
    </row>
    <row r="296" customFormat="false" ht="12.75" hidden="false" customHeight="false" outlineLevel="0" collapsed="false">
      <c r="B296" s="231"/>
      <c r="C296" s="231"/>
      <c r="D296" s="231"/>
      <c r="E296" s="231"/>
      <c r="F296" s="231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  <c r="S296" s="231"/>
      <c r="T296" s="231"/>
      <c r="U296" s="231"/>
      <c r="AB296" s="231"/>
      <c r="AD296" s="231"/>
      <c r="AE296" s="231"/>
      <c r="AF296" s="231"/>
      <c r="AG296" s="231"/>
      <c r="AH296" s="231"/>
      <c r="AI296" s="231"/>
      <c r="AJ296" s="231"/>
      <c r="AK296" s="231"/>
      <c r="AL296" s="231"/>
      <c r="AM296" s="231"/>
      <c r="AN296" s="231"/>
      <c r="AO296" s="231"/>
      <c r="AP296" s="231"/>
      <c r="AQ296" s="231"/>
      <c r="AR296" s="231"/>
      <c r="AS296" s="231"/>
      <c r="AT296" s="231"/>
      <c r="AU296" s="231"/>
      <c r="AV296" s="231"/>
      <c r="AW296" s="231"/>
      <c r="AX296" s="231"/>
      <c r="AY296" s="231"/>
      <c r="AZ296" s="231"/>
      <c r="BA296" s="231"/>
      <c r="BB296" s="231"/>
      <c r="BC296" s="231"/>
      <c r="BD296" s="231"/>
      <c r="BE296" s="231"/>
      <c r="BF296" s="231"/>
      <c r="BG296" s="231"/>
      <c r="BH296" s="231"/>
      <c r="BI296" s="231"/>
      <c r="BJ296" s="231"/>
      <c r="BK296" s="231"/>
      <c r="BL296" s="231"/>
    </row>
    <row r="297" customFormat="false" ht="12.75" hidden="false" customHeight="false" outlineLevel="0" collapsed="false">
      <c r="B297" s="231"/>
      <c r="C297" s="231"/>
      <c r="D297" s="231"/>
      <c r="E297" s="231"/>
      <c r="F297" s="231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  <c r="S297" s="231"/>
      <c r="T297" s="231"/>
      <c r="U297" s="231"/>
      <c r="AB297" s="231"/>
      <c r="AD297" s="231"/>
      <c r="AE297" s="231"/>
      <c r="AF297" s="231"/>
      <c r="AG297" s="231"/>
      <c r="AH297" s="231"/>
      <c r="AI297" s="231"/>
      <c r="AJ297" s="231"/>
      <c r="AK297" s="231"/>
      <c r="AL297" s="231"/>
      <c r="AM297" s="231"/>
      <c r="AN297" s="231"/>
      <c r="AO297" s="231"/>
      <c r="AP297" s="231"/>
      <c r="AQ297" s="231"/>
      <c r="AR297" s="231"/>
      <c r="AS297" s="231"/>
      <c r="AT297" s="231"/>
      <c r="AU297" s="231"/>
      <c r="AV297" s="231"/>
      <c r="AW297" s="231"/>
      <c r="AX297" s="231"/>
      <c r="AY297" s="231"/>
      <c r="AZ297" s="231"/>
      <c r="BA297" s="231"/>
      <c r="BB297" s="231"/>
      <c r="BC297" s="231"/>
      <c r="BD297" s="231"/>
      <c r="BE297" s="231"/>
      <c r="BF297" s="231"/>
      <c r="BG297" s="231"/>
      <c r="BH297" s="231"/>
      <c r="BI297" s="231"/>
      <c r="BJ297" s="231"/>
      <c r="BK297" s="231"/>
      <c r="BL297" s="231"/>
    </row>
    <row r="298" customFormat="false" ht="12.75" hidden="false" customHeight="false" outlineLevel="0" collapsed="false">
      <c r="B298" s="231"/>
      <c r="C298" s="231"/>
      <c r="D298" s="231"/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  <c r="S298" s="231"/>
      <c r="T298" s="231"/>
      <c r="U298" s="231"/>
      <c r="AB298" s="231"/>
      <c r="AD298" s="231"/>
      <c r="AE298" s="231"/>
      <c r="AF298" s="231"/>
      <c r="AG298" s="231"/>
      <c r="AH298" s="231"/>
      <c r="AI298" s="231"/>
      <c r="AJ298" s="231"/>
      <c r="AK298" s="231"/>
      <c r="AL298" s="231"/>
      <c r="AM298" s="231"/>
      <c r="AN298" s="231"/>
      <c r="AO298" s="231"/>
      <c r="AP298" s="231"/>
      <c r="AQ298" s="231"/>
      <c r="AR298" s="231"/>
      <c r="AS298" s="231"/>
      <c r="AT298" s="231"/>
      <c r="AU298" s="231"/>
      <c r="AV298" s="231"/>
      <c r="AW298" s="231"/>
      <c r="AX298" s="231"/>
      <c r="AY298" s="231"/>
      <c r="AZ298" s="231"/>
      <c r="BA298" s="231"/>
      <c r="BB298" s="231"/>
      <c r="BC298" s="231"/>
      <c r="BD298" s="231"/>
      <c r="BE298" s="231"/>
      <c r="BF298" s="231"/>
      <c r="BG298" s="231"/>
      <c r="BH298" s="231"/>
      <c r="BI298" s="231"/>
      <c r="BJ298" s="231"/>
      <c r="BK298" s="231"/>
      <c r="BL298" s="231"/>
    </row>
    <row r="299" customFormat="false" ht="12.75" hidden="false" customHeight="false" outlineLevel="0" collapsed="false">
      <c r="B299" s="231"/>
      <c r="C299" s="231"/>
      <c r="D299" s="231"/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  <c r="S299" s="231"/>
      <c r="T299" s="231"/>
      <c r="U299" s="231"/>
      <c r="AB299" s="231"/>
      <c r="AD299" s="231"/>
      <c r="AE299" s="231"/>
      <c r="AF299" s="231"/>
      <c r="AG299" s="231"/>
      <c r="AH299" s="231"/>
      <c r="AI299" s="231"/>
      <c r="AJ299" s="231"/>
      <c r="AK299" s="231"/>
      <c r="AL299" s="231"/>
      <c r="AM299" s="231"/>
      <c r="AN299" s="231"/>
      <c r="AO299" s="231"/>
      <c r="AP299" s="231"/>
      <c r="AQ299" s="231"/>
      <c r="AR299" s="231"/>
      <c r="AS299" s="231"/>
      <c r="AT299" s="231"/>
      <c r="AU299" s="231"/>
      <c r="AV299" s="231"/>
      <c r="AW299" s="231"/>
      <c r="AX299" s="231"/>
      <c r="AY299" s="231"/>
      <c r="AZ299" s="231"/>
      <c r="BA299" s="231"/>
      <c r="BB299" s="231"/>
      <c r="BC299" s="231"/>
      <c r="BD299" s="231"/>
      <c r="BE299" s="231"/>
      <c r="BF299" s="231"/>
      <c r="BG299" s="231"/>
      <c r="BH299" s="231"/>
      <c r="BI299" s="231"/>
      <c r="BJ299" s="231"/>
      <c r="BK299" s="231"/>
      <c r="BL299" s="231"/>
    </row>
    <row r="300" customFormat="false" ht="12.75" hidden="false" customHeight="false" outlineLevel="0" collapsed="false">
      <c r="B300" s="231"/>
      <c r="C300" s="231"/>
      <c r="D300" s="231"/>
      <c r="E300" s="231"/>
      <c r="F300" s="231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  <c r="S300" s="231"/>
      <c r="T300" s="231"/>
      <c r="U300" s="231"/>
      <c r="AB300" s="231"/>
      <c r="AD300" s="231"/>
      <c r="AE300" s="231"/>
      <c r="AF300" s="231"/>
      <c r="AG300" s="231"/>
      <c r="AH300" s="231"/>
      <c r="AI300" s="231"/>
      <c r="AJ300" s="231"/>
      <c r="AK300" s="231"/>
      <c r="AL300" s="231"/>
      <c r="AM300" s="231"/>
      <c r="AN300" s="231"/>
      <c r="AO300" s="231"/>
      <c r="AP300" s="231"/>
      <c r="AQ300" s="231"/>
      <c r="AR300" s="231"/>
      <c r="AS300" s="231"/>
      <c r="AT300" s="231"/>
      <c r="AU300" s="231"/>
      <c r="AV300" s="231"/>
      <c r="AW300" s="231"/>
      <c r="AX300" s="231"/>
      <c r="AY300" s="231"/>
      <c r="AZ300" s="231"/>
      <c r="BA300" s="231"/>
      <c r="BB300" s="231"/>
      <c r="BC300" s="231"/>
      <c r="BD300" s="231"/>
      <c r="BE300" s="231"/>
      <c r="BF300" s="231"/>
      <c r="BG300" s="231"/>
      <c r="BH300" s="231"/>
      <c r="BI300" s="231"/>
      <c r="BJ300" s="231"/>
      <c r="BK300" s="231"/>
      <c r="BL300" s="231"/>
    </row>
    <row r="301" customFormat="false" ht="12.75" hidden="false" customHeight="false" outlineLevel="0" collapsed="false">
      <c r="B301" s="231"/>
      <c r="C301" s="231"/>
      <c r="D301" s="231"/>
      <c r="E301" s="231"/>
      <c r="F301" s="231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  <c r="S301" s="231"/>
      <c r="T301" s="231"/>
      <c r="U301" s="231"/>
      <c r="AB301" s="231"/>
      <c r="AD301" s="231"/>
      <c r="AE301" s="231"/>
      <c r="AF301" s="231"/>
      <c r="AG301" s="231"/>
      <c r="AH301" s="231"/>
      <c r="AI301" s="231"/>
      <c r="AJ301" s="231"/>
      <c r="AK301" s="231"/>
      <c r="AL301" s="231"/>
      <c r="AM301" s="231"/>
      <c r="AN301" s="231"/>
      <c r="AO301" s="231"/>
      <c r="AP301" s="231"/>
      <c r="AQ301" s="231"/>
      <c r="AR301" s="231"/>
      <c r="AS301" s="231"/>
      <c r="AT301" s="231"/>
      <c r="AU301" s="231"/>
      <c r="AV301" s="231"/>
      <c r="AW301" s="231"/>
      <c r="AX301" s="231"/>
      <c r="AY301" s="231"/>
      <c r="AZ301" s="231"/>
      <c r="BA301" s="231"/>
      <c r="BB301" s="231"/>
      <c r="BC301" s="231"/>
      <c r="BD301" s="231"/>
      <c r="BE301" s="231"/>
      <c r="BF301" s="231"/>
      <c r="BG301" s="231"/>
      <c r="BH301" s="231"/>
      <c r="BI301" s="231"/>
      <c r="BJ301" s="231"/>
      <c r="BK301" s="231"/>
      <c r="BL301" s="231"/>
    </row>
    <row r="302" customFormat="false" ht="12.75" hidden="false" customHeight="false" outlineLevel="0" collapsed="false">
      <c r="B302" s="231"/>
      <c r="C302" s="231"/>
      <c r="D302" s="231"/>
      <c r="E302" s="231"/>
      <c r="F302" s="231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  <c r="S302" s="231"/>
      <c r="T302" s="231"/>
      <c r="U302" s="231"/>
      <c r="AB302" s="231"/>
      <c r="AD302" s="231"/>
      <c r="AE302" s="231"/>
      <c r="AF302" s="231"/>
      <c r="AG302" s="231"/>
      <c r="AH302" s="231"/>
      <c r="AI302" s="231"/>
      <c r="AJ302" s="231"/>
      <c r="AK302" s="231"/>
      <c r="AL302" s="231"/>
      <c r="AM302" s="231"/>
      <c r="AN302" s="231"/>
      <c r="AO302" s="231"/>
      <c r="AP302" s="231"/>
      <c r="AQ302" s="231"/>
      <c r="AR302" s="231"/>
      <c r="AS302" s="231"/>
      <c r="AT302" s="231"/>
      <c r="AU302" s="231"/>
      <c r="AV302" s="231"/>
      <c r="AW302" s="231"/>
      <c r="AX302" s="231"/>
      <c r="AY302" s="231"/>
      <c r="AZ302" s="231"/>
      <c r="BA302" s="231"/>
      <c r="BB302" s="231"/>
      <c r="BC302" s="231"/>
      <c r="BD302" s="231"/>
      <c r="BE302" s="231"/>
      <c r="BF302" s="231"/>
      <c r="BG302" s="231"/>
      <c r="BH302" s="231"/>
      <c r="BI302" s="231"/>
      <c r="BJ302" s="231"/>
      <c r="BK302" s="231"/>
      <c r="BL302" s="231"/>
    </row>
    <row r="303" customFormat="false" ht="12.75" hidden="false" customHeight="false" outlineLevel="0" collapsed="false">
      <c r="B303" s="231"/>
      <c r="C303" s="231"/>
      <c r="D303" s="231"/>
      <c r="E303" s="231"/>
      <c r="F303" s="231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  <c r="S303" s="231"/>
      <c r="T303" s="231"/>
      <c r="U303" s="231"/>
      <c r="AB303" s="231"/>
      <c r="AD303" s="231"/>
      <c r="AE303" s="231"/>
      <c r="AF303" s="231"/>
      <c r="AG303" s="231"/>
      <c r="AH303" s="231"/>
      <c r="AI303" s="231"/>
      <c r="AJ303" s="231"/>
      <c r="AK303" s="231"/>
      <c r="AL303" s="231"/>
      <c r="AM303" s="231"/>
      <c r="AN303" s="231"/>
      <c r="AO303" s="231"/>
      <c r="AP303" s="231"/>
      <c r="AQ303" s="231"/>
      <c r="AR303" s="231"/>
      <c r="AS303" s="231"/>
      <c r="AT303" s="231"/>
      <c r="AU303" s="231"/>
      <c r="AV303" s="231"/>
      <c r="AW303" s="231"/>
      <c r="AX303" s="231"/>
      <c r="AY303" s="231"/>
      <c r="AZ303" s="231"/>
      <c r="BA303" s="231"/>
      <c r="BB303" s="231"/>
      <c r="BC303" s="231"/>
      <c r="BD303" s="231"/>
      <c r="BE303" s="231"/>
      <c r="BF303" s="231"/>
      <c r="BG303" s="231"/>
      <c r="BH303" s="231"/>
      <c r="BI303" s="231"/>
      <c r="BJ303" s="231"/>
      <c r="BK303" s="231"/>
      <c r="BL303" s="231"/>
    </row>
    <row r="304" customFormat="false" ht="12.75" hidden="false" customHeight="false" outlineLevel="0" collapsed="false">
      <c r="B304" s="231"/>
      <c r="C304" s="231"/>
      <c r="D304" s="231"/>
      <c r="E304" s="231"/>
      <c r="F304" s="231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  <c r="S304" s="231"/>
      <c r="T304" s="231"/>
      <c r="U304" s="231"/>
      <c r="AB304" s="231"/>
      <c r="AD304" s="231"/>
      <c r="AE304" s="231"/>
      <c r="AF304" s="231"/>
      <c r="AG304" s="231"/>
      <c r="AH304" s="231"/>
      <c r="AI304" s="231"/>
      <c r="AJ304" s="231"/>
      <c r="AK304" s="231"/>
      <c r="AL304" s="231"/>
      <c r="AM304" s="231"/>
      <c r="AN304" s="231"/>
      <c r="AO304" s="231"/>
      <c r="AP304" s="231"/>
      <c r="AQ304" s="231"/>
      <c r="AR304" s="231"/>
      <c r="AS304" s="231"/>
      <c r="AT304" s="231"/>
      <c r="AU304" s="231"/>
      <c r="AV304" s="231"/>
      <c r="AW304" s="231"/>
      <c r="AX304" s="231"/>
      <c r="AY304" s="231"/>
      <c r="AZ304" s="231"/>
      <c r="BA304" s="231"/>
      <c r="BB304" s="231"/>
      <c r="BC304" s="231"/>
      <c r="BD304" s="231"/>
      <c r="BE304" s="231"/>
      <c r="BF304" s="231"/>
      <c r="BG304" s="231"/>
      <c r="BH304" s="231"/>
      <c r="BI304" s="231"/>
      <c r="BJ304" s="231"/>
      <c r="BK304" s="231"/>
      <c r="BL304" s="231"/>
    </row>
    <row r="305" customFormat="false" ht="12.75" hidden="false" customHeight="false" outlineLevel="0" collapsed="false">
      <c r="B305" s="231"/>
      <c r="C305" s="231"/>
      <c r="D305" s="231"/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  <c r="S305" s="231"/>
      <c r="T305" s="231"/>
      <c r="U305" s="231"/>
      <c r="AB305" s="231"/>
      <c r="AD305" s="231"/>
      <c r="AE305" s="231"/>
      <c r="AF305" s="231"/>
      <c r="AG305" s="231"/>
      <c r="AH305" s="231"/>
      <c r="AI305" s="231"/>
      <c r="AJ305" s="231"/>
      <c r="AK305" s="231"/>
      <c r="AL305" s="231"/>
      <c r="AM305" s="231"/>
      <c r="AN305" s="231"/>
      <c r="AO305" s="231"/>
      <c r="AP305" s="231"/>
      <c r="AQ305" s="231"/>
      <c r="AR305" s="231"/>
      <c r="AS305" s="231"/>
      <c r="AT305" s="231"/>
      <c r="AU305" s="231"/>
      <c r="AV305" s="231"/>
      <c r="AW305" s="231"/>
      <c r="AX305" s="231"/>
      <c r="AY305" s="231"/>
      <c r="AZ305" s="231"/>
      <c r="BA305" s="231"/>
      <c r="BB305" s="231"/>
      <c r="BC305" s="231"/>
      <c r="BD305" s="231"/>
      <c r="BE305" s="231"/>
      <c r="BF305" s="231"/>
      <c r="BG305" s="231"/>
      <c r="BH305" s="231"/>
      <c r="BI305" s="231"/>
      <c r="BJ305" s="231"/>
      <c r="BK305" s="231"/>
      <c r="BL305" s="231"/>
    </row>
    <row r="306" customFormat="false" ht="12.75" hidden="false" customHeight="false" outlineLevel="0" collapsed="false">
      <c r="B306" s="231"/>
      <c r="C306" s="231"/>
      <c r="D306" s="231"/>
      <c r="E306" s="231"/>
      <c r="F306" s="231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  <c r="S306" s="231"/>
      <c r="T306" s="231"/>
      <c r="U306" s="231"/>
      <c r="AB306" s="231"/>
      <c r="AD306" s="231"/>
      <c r="AE306" s="231"/>
      <c r="AF306" s="231"/>
      <c r="AG306" s="231"/>
      <c r="AH306" s="231"/>
      <c r="AI306" s="231"/>
      <c r="AJ306" s="231"/>
      <c r="AK306" s="231"/>
      <c r="AL306" s="231"/>
      <c r="AM306" s="231"/>
      <c r="AN306" s="231"/>
      <c r="AO306" s="231"/>
      <c r="AP306" s="231"/>
      <c r="AQ306" s="231"/>
      <c r="AR306" s="231"/>
      <c r="AS306" s="231"/>
      <c r="AT306" s="231"/>
      <c r="AU306" s="231"/>
      <c r="AV306" s="231"/>
      <c r="AW306" s="231"/>
      <c r="AX306" s="231"/>
      <c r="AY306" s="231"/>
      <c r="AZ306" s="231"/>
      <c r="BA306" s="231"/>
      <c r="BB306" s="231"/>
      <c r="BC306" s="231"/>
      <c r="BD306" s="231"/>
      <c r="BE306" s="231"/>
      <c r="BF306" s="231"/>
      <c r="BG306" s="231"/>
      <c r="BH306" s="231"/>
      <c r="BI306" s="231"/>
      <c r="BJ306" s="231"/>
      <c r="BK306" s="231"/>
      <c r="BL306" s="231"/>
    </row>
    <row r="307" customFormat="false" ht="12.75" hidden="false" customHeight="false" outlineLevel="0" collapsed="false">
      <c r="B307" s="231"/>
      <c r="C307" s="231"/>
      <c r="D307" s="231"/>
      <c r="E307" s="231"/>
      <c r="F307" s="231"/>
      <c r="G307" s="231"/>
      <c r="H307" s="231"/>
      <c r="I307" s="231"/>
      <c r="J307" s="231"/>
      <c r="K307" s="231"/>
      <c r="L307" s="231"/>
      <c r="M307" s="231"/>
      <c r="N307" s="231"/>
      <c r="O307" s="231"/>
      <c r="P307" s="231"/>
      <c r="Q307" s="231"/>
      <c r="R307" s="231"/>
      <c r="S307" s="231"/>
      <c r="T307" s="231"/>
      <c r="U307" s="231"/>
      <c r="AB307" s="231"/>
      <c r="AD307" s="231"/>
      <c r="AE307" s="231"/>
      <c r="AF307" s="231"/>
      <c r="AG307" s="231"/>
      <c r="AH307" s="231"/>
      <c r="AI307" s="231"/>
      <c r="AJ307" s="231"/>
      <c r="AK307" s="231"/>
      <c r="AL307" s="231"/>
      <c r="AM307" s="231"/>
      <c r="AN307" s="231"/>
      <c r="AO307" s="231"/>
      <c r="AP307" s="231"/>
      <c r="AQ307" s="231"/>
      <c r="AR307" s="231"/>
      <c r="AS307" s="231"/>
      <c r="AT307" s="231"/>
      <c r="AU307" s="231"/>
      <c r="AV307" s="231"/>
      <c r="AW307" s="231"/>
      <c r="AX307" s="231"/>
      <c r="AY307" s="231"/>
      <c r="AZ307" s="231"/>
      <c r="BA307" s="231"/>
      <c r="BB307" s="231"/>
      <c r="BC307" s="231"/>
      <c r="BD307" s="231"/>
      <c r="BE307" s="231"/>
      <c r="BF307" s="231"/>
      <c r="BG307" s="231"/>
      <c r="BH307" s="231"/>
      <c r="BI307" s="231"/>
      <c r="BJ307" s="231"/>
      <c r="BK307" s="231"/>
      <c r="BL307" s="231"/>
    </row>
    <row r="308" customFormat="false" ht="12.75" hidden="false" customHeight="false" outlineLevel="0" collapsed="false">
      <c r="B308" s="231"/>
      <c r="C308" s="231"/>
      <c r="D308" s="231"/>
      <c r="E308" s="231"/>
      <c r="F308" s="231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  <c r="S308" s="231"/>
      <c r="T308" s="231"/>
      <c r="U308" s="231"/>
      <c r="AB308" s="231"/>
      <c r="AD308" s="231"/>
      <c r="AE308" s="231"/>
      <c r="AF308" s="231"/>
      <c r="AG308" s="231"/>
      <c r="AH308" s="231"/>
      <c r="AI308" s="231"/>
      <c r="AJ308" s="231"/>
      <c r="AK308" s="231"/>
      <c r="AL308" s="231"/>
      <c r="AM308" s="231"/>
      <c r="AN308" s="231"/>
      <c r="AO308" s="231"/>
      <c r="AP308" s="231"/>
      <c r="AQ308" s="231"/>
      <c r="AR308" s="231"/>
      <c r="AS308" s="231"/>
      <c r="AT308" s="231"/>
      <c r="AU308" s="231"/>
      <c r="AV308" s="231"/>
      <c r="AW308" s="231"/>
      <c r="AX308" s="231"/>
      <c r="AY308" s="231"/>
      <c r="AZ308" s="231"/>
      <c r="BA308" s="231"/>
      <c r="BB308" s="231"/>
      <c r="BC308" s="231"/>
      <c r="BD308" s="231"/>
      <c r="BE308" s="231"/>
      <c r="BF308" s="231"/>
      <c r="BG308" s="231"/>
      <c r="BH308" s="231"/>
      <c r="BI308" s="231"/>
      <c r="BJ308" s="231"/>
      <c r="BK308" s="231"/>
      <c r="BL308" s="231"/>
    </row>
    <row r="309" customFormat="false" ht="12.75" hidden="false" customHeight="false" outlineLevel="0" collapsed="false">
      <c r="B309" s="231"/>
      <c r="C309" s="231"/>
      <c r="D309" s="231"/>
      <c r="E309" s="231"/>
      <c r="F309" s="231"/>
      <c r="G309" s="231"/>
      <c r="H309" s="231"/>
      <c r="I309" s="231"/>
      <c r="J309" s="231"/>
      <c r="K309" s="231"/>
      <c r="L309" s="231"/>
      <c r="M309" s="231"/>
      <c r="N309" s="231"/>
      <c r="O309" s="231"/>
      <c r="P309" s="231"/>
      <c r="Q309" s="231"/>
      <c r="R309" s="231"/>
      <c r="S309" s="231"/>
      <c r="T309" s="231"/>
      <c r="U309" s="231"/>
      <c r="AB309" s="231"/>
      <c r="AD309" s="231"/>
      <c r="AE309" s="231"/>
      <c r="AF309" s="231"/>
      <c r="AG309" s="231"/>
      <c r="AH309" s="231"/>
      <c r="AI309" s="231"/>
      <c r="AJ309" s="231"/>
      <c r="AK309" s="231"/>
      <c r="AL309" s="231"/>
      <c r="AM309" s="231"/>
      <c r="AN309" s="231"/>
      <c r="AO309" s="231"/>
      <c r="AP309" s="231"/>
      <c r="AQ309" s="231"/>
      <c r="AR309" s="231"/>
      <c r="AS309" s="231"/>
      <c r="AT309" s="231"/>
      <c r="AU309" s="231"/>
      <c r="AV309" s="231"/>
      <c r="AW309" s="231"/>
      <c r="AX309" s="231"/>
      <c r="AY309" s="231"/>
      <c r="AZ309" s="231"/>
      <c r="BA309" s="231"/>
      <c r="BB309" s="231"/>
      <c r="BC309" s="231"/>
      <c r="BD309" s="231"/>
      <c r="BE309" s="231"/>
      <c r="BF309" s="231"/>
      <c r="BG309" s="231"/>
      <c r="BH309" s="231"/>
      <c r="BI309" s="231"/>
      <c r="BJ309" s="231"/>
      <c r="BK309" s="231"/>
      <c r="BL309" s="231"/>
    </row>
    <row r="310" customFormat="false" ht="12.75" hidden="false" customHeight="false" outlineLevel="0" collapsed="false">
      <c r="B310" s="231"/>
      <c r="C310" s="231"/>
      <c r="D310" s="231"/>
      <c r="E310" s="231"/>
      <c r="F310" s="231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  <c r="S310" s="231"/>
      <c r="T310" s="231"/>
      <c r="U310" s="231"/>
      <c r="AB310" s="231"/>
      <c r="AD310" s="231"/>
      <c r="AE310" s="231"/>
      <c r="AF310" s="231"/>
      <c r="AG310" s="231"/>
      <c r="AH310" s="231"/>
      <c r="AI310" s="231"/>
      <c r="AJ310" s="231"/>
      <c r="AK310" s="231"/>
      <c r="AL310" s="231"/>
      <c r="AM310" s="231"/>
      <c r="AN310" s="231"/>
      <c r="AO310" s="231"/>
      <c r="AP310" s="231"/>
      <c r="AQ310" s="231"/>
      <c r="AR310" s="231"/>
      <c r="AS310" s="231"/>
      <c r="AT310" s="231"/>
      <c r="AU310" s="231"/>
      <c r="AV310" s="231"/>
      <c r="AW310" s="231"/>
      <c r="AX310" s="231"/>
      <c r="AY310" s="231"/>
      <c r="AZ310" s="231"/>
      <c r="BA310" s="231"/>
      <c r="BB310" s="231"/>
      <c r="BC310" s="231"/>
      <c r="BD310" s="231"/>
      <c r="BE310" s="231"/>
      <c r="BF310" s="231"/>
      <c r="BG310" s="231"/>
      <c r="BH310" s="231"/>
      <c r="BI310" s="231"/>
      <c r="BJ310" s="231"/>
      <c r="BK310" s="231"/>
      <c r="BL310" s="231"/>
    </row>
    <row r="311" customFormat="false" ht="12.75" hidden="false" customHeight="false" outlineLevel="0" collapsed="false">
      <c r="B311" s="231"/>
      <c r="C311" s="231"/>
      <c r="D311" s="231"/>
      <c r="E311" s="231"/>
      <c r="F311" s="231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  <c r="S311" s="231"/>
      <c r="T311" s="231"/>
      <c r="U311" s="231"/>
      <c r="AB311" s="231"/>
      <c r="AD311" s="231"/>
      <c r="AE311" s="231"/>
      <c r="AF311" s="231"/>
      <c r="AG311" s="231"/>
      <c r="AH311" s="231"/>
      <c r="AI311" s="231"/>
      <c r="AJ311" s="231"/>
      <c r="AK311" s="231"/>
      <c r="AL311" s="231"/>
      <c r="AM311" s="231"/>
      <c r="AN311" s="231"/>
      <c r="AO311" s="231"/>
      <c r="AP311" s="231"/>
      <c r="AQ311" s="231"/>
      <c r="AR311" s="231"/>
      <c r="AS311" s="231"/>
      <c r="AT311" s="231"/>
      <c r="AU311" s="231"/>
      <c r="AV311" s="231"/>
      <c r="AW311" s="231"/>
      <c r="AX311" s="231"/>
      <c r="AY311" s="231"/>
      <c r="AZ311" s="231"/>
      <c r="BA311" s="231"/>
      <c r="BB311" s="231"/>
      <c r="BC311" s="231"/>
      <c r="BD311" s="231"/>
      <c r="BE311" s="231"/>
      <c r="BF311" s="231"/>
      <c r="BG311" s="231"/>
      <c r="BH311" s="231"/>
      <c r="BI311" s="231"/>
      <c r="BJ311" s="231"/>
      <c r="BK311" s="231"/>
      <c r="BL311" s="231"/>
    </row>
    <row r="312" customFormat="false" ht="12.75" hidden="false" customHeight="false" outlineLevel="0" collapsed="false">
      <c r="B312" s="231"/>
      <c r="C312" s="231"/>
      <c r="D312" s="231"/>
      <c r="E312" s="231"/>
      <c r="F312" s="231"/>
      <c r="G312" s="231"/>
      <c r="H312" s="231"/>
      <c r="I312" s="231"/>
      <c r="J312" s="231"/>
      <c r="K312" s="231"/>
      <c r="L312" s="231"/>
      <c r="M312" s="231"/>
      <c r="N312" s="231"/>
      <c r="O312" s="231"/>
      <c r="P312" s="231"/>
      <c r="Q312" s="231"/>
      <c r="R312" s="231"/>
      <c r="S312" s="231"/>
      <c r="T312" s="231"/>
      <c r="U312" s="231"/>
      <c r="AB312" s="231"/>
      <c r="AD312" s="231"/>
      <c r="AE312" s="231"/>
      <c r="AF312" s="231"/>
      <c r="AG312" s="231"/>
      <c r="AH312" s="231"/>
      <c r="AI312" s="231"/>
      <c r="AJ312" s="231"/>
      <c r="AK312" s="231"/>
      <c r="AL312" s="231"/>
      <c r="AM312" s="231"/>
      <c r="AN312" s="231"/>
      <c r="AO312" s="231"/>
      <c r="AP312" s="231"/>
      <c r="AQ312" s="231"/>
      <c r="AR312" s="231"/>
      <c r="AS312" s="231"/>
      <c r="AT312" s="231"/>
      <c r="AU312" s="231"/>
      <c r="AV312" s="231"/>
      <c r="AW312" s="231"/>
      <c r="AX312" s="231"/>
      <c r="AY312" s="231"/>
      <c r="AZ312" s="231"/>
      <c r="BA312" s="231"/>
      <c r="BB312" s="231"/>
      <c r="BC312" s="231"/>
      <c r="BD312" s="231"/>
      <c r="BE312" s="231"/>
      <c r="BF312" s="231"/>
      <c r="BG312" s="231"/>
      <c r="BH312" s="231"/>
      <c r="BI312" s="231"/>
      <c r="BJ312" s="231"/>
      <c r="BK312" s="231"/>
      <c r="BL312" s="231"/>
    </row>
    <row r="313" customFormat="false" ht="12.75" hidden="false" customHeight="false" outlineLevel="0" collapsed="false">
      <c r="B313" s="231"/>
      <c r="C313" s="231"/>
      <c r="D313" s="231"/>
      <c r="E313" s="231"/>
      <c r="F313" s="231"/>
      <c r="G313" s="231"/>
      <c r="H313" s="231"/>
      <c r="I313" s="231"/>
      <c r="J313" s="231"/>
      <c r="K313" s="231"/>
      <c r="L313" s="231"/>
      <c r="M313" s="231"/>
      <c r="N313" s="231"/>
      <c r="O313" s="231"/>
      <c r="P313" s="231"/>
      <c r="Q313" s="231"/>
      <c r="R313" s="231"/>
      <c r="S313" s="231"/>
      <c r="T313" s="231"/>
      <c r="U313" s="231"/>
      <c r="AB313" s="231"/>
      <c r="AD313" s="231"/>
      <c r="AE313" s="231"/>
      <c r="AF313" s="231"/>
      <c r="AG313" s="231"/>
      <c r="AH313" s="231"/>
      <c r="AI313" s="231"/>
      <c r="AJ313" s="231"/>
      <c r="AK313" s="231"/>
      <c r="AL313" s="231"/>
      <c r="AM313" s="231"/>
      <c r="AN313" s="231"/>
      <c r="AO313" s="231"/>
      <c r="AP313" s="231"/>
      <c r="AQ313" s="231"/>
      <c r="AR313" s="231"/>
      <c r="AS313" s="231"/>
      <c r="AT313" s="231"/>
      <c r="AU313" s="231"/>
      <c r="AV313" s="231"/>
      <c r="AW313" s="231"/>
      <c r="AX313" s="231"/>
      <c r="AY313" s="231"/>
      <c r="AZ313" s="231"/>
      <c r="BA313" s="231"/>
      <c r="BB313" s="231"/>
      <c r="BC313" s="231"/>
      <c r="BD313" s="231"/>
      <c r="BE313" s="231"/>
      <c r="BF313" s="231"/>
      <c r="BG313" s="231"/>
      <c r="BH313" s="231"/>
      <c r="BI313" s="231"/>
      <c r="BJ313" s="231"/>
      <c r="BK313" s="231"/>
      <c r="BL313" s="231"/>
    </row>
    <row r="314" customFormat="false" ht="12.75" hidden="false" customHeight="false" outlineLevel="0" collapsed="false">
      <c r="B314" s="231"/>
      <c r="C314" s="231"/>
      <c r="D314" s="231"/>
      <c r="E314" s="231"/>
      <c r="F314" s="231"/>
      <c r="G314" s="231"/>
      <c r="H314" s="231"/>
      <c r="I314" s="231"/>
      <c r="J314" s="231"/>
      <c r="K314" s="231"/>
      <c r="L314" s="231"/>
      <c r="M314" s="231"/>
      <c r="N314" s="231"/>
      <c r="O314" s="231"/>
      <c r="P314" s="231"/>
      <c r="Q314" s="231"/>
      <c r="R314" s="231"/>
      <c r="S314" s="231"/>
      <c r="T314" s="231"/>
      <c r="U314" s="231"/>
      <c r="AB314" s="231"/>
      <c r="AD314" s="231"/>
      <c r="AE314" s="231"/>
      <c r="AF314" s="231"/>
      <c r="AG314" s="231"/>
      <c r="AH314" s="231"/>
      <c r="AI314" s="231"/>
      <c r="AJ314" s="231"/>
      <c r="AK314" s="231"/>
      <c r="AL314" s="231"/>
      <c r="AM314" s="231"/>
      <c r="AN314" s="231"/>
      <c r="AO314" s="231"/>
      <c r="AP314" s="231"/>
      <c r="AQ314" s="231"/>
      <c r="AR314" s="231"/>
      <c r="AS314" s="231"/>
      <c r="AT314" s="231"/>
      <c r="AU314" s="231"/>
      <c r="AV314" s="231"/>
      <c r="AW314" s="231"/>
      <c r="AX314" s="231"/>
      <c r="AY314" s="231"/>
      <c r="AZ314" s="231"/>
      <c r="BA314" s="231"/>
      <c r="BB314" s="231"/>
      <c r="BC314" s="231"/>
      <c r="BD314" s="231"/>
      <c r="BE314" s="231"/>
      <c r="BF314" s="231"/>
      <c r="BG314" s="231"/>
      <c r="BH314" s="231"/>
      <c r="BI314" s="231"/>
      <c r="BJ314" s="231"/>
      <c r="BK314" s="231"/>
      <c r="BL314" s="231"/>
    </row>
    <row r="315" customFormat="false" ht="12.75" hidden="false" customHeight="false" outlineLevel="0" collapsed="false">
      <c r="B315" s="231"/>
      <c r="C315" s="231"/>
      <c r="D315" s="231"/>
      <c r="E315" s="231"/>
      <c r="F315" s="231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  <c r="S315" s="231"/>
      <c r="T315" s="231"/>
      <c r="U315" s="231"/>
      <c r="AB315" s="231"/>
      <c r="AD315" s="231"/>
      <c r="AE315" s="231"/>
      <c r="AF315" s="231"/>
      <c r="AG315" s="231"/>
      <c r="AH315" s="231"/>
      <c r="AI315" s="231"/>
      <c r="AJ315" s="231"/>
      <c r="AK315" s="231"/>
      <c r="AL315" s="231"/>
      <c r="AM315" s="231"/>
      <c r="AN315" s="231"/>
      <c r="AO315" s="231"/>
      <c r="AP315" s="231"/>
      <c r="AQ315" s="231"/>
      <c r="AR315" s="231"/>
      <c r="AS315" s="231"/>
      <c r="AT315" s="231"/>
      <c r="AU315" s="231"/>
      <c r="AV315" s="231"/>
      <c r="AW315" s="231"/>
      <c r="AX315" s="231"/>
      <c r="AY315" s="231"/>
      <c r="AZ315" s="231"/>
      <c r="BA315" s="231"/>
      <c r="BB315" s="231"/>
      <c r="BC315" s="231"/>
      <c r="BD315" s="231"/>
      <c r="BE315" s="231"/>
      <c r="BF315" s="231"/>
      <c r="BG315" s="231"/>
      <c r="BH315" s="231"/>
      <c r="BI315" s="231"/>
      <c r="BJ315" s="231"/>
      <c r="BK315" s="231"/>
      <c r="BL315" s="231"/>
    </row>
    <row r="316" customFormat="false" ht="12.75" hidden="false" customHeight="false" outlineLevel="0" collapsed="false">
      <c r="B316" s="231"/>
      <c r="C316" s="231"/>
      <c r="D316" s="231"/>
      <c r="E316" s="231"/>
      <c r="F316" s="231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  <c r="S316" s="231"/>
      <c r="T316" s="231"/>
      <c r="U316" s="231"/>
      <c r="AB316" s="231"/>
      <c r="AD316" s="231"/>
      <c r="AE316" s="231"/>
      <c r="AF316" s="231"/>
      <c r="AG316" s="231"/>
      <c r="AH316" s="231"/>
      <c r="AI316" s="231"/>
      <c r="AJ316" s="231"/>
      <c r="AK316" s="231"/>
      <c r="AL316" s="231"/>
      <c r="AM316" s="231"/>
      <c r="AN316" s="231"/>
      <c r="AO316" s="231"/>
      <c r="AP316" s="231"/>
      <c r="AQ316" s="231"/>
      <c r="AR316" s="231"/>
      <c r="AS316" s="231"/>
      <c r="AT316" s="231"/>
      <c r="AU316" s="231"/>
      <c r="AV316" s="231"/>
      <c r="AW316" s="231"/>
      <c r="AX316" s="231"/>
      <c r="AY316" s="231"/>
      <c r="AZ316" s="231"/>
      <c r="BA316" s="231"/>
      <c r="BB316" s="231"/>
      <c r="BC316" s="231"/>
      <c r="BD316" s="231"/>
      <c r="BE316" s="231"/>
      <c r="BF316" s="231"/>
      <c r="BG316" s="231"/>
      <c r="BH316" s="231"/>
      <c r="BI316" s="231"/>
      <c r="BJ316" s="231"/>
      <c r="BK316" s="231"/>
      <c r="BL316" s="231"/>
    </row>
    <row r="317" customFormat="false" ht="12.75" hidden="false" customHeight="false" outlineLevel="0" collapsed="false"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AB317" s="231"/>
      <c r="AD317" s="231"/>
      <c r="AE317" s="231"/>
      <c r="AF317" s="231"/>
      <c r="AG317" s="231"/>
      <c r="AH317" s="231"/>
      <c r="AI317" s="231"/>
      <c r="AJ317" s="231"/>
      <c r="AK317" s="231"/>
      <c r="AL317" s="231"/>
      <c r="AM317" s="231"/>
      <c r="AN317" s="231"/>
      <c r="AO317" s="231"/>
      <c r="AP317" s="231"/>
      <c r="AQ317" s="231"/>
      <c r="AR317" s="231"/>
      <c r="AS317" s="231"/>
      <c r="AT317" s="231"/>
      <c r="AU317" s="231"/>
      <c r="AV317" s="231"/>
      <c r="AW317" s="231"/>
      <c r="AX317" s="231"/>
      <c r="AY317" s="231"/>
      <c r="AZ317" s="231"/>
      <c r="BA317" s="231"/>
      <c r="BB317" s="231"/>
      <c r="BC317" s="231"/>
      <c r="BD317" s="231"/>
      <c r="BE317" s="231"/>
      <c r="BF317" s="231"/>
      <c r="BG317" s="231"/>
      <c r="BH317" s="231"/>
      <c r="BI317" s="231"/>
      <c r="BJ317" s="231"/>
      <c r="BK317" s="231"/>
      <c r="BL317" s="231"/>
    </row>
    <row r="318" customFormat="false" ht="12.75" hidden="false" customHeight="false" outlineLevel="0" collapsed="false">
      <c r="B318" s="231"/>
      <c r="C318" s="231"/>
      <c r="D318" s="231"/>
      <c r="E318" s="231"/>
      <c r="F318" s="231"/>
      <c r="G318" s="231"/>
      <c r="H318" s="231"/>
      <c r="I318" s="231"/>
      <c r="J318" s="231"/>
      <c r="K318" s="231"/>
      <c r="L318" s="231"/>
      <c r="M318" s="231"/>
      <c r="N318" s="231"/>
      <c r="O318" s="231"/>
      <c r="P318" s="231"/>
      <c r="Q318" s="231"/>
      <c r="R318" s="231"/>
      <c r="S318" s="231"/>
      <c r="T318" s="231"/>
      <c r="U318" s="231"/>
      <c r="AB318" s="231"/>
      <c r="AD318" s="231"/>
      <c r="AE318" s="231"/>
      <c r="AF318" s="231"/>
      <c r="AG318" s="231"/>
      <c r="AH318" s="231"/>
      <c r="AI318" s="231"/>
      <c r="AJ318" s="231"/>
      <c r="AK318" s="231"/>
      <c r="AL318" s="231"/>
      <c r="AM318" s="231"/>
      <c r="AN318" s="231"/>
      <c r="AO318" s="231"/>
      <c r="AP318" s="231"/>
      <c r="AQ318" s="231"/>
      <c r="AR318" s="231"/>
      <c r="AS318" s="231"/>
      <c r="AT318" s="231"/>
      <c r="AU318" s="231"/>
      <c r="AV318" s="231"/>
      <c r="AW318" s="231"/>
      <c r="AX318" s="231"/>
      <c r="AY318" s="231"/>
      <c r="AZ318" s="231"/>
      <c r="BA318" s="231"/>
      <c r="BB318" s="231"/>
      <c r="BC318" s="231"/>
      <c r="BD318" s="231"/>
      <c r="BE318" s="231"/>
      <c r="BF318" s="231"/>
      <c r="BG318" s="231"/>
      <c r="BH318" s="231"/>
      <c r="BI318" s="231"/>
      <c r="BJ318" s="231"/>
      <c r="BK318" s="231"/>
      <c r="BL318" s="231"/>
    </row>
    <row r="319" customFormat="false" ht="12.75" hidden="false" customHeight="false" outlineLevel="0" collapsed="false">
      <c r="B319" s="231"/>
      <c r="C319" s="231"/>
      <c r="D319" s="231"/>
      <c r="E319" s="231"/>
      <c r="F319" s="231"/>
      <c r="G319" s="231"/>
      <c r="H319" s="231"/>
      <c r="I319" s="231"/>
      <c r="J319" s="231"/>
      <c r="K319" s="231"/>
      <c r="L319" s="231"/>
      <c r="M319" s="231"/>
      <c r="N319" s="231"/>
      <c r="O319" s="231"/>
      <c r="P319" s="231"/>
      <c r="Q319" s="231"/>
      <c r="R319" s="231"/>
      <c r="S319" s="231"/>
      <c r="T319" s="231"/>
      <c r="U319" s="231"/>
      <c r="AB319" s="231"/>
      <c r="AD319" s="231"/>
      <c r="AE319" s="231"/>
      <c r="AF319" s="231"/>
      <c r="AG319" s="231"/>
      <c r="AH319" s="231"/>
      <c r="AI319" s="231"/>
      <c r="AJ319" s="231"/>
      <c r="AK319" s="231"/>
      <c r="AL319" s="231"/>
      <c r="AM319" s="231"/>
      <c r="AN319" s="231"/>
      <c r="AO319" s="231"/>
      <c r="AP319" s="231"/>
      <c r="AQ319" s="231"/>
      <c r="AR319" s="231"/>
      <c r="AS319" s="231"/>
      <c r="AT319" s="231"/>
      <c r="AU319" s="231"/>
      <c r="AV319" s="231"/>
      <c r="AW319" s="231"/>
      <c r="AX319" s="231"/>
      <c r="AY319" s="231"/>
      <c r="AZ319" s="231"/>
      <c r="BA319" s="231"/>
      <c r="BB319" s="231"/>
      <c r="BC319" s="231"/>
      <c r="BD319" s="231"/>
      <c r="BE319" s="231"/>
      <c r="BF319" s="231"/>
      <c r="BG319" s="231"/>
      <c r="BH319" s="231"/>
      <c r="BI319" s="231"/>
      <c r="BJ319" s="231"/>
      <c r="BK319" s="231"/>
      <c r="BL319" s="231"/>
    </row>
    <row r="320" customFormat="false" ht="12.75" hidden="false" customHeight="false" outlineLevel="0" collapsed="false">
      <c r="B320" s="231"/>
      <c r="C320" s="231"/>
      <c r="D320" s="231"/>
      <c r="E320" s="231"/>
      <c r="F320" s="231"/>
      <c r="G320" s="231"/>
      <c r="H320" s="231"/>
      <c r="I320" s="231"/>
      <c r="J320" s="231"/>
      <c r="K320" s="231"/>
      <c r="L320" s="231"/>
      <c r="M320" s="231"/>
      <c r="N320" s="231"/>
      <c r="O320" s="231"/>
      <c r="P320" s="231"/>
      <c r="Q320" s="231"/>
      <c r="R320" s="231"/>
      <c r="S320" s="231"/>
      <c r="T320" s="231"/>
      <c r="U320" s="231"/>
      <c r="AB320" s="231"/>
      <c r="AD320" s="231"/>
      <c r="AE320" s="231"/>
      <c r="AF320" s="231"/>
      <c r="AG320" s="231"/>
      <c r="AH320" s="231"/>
      <c r="AI320" s="231"/>
      <c r="AJ320" s="231"/>
      <c r="AK320" s="231"/>
      <c r="AL320" s="231"/>
      <c r="AM320" s="231"/>
      <c r="AN320" s="231"/>
      <c r="AO320" s="231"/>
      <c r="AP320" s="231"/>
      <c r="AQ320" s="231"/>
      <c r="AR320" s="231"/>
      <c r="AS320" s="231"/>
      <c r="AT320" s="231"/>
      <c r="AU320" s="231"/>
      <c r="AV320" s="231"/>
      <c r="AW320" s="231"/>
      <c r="AX320" s="231"/>
      <c r="AY320" s="231"/>
      <c r="AZ320" s="231"/>
      <c r="BA320" s="231"/>
      <c r="BB320" s="231"/>
      <c r="BC320" s="231"/>
      <c r="BD320" s="231"/>
      <c r="BE320" s="231"/>
      <c r="BF320" s="231"/>
      <c r="BG320" s="231"/>
      <c r="BH320" s="231"/>
      <c r="BI320" s="231"/>
      <c r="BJ320" s="231"/>
      <c r="BK320" s="231"/>
      <c r="BL320" s="231"/>
    </row>
    <row r="321" customFormat="false" ht="12.75" hidden="false" customHeight="false" outlineLevel="0" collapsed="false">
      <c r="B321" s="231"/>
      <c r="C321" s="231"/>
      <c r="D321" s="231"/>
      <c r="E321" s="231"/>
      <c r="F321" s="231"/>
      <c r="G321" s="231"/>
      <c r="H321" s="231"/>
      <c r="I321" s="231"/>
      <c r="J321" s="231"/>
      <c r="K321" s="231"/>
      <c r="L321" s="231"/>
      <c r="M321" s="231"/>
      <c r="N321" s="231"/>
      <c r="O321" s="231"/>
      <c r="P321" s="231"/>
      <c r="Q321" s="231"/>
      <c r="R321" s="231"/>
      <c r="S321" s="231"/>
      <c r="T321" s="231"/>
      <c r="U321" s="231"/>
      <c r="AB321" s="231"/>
      <c r="AD321" s="231"/>
      <c r="AE321" s="231"/>
      <c r="AF321" s="231"/>
      <c r="AG321" s="231"/>
      <c r="AH321" s="231"/>
      <c r="AI321" s="231"/>
      <c r="AJ321" s="231"/>
      <c r="AK321" s="231"/>
      <c r="AL321" s="231"/>
      <c r="AM321" s="231"/>
      <c r="AN321" s="231"/>
      <c r="AO321" s="231"/>
      <c r="AP321" s="231"/>
      <c r="AQ321" s="231"/>
      <c r="AR321" s="231"/>
      <c r="AS321" s="231"/>
      <c r="AT321" s="231"/>
      <c r="AU321" s="231"/>
      <c r="AV321" s="231"/>
      <c r="AW321" s="231"/>
      <c r="AX321" s="231"/>
      <c r="AY321" s="231"/>
      <c r="AZ321" s="231"/>
      <c r="BA321" s="231"/>
      <c r="BB321" s="231"/>
      <c r="BC321" s="231"/>
      <c r="BD321" s="231"/>
      <c r="BE321" s="231"/>
      <c r="BF321" s="231"/>
      <c r="BG321" s="231"/>
      <c r="BH321" s="231"/>
      <c r="BI321" s="231"/>
      <c r="BJ321" s="231"/>
      <c r="BK321" s="231"/>
      <c r="BL321" s="231"/>
    </row>
    <row r="322" customFormat="false" ht="12.75" hidden="false" customHeight="false" outlineLevel="0" collapsed="false">
      <c r="B322" s="231"/>
      <c r="C322" s="231"/>
      <c r="D322" s="231"/>
      <c r="E322" s="231"/>
      <c r="F322" s="231"/>
      <c r="G322" s="231"/>
      <c r="H322" s="231"/>
      <c r="I322" s="231"/>
      <c r="J322" s="231"/>
      <c r="K322" s="231"/>
      <c r="L322" s="231"/>
      <c r="M322" s="231"/>
      <c r="N322" s="231"/>
      <c r="O322" s="231"/>
      <c r="P322" s="231"/>
      <c r="Q322" s="231"/>
      <c r="R322" s="231"/>
      <c r="S322" s="231"/>
      <c r="T322" s="231"/>
      <c r="U322" s="231"/>
      <c r="AB322" s="231"/>
      <c r="AD322" s="231"/>
      <c r="AE322" s="231"/>
      <c r="AF322" s="231"/>
      <c r="AG322" s="231"/>
      <c r="AH322" s="231"/>
      <c r="AI322" s="231"/>
      <c r="AJ322" s="231"/>
      <c r="AK322" s="231"/>
      <c r="AL322" s="231"/>
      <c r="AM322" s="231"/>
      <c r="AN322" s="231"/>
      <c r="AO322" s="231"/>
      <c r="AP322" s="231"/>
      <c r="AQ322" s="231"/>
      <c r="AR322" s="231"/>
      <c r="AS322" s="231"/>
      <c r="AT322" s="231"/>
      <c r="AU322" s="231"/>
      <c r="AV322" s="231"/>
      <c r="AW322" s="231"/>
      <c r="AX322" s="231"/>
      <c r="AY322" s="231"/>
      <c r="AZ322" s="231"/>
      <c r="BA322" s="231"/>
      <c r="BB322" s="231"/>
      <c r="BC322" s="231"/>
      <c r="BD322" s="231"/>
      <c r="BE322" s="231"/>
      <c r="BF322" s="231"/>
      <c r="BG322" s="231"/>
      <c r="BH322" s="231"/>
      <c r="BI322" s="231"/>
      <c r="BJ322" s="231"/>
      <c r="BK322" s="231"/>
      <c r="BL322" s="231"/>
    </row>
    <row r="323" customFormat="false" ht="12.75" hidden="false" customHeight="false" outlineLevel="0" collapsed="false">
      <c r="B323" s="231"/>
      <c r="C323" s="231"/>
      <c r="D323" s="231"/>
      <c r="E323" s="231"/>
      <c r="F323" s="231"/>
      <c r="G323" s="231"/>
      <c r="H323" s="231"/>
      <c r="I323" s="231"/>
      <c r="J323" s="231"/>
      <c r="K323" s="231"/>
      <c r="L323" s="231"/>
      <c r="M323" s="231"/>
      <c r="N323" s="231"/>
      <c r="O323" s="231"/>
      <c r="P323" s="231"/>
      <c r="Q323" s="231"/>
      <c r="R323" s="231"/>
      <c r="S323" s="231"/>
      <c r="T323" s="231"/>
      <c r="U323" s="231"/>
      <c r="AB323" s="231"/>
      <c r="AD323" s="231"/>
      <c r="AE323" s="231"/>
      <c r="AF323" s="231"/>
      <c r="AG323" s="231"/>
      <c r="AH323" s="231"/>
      <c r="AI323" s="231"/>
      <c r="AJ323" s="231"/>
      <c r="AK323" s="231"/>
      <c r="AL323" s="231"/>
      <c r="AM323" s="231"/>
      <c r="AN323" s="231"/>
      <c r="AO323" s="231"/>
      <c r="AP323" s="231"/>
      <c r="AQ323" s="231"/>
      <c r="AR323" s="231"/>
      <c r="AS323" s="231"/>
      <c r="AT323" s="231"/>
      <c r="AU323" s="231"/>
      <c r="AV323" s="231"/>
      <c r="AW323" s="231"/>
      <c r="AX323" s="231"/>
      <c r="AY323" s="231"/>
      <c r="AZ323" s="231"/>
      <c r="BA323" s="231"/>
      <c r="BB323" s="231"/>
      <c r="BC323" s="231"/>
      <c r="BD323" s="231"/>
      <c r="BE323" s="231"/>
      <c r="BF323" s="231"/>
      <c r="BG323" s="231"/>
      <c r="BH323" s="231"/>
      <c r="BI323" s="231"/>
      <c r="BJ323" s="231"/>
      <c r="BK323" s="231"/>
      <c r="BL323" s="231"/>
    </row>
    <row r="324" customFormat="false" ht="12.75" hidden="false" customHeight="false" outlineLevel="0" collapsed="false">
      <c r="B324" s="231"/>
      <c r="C324" s="231"/>
      <c r="D324" s="231"/>
      <c r="E324" s="231"/>
      <c r="F324" s="231"/>
      <c r="G324" s="231"/>
      <c r="H324" s="231"/>
      <c r="I324" s="231"/>
      <c r="J324" s="231"/>
      <c r="K324" s="231"/>
      <c r="L324" s="231"/>
      <c r="M324" s="231"/>
      <c r="N324" s="231"/>
      <c r="O324" s="231"/>
      <c r="P324" s="231"/>
      <c r="Q324" s="231"/>
      <c r="R324" s="231"/>
      <c r="S324" s="231"/>
      <c r="T324" s="231"/>
      <c r="U324" s="231"/>
      <c r="AB324" s="231"/>
      <c r="AD324" s="231"/>
      <c r="AE324" s="231"/>
      <c r="AF324" s="231"/>
      <c r="AG324" s="231"/>
      <c r="AH324" s="231"/>
      <c r="AI324" s="231"/>
      <c r="AJ324" s="231"/>
      <c r="AK324" s="231"/>
      <c r="AL324" s="231"/>
      <c r="AM324" s="231"/>
      <c r="AN324" s="231"/>
      <c r="AO324" s="231"/>
      <c r="AP324" s="231"/>
      <c r="AQ324" s="231"/>
      <c r="AR324" s="231"/>
      <c r="AS324" s="231"/>
      <c r="AT324" s="231"/>
      <c r="AU324" s="231"/>
      <c r="AV324" s="231"/>
      <c r="AW324" s="231"/>
      <c r="AX324" s="231"/>
      <c r="AY324" s="231"/>
      <c r="AZ324" s="231"/>
      <c r="BA324" s="231"/>
      <c r="BB324" s="231"/>
      <c r="BC324" s="231"/>
      <c r="BD324" s="231"/>
      <c r="BE324" s="231"/>
      <c r="BF324" s="231"/>
      <c r="BG324" s="231"/>
      <c r="BH324" s="231"/>
      <c r="BI324" s="231"/>
      <c r="BJ324" s="231"/>
      <c r="BK324" s="231"/>
      <c r="BL324" s="231"/>
    </row>
    <row r="325" customFormat="false" ht="12.75" hidden="false" customHeight="false" outlineLevel="0" collapsed="false">
      <c r="B325" s="231"/>
      <c r="C325" s="231"/>
      <c r="D325" s="231"/>
      <c r="E325" s="231"/>
      <c r="F325" s="231"/>
      <c r="G325" s="231"/>
      <c r="H325" s="231"/>
      <c r="I325" s="231"/>
      <c r="J325" s="231"/>
      <c r="K325" s="231"/>
      <c r="L325" s="231"/>
      <c r="M325" s="231"/>
      <c r="N325" s="231"/>
      <c r="O325" s="231"/>
      <c r="P325" s="231"/>
      <c r="Q325" s="231"/>
      <c r="R325" s="231"/>
      <c r="S325" s="231"/>
      <c r="T325" s="231"/>
      <c r="U325" s="231"/>
      <c r="AB325" s="231"/>
      <c r="AD325" s="231"/>
      <c r="AE325" s="231"/>
      <c r="AF325" s="231"/>
      <c r="AG325" s="231"/>
      <c r="AH325" s="231"/>
      <c r="AI325" s="231"/>
      <c r="AJ325" s="231"/>
      <c r="AK325" s="231"/>
      <c r="AL325" s="231"/>
      <c r="AM325" s="231"/>
      <c r="AN325" s="231"/>
      <c r="AO325" s="231"/>
      <c r="AP325" s="231"/>
      <c r="AQ325" s="231"/>
      <c r="AR325" s="231"/>
      <c r="AS325" s="231"/>
      <c r="AT325" s="231"/>
      <c r="AU325" s="231"/>
      <c r="AV325" s="231"/>
      <c r="AW325" s="231"/>
      <c r="AX325" s="231"/>
      <c r="AY325" s="231"/>
      <c r="AZ325" s="231"/>
      <c r="BA325" s="231"/>
      <c r="BB325" s="231"/>
      <c r="BC325" s="231"/>
      <c r="BD325" s="231"/>
      <c r="BE325" s="231"/>
      <c r="BF325" s="231"/>
      <c r="BG325" s="231"/>
      <c r="BH325" s="231"/>
      <c r="BI325" s="231"/>
      <c r="BJ325" s="231"/>
      <c r="BK325" s="231"/>
      <c r="BL325" s="231"/>
    </row>
    <row r="326" customFormat="false" ht="12.75" hidden="false" customHeight="false" outlineLevel="0" collapsed="false">
      <c r="B326" s="231"/>
      <c r="C326" s="231"/>
      <c r="D326" s="231"/>
      <c r="E326" s="231"/>
      <c r="F326" s="231"/>
      <c r="G326" s="231"/>
      <c r="H326" s="231"/>
      <c r="I326" s="231"/>
      <c r="J326" s="231"/>
      <c r="K326" s="231"/>
      <c r="L326" s="231"/>
      <c r="M326" s="231"/>
      <c r="N326" s="231"/>
      <c r="O326" s="231"/>
      <c r="P326" s="231"/>
      <c r="Q326" s="231"/>
      <c r="R326" s="231"/>
      <c r="S326" s="231"/>
      <c r="T326" s="231"/>
      <c r="U326" s="231"/>
      <c r="AB326" s="231"/>
      <c r="AD326" s="231"/>
      <c r="AE326" s="231"/>
      <c r="AF326" s="231"/>
      <c r="AG326" s="231"/>
      <c r="AH326" s="231"/>
      <c r="AI326" s="231"/>
      <c r="AJ326" s="231"/>
      <c r="AK326" s="231"/>
      <c r="AL326" s="231"/>
      <c r="AM326" s="231"/>
      <c r="AN326" s="231"/>
      <c r="AO326" s="231"/>
      <c r="AP326" s="231"/>
      <c r="AQ326" s="231"/>
      <c r="AR326" s="231"/>
      <c r="AS326" s="231"/>
      <c r="AT326" s="231"/>
      <c r="AU326" s="231"/>
      <c r="AV326" s="231"/>
      <c r="AW326" s="231"/>
      <c r="AX326" s="231"/>
      <c r="AY326" s="231"/>
      <c r="AZ326" s="231"/>
      <c r="BA326" s="231"/>
      <c r="BB326" s="231"/>
      <c r="BC326" s="231"/>
      <c r="BD326" s="231"/>
      <c r="BE326" s="231"/>
      <c r="BF326" s="231"/>
      <c r="BG326" s="231"/>
      <c r="BH326" s="231"/>
      <c r="BI326" s="231"/>
      <c r="BJ326" s="231"/>
      <c r="BK326" s="231"/>
      <c r="BL326" s="231"/>
    </row>
    <row r="327" customFormat="false" ht="12.75" hidden="false" customHeight="false" outlineLevel="0" collapsed="false">
      <c r="B327" s="231"/>
      <c r="C327" s="231"/>
      <c r="D327" s="231"/>
      <c r="E327" s="231"/>
      <c r="F327" s="231"/>
      <c r="G327" s="231"/>
      <c r="H327" s="231"/>
      <c r="I327" s="231"/>
      <c r="J327" s="231"/>
      <c r="K327" s="231"/>
      <c r="L327" s="231"/>
      <c r="M327" s="231"/>
      <c r="N327" s="231"/>
      <c r="O327" s="231"/>
      <c r="P327" s="231"/>
      <c r="Q327" s="231"/>
      <c r="R327" s="231"/>
      <c r="S327" s="231"/>
      <c r="T327" s="231"/>
      <c r="U327" s="231"/>
      <c r="AB327" s="231"/>
      <c r="AD327" s="231"/>
      <c r="AE327" s="231"/>
      <c r="AF327" s="231"/>
      <c r="AG327" s="231"/>
      <c r="AH327" s="231"/>
      <c r="AI327" s="231"/>
      <c r="AJ327" s="231"/>
      <c r="AK327" s="231"/>
      <c r="AL327" s="231"/>
      <c r="AM327" s="231"/>
      <c r="AN327" s="231"/>
      <c r="AO327" s="231"/>
      <c r="AP327" s="231"/>
      <c r="AQ327" s="231"/>
      <c r="AR327" s="231"/>
      <c r="AS327" s="231"/>
      <c r="AT327" s="231"/>
      <c r="AU327" s="231"/>
      <c r="AV327" s="231"/>
      <c r="AW327" s="231"/>
      <c r="AX327" s="231"/>
      <c r="AY327" s="231"/>
      <c r="AZ327" s="231"/>
      <c r="BA327" s="231"/>
      <c r="BB327" s="231"/>
      <c r="BC327" s="231"/>
      <c r="BD327" s="231"/>
      <c r="BE327" s="231"/>
      <c r="BF327" s="231"/>
      <c r="BG327" s="231"/>
      <c r="BH327" s="231"/>
      <c r="BI327" s="231"/>
      <c r="BJ327" s="231"/>
      <c r="BK327" s="231"/>
      <c r="BL327" s="231"/>
    </row>
    <row r="328" customFormat="false" ht="12.75" hidden="false" customHeight="false" outlineLevel="0" collapsed="false">
      <c r="B328" s="231"/>
      <c r="C328" s="231"/>
      <c r="D328" s="231"/>
      <c r="E328" s="231"/>
      <c r="F328" s="231"/>
      <c r="G328" s="231"/>
      <c r="H328" s="231"/>
      <c r="I328" s="231"/>
      <c r="J328" s="231"/>
      <c r="K328" s="231"/>
      <c r="L328" s="231"/>
      <c r="M328" s="231"/>
      <c r="N328" s="231"/>
      <c r="O328" s="231"/>
      <c r="P328" s="231"/>
      <c r="Q328" s="231"/>
      <c r="R328" s="231"/>
      <c r="S328" s="231"/>
      <c r="T328" s="231"/>
      <c r="U328" s="231"/>
      <c r="AB328" s="231"/>
      <c r="AD328" s="231"/>
      <c r="AE328" s="231"/>
      <c r="AF328" s="231"/>
      <c r="AG328" s="231"/>
      <c r="AH328" s="231"/>
      <c r="AI328" s="231"/>
      <c r="AJ328" s="231"/>
      <c r="AK328" s="231"/>
      <c r="AL328" s="231"/>
      <c r="AM328" s="231"/>
      <c r="AN328" s="231"/>
      <c r="AO328" s="231"/>
      <c r="AP328" s="231"/>
      <c r="AQ328" s="231"/>
      <c r="AR328" s="231"/>
      <c r="AS328" s="231"/>
      <c r="AT328" s="231"/>
      <c r="AU328" s="231"/>
      <c r="AV328" s="231"/>
      <c r="AW328" s="231"/>
      <c r="AX328" s="231"/>
      <c r="AY328" s="231"/>
      <c r="AZ328" s="231"/>
      <c r="BA328" s="231"/>
      <c r="BB328" s="231"/>
      <c r="BC328" s="231"/>
      <c r="BD328" s="231"/>
      <c r="BE328" s="231"/>
      <c r="BF328" s="231"/>
      <c r="BG328" s="231"/>
      <c r="BH328" s="231"/>
      <c r="BI328" s="231"/>
      <c r="BJ328" s="231"/>
      <c r="BK328" s="231"/>
      <c r="BL328" s="231"/>
    </row>
    <row r="329" customFormat="false" ht="12.75" hidden="false" customHeight="false" outlineLevel="0" collapsed="false">
      <c r="B329" s="231"/>
      <c r="C329" s="231"/>
      <c r="D329" s="231"/>
      <c r="E329" s="231"/>
      <c r="F329" s="231"/>
      <c r="G329" s="231"/>
      <c r="H329" s="231"/>
      <c r="I329" s="231"/>
      <c r="J329" s="231"/>
      <c r="K329" s="231"/>
      <c r="L329" s="231"/>
      <c r="M329" s="231"/>
      <c r="N329" s="231"/>
      <c r="O329" s="231"/>
      <c r="P329" s="231"/>
      <c r="Q329" s="231"/>
      <c r="R329" s="231"/>
      <c r="S329" s="231"/>
      <c r="T329" s="231"/>
      <c r="U329" s="231"/>
      <c r="AB329" s="231"/>
      <c r="AD329" s="231"/>
      <c r="AE329" s="231"/>
      <c r="AF329" s="231"/>
      <c r="AG329" s="231"/>
      <c r="AH329" s="231"/>
      <c r="AI329" s="231"/>
      <c r="AJ329" s="231"/>
      <c r="AK329" s="231"/>
      <c r="AL329" s="231"/>
      <c r="AM329" s="231"/>
      <c r="AN329" s="231"/>
      <c r="AO329" s="231"/>
      <c r="AP329" s="231"/>
      <c r="AQ329" s="231"/>
      <c r="AR329" s="231"/>
      <c r="AS329" s="231"/>
      <c r="AT329" s="231"/>
      <c r="AU329" s="231"/>
      <c r="AV329" s="231"/>
      <c r="AW329" s="231"/>
      <c r="AX329" s="231"/>
      <c r="AY329" s="231"/>
      <c r="AZ329" s="231"/>
      <c r="BA329" s="231"/>
      <c r="BB329" s="231"/>
      <c r="BC329" s="231"/>
      <c r="BD329" s="231"/>
      <c r="BE329" s="231"/>
      <c r="BF329" s="231"/>
      <c r="BG329" s="231"/>
      <c r="BH329" s="231"/>
      <c r="BI329" s="231"/>
      <c r="BJ329" s="231"/>
      <c r="BK329" s="231"/>
      <c r="BL329" s="231"/>
    </row>
    <row r="330" customFormat="false" ht="12.75" hidden="false" customHeight="false" outlineLevel="0" collapsed="false">
      <c r="B330" s="231"/>
      <c r="C330" s="231"/>
      <c r="D330" s="231"/>
      <c r="E330" s="231"/>
      <c r="F330" s="231"/>
      <c r="G330" s="231"/>
      <c r="H330" s="231"/>
      <c r="I330" s="231"/>
      <c r="J330" s="231"/>
      <c r="K330" s="231"/>
      <c r="L330" s="231"/>
      <c r="M330" s="231"/>
      <c r="N330" s="231"/>
      <c r="O330" s="231"/>
      <c r="P330" s="231"/>
      <c r="Q330" s="231"/>
      <c r="R330" s="231"/>
      <c r="S330" s="231"/>
      <c r="T330" s="231"/>
      <c r="U330" s="231"/>
      <c r="AB330" s="231"/>
      <c r="AD330" s="231"/>
      <c r="AE330" s="231"/>
      <c r="AF330" s="231"/>
      <c r="AG330" s="231"/>
      <c r="AH330" s="231"/>
      <c r="AI330" s="231"/>
      <c r="AJ330" s="231"/>
      <c r="AK330" s="231"/>
      <c r="AL330" s="231"/>
      <c r="AM330" s="231"/>
      <c r="AN330" s="231"/>
      <c r="AO330" s="231"/>
      <c r="AP330" s="231"/>
      <c r="AQ330" s="231"/>
      <c r="AR330" s="231"/>
      <c r="AS330" s="231"/>
      <c r="AT330" s="231"/>
      <c r="AU330" s="231"/>
      <c r="AV330" s="231"/>
      <c r="AW330" s="231"/>
      <c r="AX330" s="231"/>
      <c r="AY330" s="231"/>
      <c r="AZ330" s="231"/>
      <c r="BA330" s="231"/>
      <c r="BB330" s="231"/>
      <c r="BC330" s="231"/>
      <c r="BD330" s="231"/>
      <c r="BE330" s="231"/>
      <c r="BF330" s="231"/>
      <c r="BG330" s="231"/>
      <c r="BH330" s="231"/>
      <c r="BI330" s="231"/>
      <c r="BJ330" s="231"/>
      <c r="BK330" s="231"/>
      <c r="BL330" s="231"/>
    </row>
    <row r="331" customFormat="false" ht="12.75" hidden="false" customHeight="false" outlineLevel="0" collapsed="false">
      <c r="B331" s="231"/>
      <c r="C331" s="231"/>
      <c r="D331" s="231"/>
      <c r="E331" s="231"/>
      <c r="F331" s="231"/>
      <c r="G331" s="231"/>
      <c r="H331" s="231"/>
      <c r="I331" s="231"/>
      <c r="J331" s="231"/>
      <c r="K331" s="231"/>
      <c r="L331" s="231"/>
      <c r="M331" s="231"/>
      <c r="N331" s="231"/>
      <c r="O331" s="231"/>
      <c r="P331" s="231"/>
      <c r="Q331" s="231"/>
      <c r="R331" s="231"/>
      <c r="S331" s="231"/>
      <c r="T331" s="231"/>
      <c r="U331" s="231"/>
      <c r="AB331" s="231"/>
      <c r="AD331" s="231"/>
      <c r="AE331" s="231"/>
      <c r="AF331" s="231"/>
      <c r="AG331" s="231"/>
      <c r="AH331" s="231"/>
      <c r="AI331" s="231"/>
      <c r="AJ331" s="231"/>
      <c r="AK331" s="231"/>
      <c r="AL331" s="231"/>
      <c r="AM331" s="231"/>
      <c r="AN331" s="231"/>
      <c r="AO331" s="231"/>
      <c r="AP331" s="231"/>
      <c r="AQ331" s="231"/>
      <c r="AR331" s="231"/>
      <c r="AS331" s="231"/>
      <c r="AT331" s="231"/>
      <c r="AU331" s="231"/>
      <c r="AV331" s="231"/>
      <c r="AW331" s="231"/>
      <c r="AX331" s="231"/>
      <c r="AY331" s="231"/>
      <c r="AZ331" s="231"/>
      <c r="BA331" s="231"/>
      <c r="BB331" s="231"/>
      <c r="BC331" s="231"/>
      <c r="BD331" s="231"/>
      <c r="BE331" s="231"/>
      <c r="BF331" s="231"/>
      <c r="BG331" s="231"/>
      <c r="BH331" s="231"/>
      <c r="BI331" s="231"/>
      <c r="BJ331" s="231"/>
      <c r="BK331" s="231"/>
      <c r="BL331" s="231"/>
    </row>
    <row r="332" customFormat="false" ht="12.75" hidden="false" customHeight="false" outlineLevel="0" collapsed="false">
      <c r="B332" s="231"/>
      <c r="C332" s="231"/>
      <c r="D332" s="231"/>
      <c r="E332" s="231"/>
      <c r="F332" s="231"/>
      <c r="G332" s="231"/>
      <c r="H332" s="231"/>
      <c r="I332" s="231"/>
      <c r="J332" s="231"/>
      <c r="K332" s="231"/>
      <c r="L332" s="231"/>
      <c r="M332" s="231"/>
      <c r="N332" s="231"/>
      <c r="O332" s="231"/>
      <c r="P332" s="231"/>
      <c r="Q332" s="231"/>
      <c r="R332" s="231"/>
      <c r="S332" s="231"/>
      <c r="T332" s="231"/>
      <c r="U332" s="231"/>
      <c r="AB332" s="231"/>
      <c r="AD332" s="231"/>
      <c r="AE332" s="231"/>
      <c r="AF332" s="231"/>
      <c r="AG332" s="231"/>
      <c r="AH332" s="231"/>
      <c r="AI332" s="231"/>
      <c r="AJ332" s="231"/>
      <c r="AK332" s="231"/>
      <c r="AL332" s="231"/>
      <c r="AM332" s="231"/>
      <c r="AN332" s="231"/>
      <c r="AO332" s="231"/>
      <c r="AP332" s="231"/>
      <c r="AQ332" s="231"/>
      <c r="AR332" s="231"/>
      <c r="AS332" s="231"/>
      <c r="AT332" s="231"/>
      <c r="AU332" s="231"/>
      <c r="AV332" s="231"/>
      <c r="AW332" s="231"/>
      <c r="AX332" s="231"/>
      <c r="AY332" s="231"/>
      <c r="AZ332" s="231"/>
      <c r="BA332" s="231"/>
      <c r="BB332" s="231"/>
      <c r="BC332" s="231"/>
      <c r="BD332" s="231"/>
      <c r="BE332" s="231"/>
      <c r="BF332" s="231"/>
      <c r="BG332" s="231"/>
      <c r="BH332" s="231"/>
      <c r="BI332" s="231"/>
      <c r="BJ332" s="231"/>
      <c r="BK332" s="231"/>
      <c r="BL332" s="231"/>
    </row>
    <row r="333" customFormat="false" ht="12.75" hidden="false" customHeight="false" outlineLevel="0" collapsed="false">
      <c r="B333" s="231"/>
      <c r="C333" s="231"/>
      <c r="D333" s="231"/>
      <c r="E333" s="231"/>
      <c r="F333" s="231"/>
      <c r="G333" s="231"/>
      <c r="H333" s="231"/>
      <c r="I333" s="231"/>
      <c r="J333" s="231"/>
      <c r="K333" s="231"/>
      <c r="L333" s="231"/>
      <c r="M333" s="231"/>
      <c r="N333" s="231"/>
      <c r="O333" s="231"/>
      <c r="P333" s="231"/>
      <c r="Q333" s="231"/>
      <c r="R333" s="231"/>
      <c r="S333" s="231"/>
      <c r="T333" s="231"/>
      <c r="U333" s="231"/>
      <c r="AB333" s="231"/>
      <c r="AD333" s="231"/>
      <c r="AE333" s="231"/>
      <c r="AF333" s="231"/>
      <c r="AG333" s="231"/>
      <c r="AH333" s="231"/>
      <c r="AI333" s="231"/>
      <c r="AJ333" s="231"/>
      <c r="AK333" s="231"/>
      <c r="AL333" s="231"/>
      <c r="AM333" s="231"/>
      <c r="AN333" s="231"/>
      <c r="AO333" s="231"/>
      <c r="AP333" s="231"/>
      <c r="AQ333" s="231"/>
      <c r="AR333" s="231"/>
      <c r="AS333" s="231"/>
      <c r="AT333" s="231"/>
      <c r="AU333" s="231"/>
      <c r="AV333" s="231"/>
      <c r="AW333" s="231"/>
      <c r="AX333" s="231"/>
      <c r="AY333" s="231"/>
      <c r="AZ333" s="231"/>
      <c r="BA333" s="231"/>
      <c r="BB333" s="231"/>
      <c r="BC333" s="231"/>
      <c r="BD333" s="231"/>
      <c r="BE333" s="231"/>
      <c r="BF333" s="231"/>
      <c r="BG333" s="231"/>
      <c r="BH333" s="231"/>
      <c r="BI333" s="231"/>
      <c r="BJ333" s="231"/>
      <c r="BK333" s="231"/>
      <c r="BL333" s="231"/>
    </row>
    <row r="334" customFormat="false" ht="12.75" hidden="false" customHeight="false" outlineLevel="0" collapsed="false">
      <c r="B334" s="231"/>
      <c r="C334" s="231"/>
      <c r="D334" s="231"/>
      <c r="E334" s="231"/>
      <c r="F334" s="231"/>
      <c r="G334" s="231"/>
      <c r="H334" s="231"/>
      <c r="I334" s="231"/>
      <c r="J334" s="231"/>
      <c r="K334" s="231"/>
      <c r="L334" s="231"/>
      <c r="M334" s="231"/>
      <c r="N334" s="231"/>
      <c r="O334" s="231"/>
      <c r="P334" s="231"/>
      <c r="Q334" s="231"/>
      <c r="R334" s="231"/>
      <c r="S334" s="231"/>
      <c r="T334" s="231"/>
      <c r="U334" s="231"/>
      <c r="AB334" s="231"/>
      <c r="AD334" s="231"/>
      <c r="AE334" s="231"/>
      <c r="AF334" s="231"/>
      <c r="AG334" s="231"/>
      <c r="AH334" s="231"/>
      <c r="AI334" s="231"/>
      <c r="AJ334" s="231"/>
      <c r="AK334" s="231"/>
      <c r="AL334" s="231"/>
      <c r="AM334" s="231"/>
      <c r="AN334" s="231"/>
      <c r="AO334" s="231"/>
      <c r="AP334" s="231"/>
      <c r="AQ334" s="231"/>
      <c r="AR334" s="231"/>
      <c r="AS334" s="231"/>
      <c r="AT334" s="231"/>
      <c r="AU334" s="231"/>
      <c r="AV334" s="231"/>
      <c r="AW334" s="231"/>
      <c r="AX334" s="231"/>
      <c r="AY334" s="231"/>
      <c r="AZ334" s="231"/>
      <c r="BA334" s="231"/>
      <c r="BB334" s="231"/>
      <c r="BC334" s="231"/>
      <c r="BD334" s="231"/>
      <c r="BE334" s="231"/>
      <c r="BF334" s="231"/>
      <c r="BG334" s="231"/>
      <c r="BH334" s="231"/>
      <c r="BI334" s="231"/>
      <c r="BJ334" s="231"/>
      <c r="BK334" s="231"/>
      <c r="BL334" s="231"/>
    </row>
    <row r="335" customFormat="false" ht="12.75" hidden="false" customHeight="false" outlineLevel="0" collapsed="false">
      <c r="B335" s="231"/>
      <c r="C335" s="231"/>
      <c r="D335" s="231"/>
      <c r="E335" s="231"/>
      <c r="F335" s="231"/>
      <c r="G335" s="231"/>
      <c r="H335" s="231"/>
      <c r="I335" s="231"/>
      <c r="J335" s="231"/>
      <c r="K335" s="231"/>
      <c r="L335" s="231"/>
      <c r="M335" s="231"/>
      <c r="N335" s="231"/>
      <c r="O335" s="231"/>
      <c r="P335" s="231"/>
      <c r="Q335" s="231"/>
      <c r="R335" s="231"/>
      <c r="S335" s="231"/>
      <c r="T335" s="231"/>
      <c r="U335" s="231"/>
      <c r="AB335" s="231"/>
      <c r="AD335" s="231"/>
      <c r="AE335" s="231"/>
      <c r="AF335" s="231"/>
      <c r="AG335" s="231"/>
      <c r="AH335" s="231"/>
      <c r="AI335" s="231"/>
      <c r="AJ335" s="231"/>
      <c r="AK335" s="231"/>
      <c r="AL335" s="231"/>
      <c r="AM335" s="231"/>
      <c r="AN335" s="231"/>
      <c r="AO335" s="231"/>
      <c r="AP335" s="231"/>
      <c r="AQ335" s="231"/>
      <c r="AR335" s="231"/>
      <c r="AS335" s="231"/>
      <c r="AT335" s="231"/>
      <c r="AU335" s="231"/>
      <c r="AV335" s="231"/>
      <c r="AW335" s="231"/>
      <c r="AX335" s="231"/>
      <c r="AY335" s="231"/>
      <c r="AZ335" s="231"/>
      <c r="BA335" s="231"/>
      <c r="BB335" s="231"/>
      <c r="BC335" s="231"/>
      <c r="BD335" s="231"/>
      <c r="BE335" s="231"/>
      <c r="BF335" s="231"/>
      <c r="BG335" s="231"/>
      <c r="BH335" s="231"/>
      <c r="BI335" s="231"/>
      <c r="BJ335" s="231"/>
      <c r="BK335" s="231"/>
      <c r="BL335" s="231"/>
    </row>
    <row r="336" customFormat="false" ht="12.75" hidden="false" customHeight="false" outlineLevel="0" collapsed="false">
      <c r="B336" s="231"/>
      <c r="C336" s="231"/>
      <c r="D336" s="231"/>
      <c r="E336" s="231"/>
      <c r="F336" s="231"/>
      <c r="G336" s="231"/>
      <c r="H336" s="231"/>
      <c r="I336" s="231"/>
      <c r="J336" s="231"/>
      <c r="K336" s="231"/>
      <c r="L336" s="231"/>
      <c r="M336" s="231"/>
      <c r="N336" s="231"/>
      <c r="O336" s="231"/>
      <c r="P336" s="231"/>
      <c r="Q336" s="231"/>
      <c r="R336" s="231"/>
      <c r="S336" s="231"/>
      <c r="T336" s="231"/>
      <c r="U336" s="231"/>
      <c r="AB336" s="231"/>
      <c r="AD336" s="231"/>
      <c r="AE336" s="231"/>
      <c r="AF336" s="231"/>
      <c r="AG336" s="231"/>
      <c r="AH336" s="231"/>
      <c r="AI336" s="231"/>
      <c r="AJ336" s="231"/>
      <c r="AK336" s="231"/>
      <c r="AL336" s="231"/>
      <c r="AM336" s="231"/>
      <c r="AN336" s="231"/>
      <c r="AO336" s="231"/>
      <c r="AP336" s="231"/>
      <c r="AQ336" s="231"/>
      <c r="AR336" s="231"/>
      <c r="AS336" s="231"/>
      <c r="AT336" s="231"/>
      <c r="AU336" s="231"/>
      <c r="AV336" s="231"/>
      <c r="AW336" s="231"/>
      <c r="AX336" s="231"/>
      <c r="AY336" s="231"/>
      <c r="AZ336" s="231"/>
      <c r="BA336" s="231"/>
      <c r="BB336" s="231"/>
      <c r="BC336" s="231"/>
      <c r="BD336" s="231"/>
      <c r="BE336" s="231"/>
      <c r="BF336" s="231"/>
      <c r="BG336" s="231"/>
      <c r="BH336" s="231"/>
      <c r="BI336" s="231"/>
      <c r="BJ336" s="231"/>
      <c r="BK336" s="231"/>
      <c r="BL336" s="231"/>
    </row>
    <row r="337" customFormat="false" ht="12.75" hidden="false" customHeight="false" outlineLevel="0" collapsed="false">
      <c r="B337" s="231"/>
      <c r="C337" s="231"/>
      <c r="D337" s="231"/>
      <c r="E337" s="231"/>
      <c r="F337" s="231"/>
      <c r="G337" s="231"/>
      <c r="H337" s="231"/>
      <c r="I337" s="231"/>
      <c r="J337" s="231"/>
      <c r="K337" s="231"/>
      <c r="L337" s="231"/>
      <c r="M337" s="231"/>
      <c r="N337" s="231"/>
      <c r="O337" s="231"/>
      <c r="P337" s="231"/>
      <c r="Q337" s="231"/>
      <c r="R337" s="231"/>
      <c r="S337" s="231"/>
      <c r="T337" s="231"/>
      <c r="U337" s="231"/>
      <c r="AB337" s="231"/>
      <c r="AD337" s="231"/>
      <c r="AE337" s="231"/>
      <c r="AF337" s="231"/>
      <c r="AG337" s="231"/>
      <c r="AH337" s="231"/>
      <c r="AI337" s="231"/>
      <c r="AJ337" s="231"/>
      <c r="AK337" s="231"/>
      <c r="AL337" s="231"/>
      <c r="AM337" s="231"/>
      <c r="AN337" s="231"/>
      <c r="AO337" s="231"/>
      <c r="AP337" s="231"/>
      <c r="AQ337" s="231"/>
      <c r="AR337" s="231"/>
      <c r="AS337" s="231"/>
      <c r="AT337" s="231"/>
      <c r="AU337" s="231"/>
      <c r="AV337" s="231"/>
      <c r="AW337" s="231"/>
      <c r="AX337" s="231"/>
      <c r="AY337" s="231"/>
      <c r="AZ337" s="231"/>
      <c r="BA337" s="231"/>
      <c r="BB337" s="231"/>
      <c r="BC337" s="231"/>
      <c r="BD337" s="231"/>
      <c r="BE337" s="231"/>
      <c r="BF337" s="231"/>
      <c r="BG337" s="231"/>
      <c r="BH337" s="231"/>
      <c r="BI337" s="231"/>
      <c r="BJ337" s="231"/>
      <c r="BK337" s="231"/>
      <c r="BL337" s="231"/>
    </row>
    <row r="338" customFormat="false" ht="12.75" hidden="false" customHeight="false" outlineLevel="0" collapsed="false">
      <c r="B338" s="231"/>
      <c r="C338" s="231"/>
      <c r="D338" s="231"/>
      <c r="E338" s="231"/>
      <c r="F338" s="231"/>
      <c r="G338" s="231"/>
      <c r="H338" s="231"/>
      <c r="I338" s="231"/>
      <c r="J338" s="231"/>
      <c r="K338" s="231"/>
      <c r="L338" s="231"/>
      <c r="M338" s="231"/>
      <c r="N338" s="231"/>
      <c r="O338" s="231"/>
      <c r="P338" s="231"/>
      <c r="Q338" s="231"/>
      <c r="R338" s="231"/>
      <c r="S338" s="231"/>
      <c r="T338" s="231"/>
      <c r="U338" s="231"/>
      <c r="AB338" s="231"/>
      <c r="AD338" s="231"/>
      <c r="AE338" s="231"/>
      <c r="AF338" s="231"/>
      <c r="AG338" s="231"/>
      <c r="AH338" s="231"/>
      <c r="AI338" s="231"/>
      <c r="AJ338" s="231"/>
      <c r="AK338" s="231"/>
      <c r="AL338" s="231"/>
      <c r="AM338" s="231"/>
      <c r="AN338" s="231"/>
      <c r="AO338" s="231"/>
      <c r="AP338" s="231"/>
      <c r="AQ338" s="231"/>
      <c r="AR338" s="231"/>
      <c r="AS338" s="231"/>
      <c r="AT338" s="231"/>
      <c r="AU338" s="231"/>
      <c r="AV338" s="231"/>
      <c r="AW338" s="231"/>
      <c r="AX338" s="231"/>
      <c r="AY338" s="231"/>
      <c r="AZ338" s="231"/>
      <c r="BA338" s="231"/>
      <c r="BB338" s="231"/>
      <c r="BC338" s="231"/>
      <c r="BD338" s="231"/>
      <c r="BE338" s="231"/>
      <c r="BF338" s="231"/>
      <c r="BG338" s="231"/>
      <c r="BH338" s="231"/>
      <c r="BI338" s="231"/>
      <c r="BJ338" s="231"/>
      <c r="BK338" s="231"/>
      <c r="BL338" s="231"/>
    </row>
    <row r="339" customFormat="false" ht="12.75" hidden="false" customHeight="false" outlineLevel="0" collapsed="false">
      <c r="B339" s="231"/>
      <c r="C339" s="231"/>
      <c r="D339" s="231"/>
      <c r="E339" s="231"/>
      <c r="F339" s="231"/>
      <c r="G339" s="231"/>
      <c r="H339" s="231"/>
      <c r="I339" s="231"/>
      <c r="J339" s="231"/>
      <c r="K339" s="231"/>
      <c r="L339" s="231"/>
      <c r="M339" s="231"/>
      <c r="N339" s="231"/>
      <c r="O339" s="231"/>
      <c r="P339" s="231"/>
      <c r="Q339" s="231"/>
      <c r="R339" s="231"/>
      <c r="S339" s="231"/>
      <c r="T339" s="231"/>
      <c r="U339" s="231"/>
      <c r="AB339" s="231"/>
      <c r="AD339" s="231"/>
      <c r="AE339" s="231"/>
      <c r="AF339" s="231"/>
      <c r="AG339" s="231"/>
      <c r="AH339" s="231"/>
      <c r="AI339" s="231"/>
      <c r="AJ339" s="231"/>
      <c r="AK339" s="231"/>
      <c r="AL339" s="231"/>
      <c r="AM339" s="231"/>
      <c r="AN339" s="231"/>
      <c r="AO339" s="231"/>
      <c r="AP339" s="231"/>
      <c r="AQ339" s="231"/>
      <c r="AR339" s="231"/>
      <c r="AS339" s="231"/>
      <c r="AT339" s="231"/>
      <c r="AU339" s="231"/>
      <c r="AV339" s="231"/>
      <c r="AW339" s="231"/>
      <c r="AX339" s="231"/>
      <c r="AY339" s="231"/>
      <c r="AZ339" s="231"/>
      <c r="BA339" s="231"/>
      <c r="BB339" s="231"/>
      <c r="BC339" s="231"/>
      <c r="BD339" s="231"/>
      <c r="BE339" s="231"/>
      <c r="BF339" s="231"/>
      <c r="BG339" s="231"/>
      <c r="BH339" s="231"/>
      <c r="BI339" s="231"/>
      <c r="BJ339" s="231"/>
      <c r="BK339" s="231"/>
      <c r="BL339" s="231"/>
    </row>
    <row r="340" customFormat="false" ht="12.75" hidden="false" customHeight="false" outlineLevel="0" collapsed="false">
      <c r="B340" s="231"/>
      <c r="C340" s="231"/>
      <c r="D340" s="231"/>
      <c r="E340" s="231"/>
      <c r="F340" s="231"/>
      <c r="G340" s="231"/>
      <c r="H340" s="231"/>
      <c r="I340" s="231"/>
      <c r="J340" s="231"/>
      <c r="K340" s="231"/>
      <c r="L340" s="231"/>
      <c r="M340" s="231"/>
      <c r="N340" s="231"/>
      <c r="O340" s="231"/>
      <c r="P340" s="231"/>
      <c r="Q340" s="231"/>
      <c r="R340" s="231"/>
      <c r="S340" s="231"/>
      <c r="T340" s="231"/>
      <c r="U340" s="231"/>
      <c r="AB340" s="231"/>
      <c r="AD340" s="231"/>
      <c r="AE340" s="231"/>
      <c r="AF340" s="231"/>
      <c r="AG340" s="231"/>
      <c r="AH340" s="231"/>
      <c r="AI340" s="231"/>
      <c r="AJ340" s="231"/>
      <c r="AK340" s="231"/>
      <c r="AL340" s="231"/>
      <c r="AM340" s="231"/>
      <c r="AN340" s="231"/>
      <c r="AO340" s="231"/>
      <c r="AP340" s="231"/>
      <c r="AQ340" s="231"/>
      <c r="AR340" s="231"/>
      <c r="AS340" s="231"/>
      <c r="AT340" s="231"/>
      <c r="AU340" s="231"/>
      <c r="AV340" s="231"/>
      <c r="AW340" s="231"/>
      <c r="AX340" s="231"/>
      <c r="AY340" s="231"/>
      <c r="AZ340" s="231"/>
      <c r="BA340" s="231"/>
      <c r="BB340" s="231"/>
      <c r="BC340" s="231"/>
      <c r="BD340" s="231"/>
      <c r="BE340" s="231"/>
      <c r="BF340" s="231"/>
      <c r="BG340" s="231"/>
      <c r="BH340" s="231"/>
      <c r="BI340" s="231"/>
      <c r="BJ340" s="231"/>
      <c r="BK340" s="231"/>
      <c r="BL340" s="231"/>
    </row>
    <row r="341" customFormat="false" ht="12.75" hidden="false" customHeight="false" outlineLevel="0" collapsed="false">
      <c r="B341" s="231"/>
      <c r="C341" s="231"/>
      <c r="D341" s="231"/>
      <c r="E341" s="231"/>
      <c r="F341" s="231"/>
      <c r="G341" s="231"/>
      <c r="H341" s="231"/>
      <c r="I341" s="231"/>
      <c r="J341" s="231"/>
      <c r="K341" s="231"/>
      <c r="L341" s="231"/>
      <c r="M341" s="231"/>
      <c r="N341" s="231"/>
      <c r="O341" s="231"/>
      <c r="P341" s="231"/>
      <c r="Q341" s="231"/>
      <c r="R341" s="231"/>
      <c r="S341" s="231"/>
      <c r="T341" s="231"/>
      <c r="U341" s="231"/>
      <c r="AB341" s="231"/>
      <c r="AD341" s="231"/>
      <c r="AE341" s="231"/>
      <c r="AF341" s="231"/>
      <c r="AG341" s="231"/>
      <c r="AH341" s="231"/>
      <c r="AI341" s="231"/>
      <c r="AJ341" s="231"/>
      <c r="AK341" s="231"/>
      <c r="AL341" s="231"/>
      <c r="AM341" s="231"/>
      <c r="AN341" s="231"/>
      <c r="AO341" s="231"/>
      <c r="AP341" s="231"/>
      <c r="AQ341" s="231"/>
      <c r="AR341" s="231"/>
      <c r="AS341" s="231"/>
      <c r="AT341" s="231"/>
      <c r="AU341" s="231"/>
      <c r="AV341" s="231"/>
      <c r="AW341" s="231"/>
      <c r="AX341" s="231"/>
      <c r="AY341" s="231"/>
      <c r="AZ341" s="231"/>
      <c r="BA341" s="231"/>
      <c r="BB341" s="231"/>
      <c r="BC341" s="231"/>
      <c r="BD341" s="231"/>
      <c r="BE341" s="231"/>
      <c r="BF341" s="231"/>
      <c r="BG341" s="231"/>
      <c r="BH341" s="231"/>
      <c r="BI341" s="231"/>
      <c r="BJ341" s="231"/>
      <c r="BK341" s="231"/>
      <c r="BL341" s="231"/>
    </row>
    <row r="342" customFormat="false" ht="12.75" hidden="false" customHeight="false" outlineLevel="0" collapsed="false">
      <c r="B342" s="231"/>
      <c r="C342" s="231"/>
      <c r="D342" s="231"/>
      <c r="E342" s="231"/>
      <c r="F342" s="231"/>
      <c r="G342" s="231"/>
      <c r="H342" s="231"/>
      <c r="I342" s="231"/>
      <c r="J342" s="231"/>
      <c r="K342" s="231"/>
      <c r="L342" s="231"/>
      <c r="M342" s="231"/>
      <c r="N342" s="231"/>
      <c r="O342" s="231"/>
      <c r="P342" s="231"/>
      <c r="Q342" s="231"/>
      <c r="R342" s="231"/>
      <c r="S342" s="231"/>
      <c r="T342" s="231"/>
      <c r="U342" s="231"/>
      <c r="AB342" s="231"/>
      <c r="AD342" s="231"/>
      <c r="AE342" s="231"/>
      <c r="AF342" s="231"/>
      <c r="AG342" s="231"/>
      <c r="AH342" s="231"/>
      <c r="AI342" s="231"/>
      <c r="AJ342" s="231"/>
      <c r="AK342" s="231"/>
      <c r="AL342" s="231"/>
      <c r="AM342" s="231"/>
      <c r="AN342" s="231"/>
      <c r="AO342" s="231"/>
      <c r="AP342" s="231"/>
      <c r="AQ342" s="231"/>
      <c r="AR342" s="231"/>
      <c r="AS342" s="231"/>
      <c r="AT342" s="231"/>
      <c r="AU342" s="231"/>
      <c r="AV342" s="231"/>
      <c r="AW342" s="231"/>
      <c r="AX342" s="231"/>
      <c r="AY342" s="231"/>
      <c r="AZ342" s="231"/>
      <c r="BA342" s="231"/>
      <c r="BB342" s="231"/>
      <c r="BC342" s="231"/>
      <c r="BD342" s="231"/>
      <c r="BE342" s="231"/>
      <c r="BF342" s="231"/>
      <c r="BG342" s="231"/>
      <c r="BH342" s="231"/>
      <c r="BI342" s="231"/>
      <c r="BJ342" s="231"/>
      <c r="BK342" s="231"/>
      <c r="BL342" s="231"/>
    </row>
    <row r="343" customFormat="false" ht="12.75" hidden="false" customHeight="false" outlineLevel="0" collapsed="false">
      <c r="B343" s="231"/>
      <c r="C343" s="231"/>
      <c r="D343" s="231"/>
      <c r="E343" s="231"/>
      <c r="F343" s="231"/>
      <c r="G343" s="231"/>
      <c r="H343" s="231"/>
      <c r="I343" s="231"/>
      <c r="J343" s="231"/>
      <c r="K343" s="231"/>
      <c r="L343" s="231"/>
      <c r="M343" s="231"/>
      <c r="N343" s="231"/>
      <c r="O343" s="231"/>
      <c r="P343" s="231"/>
      <c r="Q343" s="231"/>
      <c r="R343" s="231"/>
      <c r="S343" s="231"/>
      <c r="T343" s="231"/>
      <c r="U343" s="231"/>
      <c r="AB343" s="231"/>
      <c r="AD343" s="231"/>
      <c r="AE343" s="231"/>
      <c r="AF343" s="231"/>
      <c r="AG343" s="231"/>
      <c r="AH343" s="231"/>
      <c r="AI343" s="231"/>
      <c r="AJ343" s="231"/>
      <c r="AK343" s="231"/>
      <c r="AL343" s="231"/>
      <c r="AM343" s="231"/>
      <c r="AN343" s="231"/>
      <c r="AO343" s="231"/>
      <c r="AP343" s="231"/>
      <c r="AQ343" s="231"/>
      <c r="AR343" s="231"/>
      <c r="AS343" s="231"/>
      <c r="AT343" s="231"/>
      <c r="AU343" s="231"/>
      <c r="AV343" s="231"/>
      <c r="AW343" s="231"/>
      <c r="AX343" s="231"/>
      <c r="AY343" s="231"/>
      <c r="AZ343" s="231"/>
      <c r="BA343" s="231"/>
      <c r="BB343" s="231"/>
      <c r="BC343" s="231"/>
      <c r="BD343" s="231"/>
      <c r="BE343" s="231"/>
      <c r="BF343" s="231"/>
      <c r="BG343" s="231"/>
      <c r="BH343" s="231"/>
      <c r="BI343" s="231"/>
      <c r="BJ343" s="231"/>
      <c r="BK343" s="231"/>
      <c r="BL343" s="231"/>
    </row>
    <row r="344" customFormat="false" ht="12.75" hidden="false" customHeight="false" outlineLevel="0" collapsed="false">
      <c r="B344" s="231"/>
      <c r="C344" s="231"/>
      <c r="D344" s="231"/>
      <c r="E344" s="231"/>
      <c r="F344" s="231"/>
      <c r="G344" s="231"/>
      <c r="H344" s="231"/>
      <c r="I344" s="231"/>
      <c r="J344" s="231"/>
      <c r="K344" s="231"/>
      <c r="L344" s="231"/>
      <c r="M344" s="231"/>
      <c r="N344" s="231"/>
      <c r="O344" s="231"/>
      <c r="P344" s="231"/>
      <c r="Q344" s="231"/>
      <c r="R344" s="231"/>
      <c r="S344" s="231"/>
      <c r="T344" s="231"/>
      <c r="U344" s="231"/>
      <c r="AB344" s="231"/>
      <c r="AD344" s="231"/>
      <c r="AE344" s="231"/>
      <c r="AF344" s="231"/>
      <c r="AG344" s="231"/>
      <c r="AH344" s="231"/>
      <c r="AI344" s="231"/>
      <c r="AJ344" s="231"/>
      <c r="AK344" s="231"/>
      <c r="AL344" s="231"/>
      <c r="AM344" s="231"/>
      <c r="AN344" s="231"/>
      <c r="AO344" s="231"/>
      <c r="AP344" s="231"/>
      <c r="AQ344" s="231"/>
      <c r="AR344" s="231"/>
      <c r="AS344" s="231"/>
      <c r="AT344" s="231"/>
      <c r="AU344" s="231"/>
      <c r="AV344" s="231"/>
      <c r="AW344" s="231"/>
      <c r="AX344" s="231"/>
      <c r="AY344" s="231"/>
      <c r="AZ344" s="231"/>
      <c r="BA344" s="231"/>
      <c r="BB344" s="231"/>
      <c r="BC344" s="231"/>
      <c r="BD344" s="231"/>
      <c r="BE344" s="231"/>
      <c r="BF344" s="231"/>
      <c r="BG344" s="231"/>
      <c r="BH344" s="231"/>
      <c r="BI344" s="231"/>
      <c r="BJ344" s="231"/>
      <c r="BK344" s="231"/>
      <c r="BL344" s="231"/>
    </row>
    <row r="345" customFormat="false" ht="12.75" hidden="false" customHeight="false" outlineLevel="0" collapsed="false">
      <c r="B345" s="231"/>
      <c r="C345" s="231"/>
      <c r="D345" s="231"/>
      <c r="E345" s="231"/>
      <c r="F345" s="231"/>
      <c r="G345" s="231"/>
      <c r="H345" s="231"/>
      <c r="I345" s="231"/>
      <c r="J345" s="231"/>
      <c r="K345" s="231"/>
      <c r="L345" s="231"/>
      <c r="M345" s="231"/>
      <c r="N345" s="231"/>
      <c r="O345" s="231"/>
      <c r="P345" s="231"/>
      <c r="Q345" s="231"/>
      <c r="R345" s="231"/>
      <c r="S345" s="231"/>
      <c r="T345" s="231"/>
      <c r="U345" s="231"/>
      <c r="AB345" s="231"/>
      <c r="AD345" s="231"/>
      <c r="AE345" s="231"/>
      <c r="AF345" s="231"/>
      <c r="AG345" s="231"/>
      <c r="AH345" s="231"/>
      <c r="AI345" s="231"/>
      <c r="AJ345" s="231"/>
      <c r="AK345" s="231"/>
      <c r="AL345" s="231"/>
      <c r="AM345" s="231"/>
      <c r="AN345" s="231"/>
      <c r="AO345" s="231"/>
      <c r="AP345" s="231"/>
      <c r="AQ345" s="231"/>
      <c r="AR345" s="231"/>
      <c r="AS345" s="231"/>
      <c r="AT345" s="231"/>
      <c r="AU345" s="231"/>
      <c r="AV345" s="231"/>
      <c r="AW345" s="231"/>
      <c r="AX345" s="231"/>
      <c r="AY345" s="231"/>
      <c r="AZ345" s="231"/>
      <c r="BA345" s="231"/>
      <c r="BB345" s="231"/>
      <c r="BC345" s="231"/>
      <c r="BD345" s="231"/>
      <c r="BE345" s="231"/>
      <c r="BF345" s="231"/>
      <c r="BG345" s="231"/>
      <c r="BH345" s="231"/>
      <c r="BI345" s="231"/>
      <c r="BJ345" s="231"/>
      <c r="BK345" s="231"/>
      <c r="BL345" s="231"/>
    </row>
    <row r="346" customFormat="false" ht="12.75" hidden="false" customHeight="false" outlineLevel="0" collapsed="false">
      <c r="B346" s="231"/>
      <c r="C346" s="231"/>
      <c r="D346" s="231"/>
      <c r="E346" s="231"/>
      <c r="F346" s="231"/>
      <c r="G346" s="231"/>
      <c r="H346" s="231"/>
      <c r="I346" s="231"/>
      <c r="J346" s="231"/>
      <c r="K346" s="231"/>
      <c r="L346" s="231"/>
      <c r="M346" s="231"/>
      <c r="N346" s="231"/>
      <c r="O346" s="231"/>
      <c r="P346" s="231"/>
      <c r="Q346" s="231"/>
      <c r="R346" s="231"/>
      <c r="S346" s="231"/>
      <c r="T346" s="231"/>
      <c r="U346" s="231"/>
      <c r="AB346" s="231"/>
      <c r="AD346" s="231"/>
      <c r="AE346" s="231"/>
      <c r="AF346" s="231"/>
      <c r="AG346" s="231"/>
      <c r="AH346" s="231"/>
      <c r="AI346" s="231"/>
      <c r="AJ346" s="231"/>
      <c r="AK346" s="231"/>
      <c r="AL346" s="231"/>
      <c r="AM346" s="231"/>
      <c r="AN346" s="231"/>
      <c r="AO346" s="231"/>
      <c r="AP346" s="231"/>
      <c r="AQ346" s="231"/>
      <c r="AR346" s="231"/>
      <c r="AS346" s="231"/>
      <c r="AT346" s="231"/>
      <c r="AU346" s="231"/>
      <c r="AV346" s="231"/>
      <c r="AW346" s="231"/>
      <c r="AX346" s="231"/>
      <c r="AY346" s="231"/>
      <c r="AZ346" s="231"/>
      <c r="BA346" s="231"/>
      <c r="BB346" s="231"/>
      <c r="BC346" s="231"/>
      <c r="BD346" s="231"/>
      <c r="BE346" s="231"/>
      <c r="BF346" s="231"/>
      <c r="BG346" s="231"/>
      <c r="BH346" s="231"/>
      <c r="BI346" s="231"/>
      <c r="BJ346" s="231"/>
      <c r="BK346" s="231"/>
      <c r="BL346" s="231"/>
    </row>
    <row r="347" customFormat="false" ht="12.75" hidden="false" customHeight="false" outlineLevel="0" collapsed="false">
      <c r="B347" s="231"/>
      <c r="C347" s="231"/>
      <c r="D347" s="231"/>
      <c r="E347" s="231"/>
      <c r="F347" s="231"/>
      <c r="G347" s="231"/>
      <c r="H347" s="231"/>
      <c r="I347" s="231"/>
      <c r="J347" s="231"/>
      <c r="K347" s="231"/>
      <c r="L347" s="231"/>
      <c r="M347" s="231"/>
      <c r="N347" s="231"/>
      <c r="O347" s="231"/>
      <c r="P347" s="231"/>
      <c r="Q347" s="231"/>
      <c r="R347" s="231"/>
      <c r="S347" s="231"/>
      <c r="T347" s="231"/>
      <c r="U347" s="231"/>
      <c r="AB347" s="231"/>
      <c r="AD347" s="231"/>
      <c r="AE347" s="231"/>
      <c r="AF347" s="231"/>
      <c r="AG347" s="231"/>
      <c r="AH347" s="231"/>
      <c r="AI347" s="231"/>
      <c r="AJ347" s="231"/>
      <c r="AK347" s="231"/>
      <c r="AL347" s="231"/>
      <c r="AM347" s="231"/>
      <c r="AN347" s="231"/>
      <c r="AO347" s="231"/>
      <c r="AP347" s="231"/>
      <c r="AQ347" s="231"/>
      <c r="AR347" s="231"/>
      <c r="AS347" s="231"/>
      <c r="AT347" s="231"/>
      <c r="AU347" s="231"/>
      <c r="AV347" s="231"/>
      <c r="AW347" s="231"/>
      <c r="AX347" s="231"/>
      <c r="AY347" s="231"/>
      <c r="AZ347" s="231"/>
      <c r="BA347" s="231"/>
      <c r="BB347" s="231"/>
      <c r="BC347" s="231"/>
      <c r="BD347" s="231"/>
      <c r="BE347" s="231"/>
      <c r="BF347" s="231"/>
      <c r="BG347" s="231"/>
      <c r="BH347" s="231"/>
      <c r="BI347" s="231"/>
      <c r="BJ347" s="231"/>
      <c r="BK347" s="231"/>
      <c r="BL347" s="231"/>
    </row>
    <row r="348" customFormat="false" ht="12.75" hidden="false" customHeight="false" outlineLevel="0" collapsed="false"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AB348" s="231"/>
      <c r="AD348" s="231"/>
      <c r="AE348" s="231"/>
      <c r="AF348" s="231"/>
      <c r="AG348" s="231"/>
      <c r="AH348" s="231"/>
      <c r="AI348" s="231"/>
      <c r="AJ348" s="231"/>
      <c r="AK348" s="231"/>
      <c r="AL348" s="231"/>
      <c r="AM348" s="231"/>
      <c r="AN348" s="231"/>
      <c r="AO348" s="231"/>
      <c r="AP348" s="231"/>
      <c r="AQ348" s="231"/>
      <c r="AR348" s="231"/>
      <c r="AS348" s="231"/>
      <c r="AT348" s="231"/>
      <c r="AU348" s="231"/>
      <c r="AV348" s="231"/>
      <c r="AW348" s="231"/>
      <c r="AX348" s="231"/>
      <c r="AY348" s="231"/>
      <c r="AZ348" s="231"/>
      <c r="BA348" s="231"/>
      <c r="BB348" s="231"/>
      <c r="BC348" s="231"/>
      <c r="BD348" s="231"/>
      <c r="BE348" s="231"/>
      <c r="BF348" s="231"/>
      <c r="BG348" s="231"/>
      <c r="BH348" s="231"/>
      <c r="BI348" s="231"/>
      <c r="BJ348" s="231"/>
      <c r="BK348" s="231"/>
      <c r="BL348" s="231"/>
    </row>
    <row r="349" customFormat="false" ht="12.75" hidden="false" customHeight="false" outlineLevel="0" collapsed="false">
      <c r="B349" s="231"/>
      <c r="C349" s="231"/>
      <c r="D349" s="231"/>
      <c r="E349" s="231"/>
      <c r="F349" s="231"/>
      <c r="G349" s="231"/>
      <c r="H349" s="231"/>
      <c r="I349" s="231"/>
      <c r="J349" s="231"/>
      <c r="K349" s="231"/>
      <c r="L349" s="231"/>
      <c r="M349" s="231"/>
      <c r="N349" s="231"/>
      <c r="O349" s="231"/>
      <c r="P349" s="231"/>
      <c r="Q349" s="231"/>
      <c r="R349" s="231"/>
      <c r="S349" s="231"/>
      <c r="T349" s="231"/>
      <c r="U349" s="231"/>
      <c r="AB349" s="231"/>
      <c r="AD349" s="231"/>
      <c r="AE349" s="231"/>
      <c r="AF349" s="231"/>
      <c r="AG349" s="231"/>
      <c r="AH349" s="231"/>
      <c r="AI349" s="231"/>
      <c r="AJ349" s="231"/>
      <c r="AK349" s="231"/>
      <c r="AL349" s="231"/>
      <c r="AM349" s="231"/>
      <c r="AN349" s="231"/>
      <c r="AO349" s="231"/>
      <c r="AP349" s="231"/>
      <c r="AQ349" s="231"/>
      <c r="AR349" s="231"/>
      <c r="AS349" s="231"/>
      <c r="AT349" s="231"/>
      <c r="AU349" s="231"/>
      <c r="AV349" s="231"/>
      <c r="AW349" s="231"/>
      <c r="AX349" s="231"/>
      <c r="AY349" s="231"/>
      <c r="AZ349" s="231"/>
      <c r="BA349" s="231"/>
      <c r="BB349" s="231"/>
      <c r="BC349" s="231"/>
      <c r="BD349" s="231"/>
      <c r="BE349" s="231"/>
      <c r="BF349" s="231"/>
      <c r="BG349" s="231"/>
      <c r="BH349" s="231"/>
      <c r="BI349" s="231"/>
      <c r="BJ349" s="231"/>
      <c r="BK349" s="231"/>
      <c r="BL349" s="231"/>
    </row>
    <row r="350" customFormat="false" ht="12.75" hidden="false" customHeight="false" outlineLevel="0" collapsed="false">
      <c r="B350" s="231"/>
      <c r="C350" s="231"/>
      <c r="D350" s="231"/>
      <c r="E350" s="231"/>
      <c r="F350" s="231"/>
      <c r="G350" s="231"/>
      <c r="H350" s="231"/>
      <c r="I350" s="231"/>
      <c r="J350" s="231"/>
      <c r="K350" s="231"/>
      <c r="L350" s="231"/>
      <c r="M350" s="231"/>
      <c r="N350" s="231"/>
      <c r="O350" s="231"/>
      <c r="P350" s="231"/>
      <c r="Q350" s="231"/>
      <c r="R350" s="231"/>
      <c r="S350" s="231"/>
      <c r="T350" s="231"/>
      <c r="U350" s="231"/>
      <c r="AB350" s="231"/>
      <c r="AD350" s="231"/>
      <c r="AE350" s="231"/>
      <c r="AF350" s="231"/>
      <c r="AG350" s="231"/>
      <c r="AH350" s="231"/>
      <c r="AI350" s="231"/>
      <c r="AJ350" s="231"/>
      <c r="AK350" s="231"/>
      <c r="AL350" s="231"/>
      <c r="AM350" s="231"/>
      <c r="AN350" s="231"/>
      <c r="AO350" s="231"/>
      <c r="AP350" s="231"/>
      <c r="AQ350" s="231"/>
      <c r="AR350" s="231"/>
      <c r="AS350" s="231"/>
      <c r="AT350" s="231"/>
      <c r="AU350" s="231"/>
      <c r="AV350" s="231"/>
      <c r="AW350" s="231"/>
      <c r="AX350" s="231"/>
      <c r="AY350" s="231"/>
      <c r="AZ350" s="231"/>
      <c r="BA350" s="231"/>
      <c r="BB350" s="231"/>
      <c r="BC350" s="231"/>
      <c r="BD350" s="231"/>
      <c r="BE350" s="231"/>
      <c r="BF350" s="231"/>
      <c r="BG350" s="231"/>
      <c r="BH350" s="231"/>
      <c r="BI350" s="231"/>
      <c r="BJ350" s="231"/>
      <c r="BK350" s="231"/>
      <c r="BL350" s="231"/>
    </row>
    <row r="351" customFormat="false" ht="12.75" hidden="false" customHeight="false" outlineLevel="0" collapsed="false">
      <c r="B351" s="231"/>
      <c r="C351" s="231"/>
      <c r="D351" s="231"/>
      <c r="E351" s="231"/>
      <c r="F351" s="231"/>
      <c r="G351" s="231"/>
      <c r="H351" s="231"/>
      <c r="I351" s="231"/>
      <c r="J351" s="231"/>
      <c r="K351" s="231"/>
      <c r="L351" s="231"/>
      <c r="M351" s="231"/>
      <c r="N351" s="231"/>
      <c r="O351" s="231"/>
      <c r="P351" s="231"/>
      <c r="Q351" s="231"/>
      <c r="R351" s="231"/>
      <c r="S351" s="231"/>
      <c r="T351" s="231"/>
      <c r="U351" s="231"/>
      <c r="AB351" s="231"/>
      <c r="AD351" s="231"/>
      <c r="AE351" s="231"/>
      <c r="AF351" s="231"/>
      <c r="AG351" s="231"/>
      <c r="AH351" s="231"/>
      <c r="AI351" s="231"/>
      <c r="AJ351" s="231"/>
      <c r="AK351" s="231"/>
      <c r="AL351" s="231"/>
      <c r="AM351" s="231"/>
      <c r="AN351" s="231"/>
      <c r="AO351" s="231"/>
      <c r="AP351" s="231"/>
      <c r="AQ351" s="231"/>
      <c r="AR351" s="231"/>
      <c r="AS351" s="231"/>
      <c r="AT351" s="231"/>
      <c r="AU351" s="231"/>
      <c r="AV351" s="231"/>
      <c r="AW351" s="231"/>
      <c r="AX351" s="231"/>
      <c r="AY351" s="231"/>
      <c r="AZ351" s="231"/>
      <c r="BA351" s="231"/>
      <c r="BB351" s="231"/>
      <c r="BC351" s="231"/>
      <c r="BD351" s="231"/>
      <c r="BE351" s="231"/>
      <c r="BF351" s="231"/>
      <c r="BG351" s="231"/>
      <c r="BH351" s="231"/>
      <c r="BI351" s="231"/>
      <c r="BJ351" s="231"/>
      <c r="BK351" s="231"/>
      <c r="BL351" s="231"/>
    </row>
    <row r="352" customFormat="false" ht="12.75" hidden="false" customHeight="false" outlineLevel="0" collapsed="false">
      <c r="B352" s="231"/>
      <c r="C352" s="231"/>
      <c r="D352" s="231"/>
      <c r="E352" s="231"/>
      <c r="F352" s="231"/>
      <c r="G352" s="231"/>
      <c r="H352" s="231"/>
      <c r="I352" s="231"/>
      <c r="J352" s="231"/>
      <c r="K352" s="231"/>
      <c r="L352" s="231"/>
      <c r="M352" s="231"/>
      <c r="N352" s="231"/>
      <c r="O352" s="231"/>
      <c r="P352" s="231"/>
      <c r="Q352" s="231"/>
      <c r="R352" s="231"/>
      <c r="S352" s="231"/>
      <c r="T352" s="231"/>
      <c r="U352" s="231"/>
      <c r="AB352" s="231"/>
      <c r="AD352" s="231"/>
      <c r="AE352" s="231"/>
      <c r="AF352" s="231"/>
      <c r="AG352" s="231"/>
      <c r="AH352" s="231"/>
      <c r="AI352" s="231"/>
      <c r="AJ352" s="231"/>
      <c r="AK352" s="231"/>
      <c r="AL352" s="231"/>
      <c r="AM352" s="231"/>
      <c r="AN352" s="231"/>
      <c r="AO352" s="231"/>
      <c r="AP352" s="231"/>
      <c r="AQ352" s="231"/>
      <c r="AR352" s="231"/>
      <c r="AS352" s="231"/>
      <c r="AT352" s="231"/>
      <c r="AU352" s="231"/>
      <c r="AV352" s="231"/>
      <c r="AW352" s="231"/>
      <c r="AX352" s="231"/>
      <c r="AY352" s="231"/>
      <c r="AZ352" s="231"/>
      <c r="BA352" s="231"/>
      <c r="BB352" s="231"/>
      <c r="BC352" s="231"/>
      <c r="BD352" s="231"/>
      <c r="BE352" s="231"/>
      <c r="BF352" s="231"/>
      <c r="BG352" s="231"/>
      <c r="BH352" s="231"/>
      <c r="BI352" s="231"/>
      <c r="BJ352" s="231"/>
      <c r="BK352" s="231"/>
      <c r="BL352" s="231"/>
    </row>
    <row r="353" customFormat="false" ht="12.75" hidden="false" customHeight="false" outlineLevel="0" collapsed="false">
      <c r="B353" s="231"/>
      <c r="C353" s="231"/>
      <c r="D353" s="231"/>
      <c r="E353" s="231"/>
      <c r="F353" s="231"/>
      <c r="G353" s="231"/>
      <c r="H353" s="231"/>
      <c r="I353" s="231"/>
      <c r="J353" s="231"/>
      <c r="K353" s="231"/>
      <c r="L353" s="231"/>
      <c r="M353" s="231"/>
      <c r="N353" s="231"/>
      <c r="O353" s="231"/>
      <c r="P353" s="231"/>
      <c r="Q353" s="231"/>
      <c r="R353" s="231"/>
      <c r="S353" s="231"/>
      <c r="T353" s="231"/>
      <c r="U353" s="231"/>
      <c r="AB353" s="231"/>
      <c r="AD353" s="231"/>
      <c r="AE353" s="231"/>
      <c r="AF353" s="231"/>
      <c r="AG353" s="231"/>
      <c r="AH353" s="231"/>
      <c r="AI353" s="231"/>
      <c r="AJ353" s="231"/>
      <c r="AK353" s="231"/>
      <c r="AL353" s="231"/>
      <c r="AM353" s="231"/>
      <c r="AN353" s="231"/>
      <c r="AO353" s="231"/>
      <c r="AP353" s="231"/>
      <c r="AQ353" s="231"/>
      <c r="AR353" s="231"/>
      <c r="AS353" s="231"/>
      <c r="AT353" s="231"/>
      <c r="AU353" s="231"/>
      <c r="AV353" s="231"/>
      <c r="AW353" s="231"/>
      <c r="AX353" s="231"/>
      <c r="AY353" s="231"/>
      <c r="AZ353" s="231"/>
      <c r="BA353" s="231"/>
      <c r="BB353" s="231"/>
      <c r="BC353" s="231"/>
      <c r="BD353" s="231"/>
      <c r="BE353" s="231"/>
      <c r="BF353" s="231"/>
      <c r="BG353" s="231"/>
      <c r="BH353" s="231"/>
      <c r="BI353" s="231"/>
      <c r="BJ353" s="231"/>
      <c r="BK353" s="231"/>
      <c r="BL353" s="231"/>
    </row>
    <row r="354" customFormat="false" ht="12.75" hidden="false" customHeight="false" outlineLevel="0" collapsed="false">
      <c r="B354" s="231"/>
      <c r="C354" s="231"/>
      <c r="D354" s="231"/>
      <c r="E354" s="231"/>
      <c r="F354" s="231"/>
      <c r="G354" s="231"/>
      <c r="H354" s="231"/>
      <c r="I354" s="231"/>
      <c r="J354" s="231"/>
      <c r="K354" s="231"/>
      <c r="L354" s="231"/>
      <c r="M354" s="231"/>
      <c r="N354" s="231"/>
      <c r="O354" s="231"/>
      <c r="P354" s="231"/>
      <c r="Q354" s="231"/>
      <c r="R354" s="231"/>
      <c r="S354" s="231"/>
      <c r="T354" s="231"/>
      <c r="U354" s="231"/>
      <c r="AB354" s="231"/>
      <c r="AD354" s="231"/>
      <c r="AE354" s="231"/>
      <c r="AF354" s="231"/>
      <c r="AG354" s="231"/>
      <c r="AH354" s="231"/>
      <c r="AI354" s="231"/>
      <c r="AJ354" s="231"/>
      <c r="AK354" s="231"/>
      <c r="AL354" s="231"/>
      <c r="AM354" s="231"/>
      <c r="AN354" s="231"/>
      <c r="AO354" s="231"/>
      <c r="AP354" s="231"/>
      <c r="AQ354" s="231"/>
      <c r="AR354" s="231"/>
      <c r="AS354" s="231"/>
      <c r="AT354" s="231"/>
      <c r="AU354" s="231"/>
      <c r="AV354" s="231"/>
      <c r="AW354" s="231"/>
      <c r="AX354" s="231"/>
      <c r="AY354" s="231"/>
      <c r="AZ354" s="231"/>
      <c r="BA354" s="231"/>
      <c r="BB354" s="231"/>
      <c r="BC354" s="231"/>
      <c r="BD354" s="231"/>
      <c r="BE354" s="231"/>
      <c r="BF354" s="231"/>
      <c r="BG354" s="231"/>
      <c r="BH354" s="231"/>
      <c r="BI354" s="231"/>
      <c r="BJ354" s="231"/>
      <c r="BK354" s="231"/>
      <c r="BL354" s="231"/>
    </row>
    <row r="355" customFormat="false" ht="12.75" hidden="false" customHeight="false" outlineLevel="0" collapsed="false">
      <c r="B355" s="231"/>
      <c r="C355" s="231"/>
      <c r="D355" s="231"/>
      <c r="E355" s="231"/>
      <c r="F355" s="231"/>
      <c r="G355" s="231"/>
      <c r="H355" s="231"/>
      <c r="I355" s="231"/>
      <c r="J355" s="231"/>
      <c r="K355" s="231"/>
      <c r="L355" s="231"/>
      <c r="M355" s="231"/>
      <c r="N355" s="231"/>
      <c r="O355" s="231"/>
      <c r="P355" s="231"/>
      <c r="Q355" s="231"/>
      <c r="R355" s="231"/>
      <c r="S355" s="231"/>
      <c r="T355" s="231"/>
      <c r="U355" s="231"/>
      <c r="AB355" s="231"/>
      <c r="AD355" s="231"/>
      <c r="AE355" s="231"/>
      <c r="AF355" s="231"/>
      <c r="AG355" s="231"/>
      <c r="AH355" s="231"/>
      <c r="AI355" s="231"/>
      <c r="AJ355" s="231"/>
      <c r="AK355" s="231"/>
      <c r="AL355" s="231"/>
      <c r="AM355" s="231"/>
      <c r="AN355" s="231"/>
      <c r="AO355" s="231"/>
      <c r="AP355" s="231"/>
      <c r="AQ355" s="231"/>
      <c r="AR355" s="231"/>
      <c r="AS355" s="231"/>
      <c r="AT355" s="231"/>
      <c r="AU355" s="231"/>
      <c r="AV355" s="231"/>
      <c r="AW355" s="231"/>
      <c r="AX355" s="231"/>
      <c r="AY355" s="231"/>
      <c r="AZ355" s="231"/>
      <c r="BA355" s="231"/>
      <c r="BB355" s="231"/>
      <c r="BC355" s="231"/>
      <c r="BD355" s="231"/>
      <c r="BE355" s="231"/>
      <c r="BF355" s="231"/>
      <c r="BG355" s="231"/>
      <c r="BH355" s="231"/>
      <c r="BI355" s="231"/>
      <c r="BJ355" s="231"/>
      <c r="BK355" s="231"/>
      <c r="BL355" s="231"/>
    </row>
    <row r="356" customFormat="false" ht="12.75" hidden="false" customHeight="false" outlineLevel="0" collapsed="false">
      <c r="B356" s="231"/>
      <c r="C356" s="231"/>
      <c r="D356" s="231"/>
      <c r="E356" s="231"/>
      <c r="F356" s="231"/>
      <c r="G356" s="231"/>
      <c r="H356" s="231"/>
      <c r="I356" s="231"/>
      <c r="J356" s="231"/>
      <c r="K356" s="231"/>
      <c r="L356" s="231"/>
      <c r="M356" s="231"/>
      <c r="N356" s="231"/>
      <c r="O356" s="231"/>
      <c r="P356" s="231"/>
      <c r="Q356" s="231"/>
      <c r="R356" s="231"/>
      <c r="S356" s="231"/>
      <c r="T356" s="231"/>
      <c r="U356" s="231"/>
      <c r="AB356" s="231"/>
      <c r="AD356" s="231"/>
      <c r="AE356" s="231"/>
      <c r="AF356" s="231"/>
      <c r="AG356" s="231"/>
      <c r="AH356" s="231"/>
      <c r="AI356" s="231"/>
      <c r="AJ356" s="231"/>
      <c r="AK356" s="231"/>
      <c r="AL356" s="231"/>
      <c r="AM356" s="231"/>
      <c r="AN356" s="231"/>
      <c r="AO356" s="231"/>
      <c r="AP356" s="231"/>
      <c r="AQ356" s="231"/>
      <c r="AR356" s="231"/>
      <c r="AS356" s="231"/>
      <c r="AT356" s="231"/>
      <c r="AU356" s="231"/>
      <c r="AV356" s="231"/>
      <c r="AW356" s="231"/>
      <c r="AX356" s="231"/>
      <c r="AY356" s="231"/>
      <c r="AZ356" s="231"/>
      <c r="BA356" s="231"/>
      <c r="BB356" s="231"/>
      <c r="BC356" s="231"/>
      <c r="BD356" s="231"/>
      <c r="BE356" s="231"/>
      <c r="BF356" s="231"/>
      <c r="BG356" s="231"/>
      <c r="BH356" s="231"/>
      <c r="BI356" s="231"/>
      <c r="BJ356" s="231"/>
      <c r="BK356" s="231"/>
      <c r="BL356" s="231"/>
    </row>
    <row r="357" customFormat="false" ht="12.75" hidden="false" customHeight="false" outlineLevel="0" collapsed="false">
      <c r="B357" s="231"/>
      <c r="C357" s="231"/>
      <c r="D357" s="231"/>
      <c r="E357" s="231"/>
      <c r="F357" s="231"/>
      <c r="G357" s="231"/>
      <c r="H357" s="231"/>
      <c r="I357" s="231"/>
      <c r="J357" s="231"/>
      <c r="K357" s="231"/>
      <c r="L357" s="231"/>
      <c r="M357" s="231"/>
      <c r="N357" s="231"/>
      <c r="O357" s="231"/>
      <c r="P357" s="231"/>
      <c r="Q357" s="231"/>
      <c r="R357" s="231"/>
      <c r="S357" s="231"/>
      <c r="T357" s="231"/>
      <c r="U357" s="231"/>
      <c r="AB357" s="231"/>
      <c r="AD357" s="231"/>
      <c r="AE357" s="231"/>
      <c r="AF357" s="231"/>
      <c r="AG357" s="231"/>
      <c r="AH357" s="231"/>
      <c r="AI357" s="231"/>
      <c r="AJ357" s="231"/>
      <c r="AK357" s="231"/>
      <c r="AL357" s="231"/>
      <c r="AM357" s="231"/>
      <c r="AN357" s="231"/>
      <c r="AO357" s="231"/>
      <c r="AP357" s="231"/>
      <c r="AQ357" s="231"/>
      <c r="AR357" s="231"/>
      <c r="AS357" s="231"/>
      <c r="AT357" s="231"/>
      <c r="AU357" s="231"/>
      <c r="AV357" s="231"/>
      <c r="AW357" s="231"/>
      <c r="AX357" s="231"/>
      <c r="AY357" s="231"/>
      <c r="AZ357" s="231"/>
      <c r="BA357" s="231"/>
      <c r="BB357" s="231"/>
      <c r="BC357" s="231"/>
      <c r="BD357" s="231"/>
      <c r="BE357" s="231"/>
      <c r="BF357" s="231"/>
      <c r="BG357" s="231"/>
      <c r="BH357" s="231"/>
      <c r="BI357" s="231"/>
      <c r="BJ357" s="231"/>
      <c r="BK357" s="231"/>
      <c r="BL357" s="231"/>
    </row>
    <row r="358" customFormat="false" ht="12.75" hidden="false" customHeight="false" outlineLevel="0" collapsed="false">
      <c r="B358" s="231"/>
      <c r="C358" s="231"/>
      <c r="D358" s="231"/>
      <c r="E358" s="231"/>
      <c r="F358" s="231"/>
      <c r="G358" s="231"/>
      <c r="H358" s="231"/>
      <c r="I358" s="231"/>
      <c r="J358" s="231"/>
      <c r="K358" s="231"/>
      <c r="L358" s="231"/>
      <c r="M358" s="231"/>
      <c r="N358" s="231"/>
      <c r="O358" s="231"/>
      <c r="P358" s="231"/>
      <c r="Q358" s="231"/>
      <c r="R358" s="231"/>
      <c r="S358" s="231"/>
      <c r="T358" s="231"/>
      <c r="U358" s="231"/>
      <c r="AB358" s="231"/>
      <c r="AD358" s="231"/>
      <c r="AE358" s="231"/>
      <c r="AF358" s="231"/>
      <c r="AG358" s="231"/>
      <c r="AH358" s="231"/>
      <c r="AI358" s="231"/>
      <c r="AJ358" s="231"/>
      <c r="AK358" s="231"/>
      <c r="AL358" s="231"/>
      <c r="AM358" s="231"/>
      <c r="AN358" s="231"/>
      <c r="AO358" s="231"/>
      <c r="AP358" s="231"/>
      <c r="AQ358" s="231"/>
      <c r="AR358" s="231"/>
      <c r="AS358" s="231"/>
      <c r="AT358" s="231"/>
      <c r="AU358" s="231"/>
      <c r="AV358" s="231"/>
      <c r="AW358" s="231"/>
      <c r="AX358" s="231"/>
      <c r="AY358" s="231"/>
      <c r="AZ358" s="231"/>
      <c r="BA358" s="231"/>
      <c r="BB358" s="231"/>
      <c r="BC358" s="231"/>
      <c r="BD358" s="231"/>
      <c r="BE358" s="231"/>
      <c r="BF358" s="231"/>
      <c r="BG358" s="231"/>
      <c r="BH358" s="231"/>
      <c r="BI358" s="231"/>
      <c r="BJ358" s="231"/>
      <c r="BK358" s="231"/>
      <c r="BL358" s="231"/>
    </row>
    <row r="359" customFormat="false" ht="12.75" hidden="false" customHeight="false" outlineLevel="0" collapsed="false">
      <c r="B359" s="231"/>
      <c r="C359" s="231"/>
      <c r="D359" s="231"/>
      <c r="E359" s="231"/>
      <c r="F359" s="231"/>
      <c r="G359" s="231"/>
      <c r="H359" s="231"/>
      <c r="I359" s="231"/>
      <c r="J359" s="231"/>
      <c r="K359" s="231"/>
      <c r="L359" s="231"/>
      <c r="M359" s="231"/>
      <c r="N359" s="231"/>
      <c r="O359" s="231"/>
      <c r="P359" s="231"/>
      <c r="Q359" s="231"/>
      <c r="R359" s="231"/>
      <c r="S359" s="231"/>
      <c r="T359" s="231"/>
      <c r="U359" s="231"/>
      <c r="AB359" s="231"/>
      <c r="AD359" s="231"/>
      <c r="AE359" s="231"/>
      <c r="AF359" s="231"/>
      <c r="AG359" s="231"/>
      <c r="AH359" s="231"/>
      <c r="AI359" s="231"/>
      <c r="AJ359" s="231"/>
      <c r="AK359" s="231"/>
      <c r="AL359" s="231"/>
      <c r="AM359" s="231"/>
      <c r="AN359" s="231"/>
      <c r="AO359" s="231"/>
      <c r="AP359" s="231"/>
      <c r="AQ359" s="231"/>
      <c r="AR359" s="231"/>
      <c r="AS359" s="231"/>
      <c r="AT359" s="231"/>
      <c r="AU359" s="231"/>
      <c r="AV359" s="231"/>
      <c r="AW359" s="231"/>
      <c r="AX359" s="231"/>
      <c r="AY359" s="231"/>
      <c r="AZ359" s="231"/>
      <c r="BA359" s="231"/>
      <c r="BB359" s="231"/>
      <c r="BC359" s="231"/>
      <c r="BD359" s="231"/>
      <c r="BE359" s="231"/>
      <c r="BF359" s="231"/>
      <c r="BG359" s="231"/>
      <c r="BH359" s="231"/>
      <c r="BI359" s="231"/>
      <c r="BJ359" s="231"/>
      <c r="BK359" s="231"/>
      <c r="BL359" s="231"/>
    </row>
    <row r="360" customFormat="false" ht="12.75" hidden="false" customHeight="false" outlineLevel="0" collapsed="false">
      <c r="B360" s="231"/>
      <c r="C360" s="231"/>
      <c r="D360" s="231"/>
      <c r="E360" s="231"/>
      <c r="F360" s="231"/>
      <c r="G360" s="231"/>
      <c r="H360" s="231"/>
      <c r="I360" s="231"/>
      <c r="J360" s="231"/>
      <c r="K360" s="231"/>
      <c r="L360" s="231"/>
      <c r="M360" s="231"/>
      <c r="N360" s="231"/>
      <c r="O360" s="231"/>
      <c r="P360" s="231"/>
      <c r="Q360" s="231"/>
      <c r="R360" s="231"/>
      <c r="S360" s="231"/>
      <c r="T360" s="231"/>
      <c r="U360" s="231"/>
      <c r="AB360" s="231"/>
      <c r="AD360" s="231"/>
      <c r="AE360" s="231"/>
      <c r="AF360" s="231"/>
      <c r="AG360" s="231"/>
      <c r="AH360" s="231"/>
      <c r="AI360" s="231"/>
      <c r="AJ360" s="231"/>
      <c r="AK360" s="231"/>
      <c r="AL360" s="231"/>
      <c r="AM360" s="231"/>
      <c r="AN360" s="231"/>
      <c r="AO360" s="231"/>
      <c r="AP360" s="231"/>
      <c r="AQ360" s="231"/>
      <c r="AR360" s="231"/>
      <c r="AS360" s="231"/>
      <c r="AT360" s="231"/>
      <c r="AU360" s="231"/>
      <c r="AV360" s="231"/>
      <c r="AW360" s="231"/>
      <c r="AX360" s="231"/>
      <c r="AY360" s="231"/>
      <c r="AZ360" s="231"/>
      <c r="BA360" s="231"/>
      <c r="BB360" s="231"/>
      <c r="BC360" s="231"/>
      <c r="BD360" s="231"/>
      <c r="BE360" s="231"/>
      <c r="BF360" s="231"/>
      <c r="BG360" s="231"/>
      <c r="BH360" s="231"/>
      <c r="BI360" s="231"/>
      <c r="BJ360" s="231"/>
      <c r="BK360" s="231"/>
      <c r="BL360" s="231"/>
    </row>
    <row r="361" customFormat="false" ht="12.75" hidden="false" customHeight="false" outlineLevel="0" collapsed="false">
      <c r="B361" s="231"/>
      <c r="C361" s="231"/>
      <c r="D361" s="231"/>
      <c r="E361" s="231"/>
      <c r="F361" s="231"/>
      <c r="G361" s="231"/>
      <c r="H361" s="231"/>
      <c r="I361" s="231"/>
      <c r="J361" s="231"/>
      <c r="K361" s="231"/>
      <c r="L361" s="231"/>
      <c r="M361" s="231"/>
      <c r="N361" s="231"/>
      <c r="O361" s="231"/>
      <c r="P361" s="231"/>
      <c r="Q361" s="231"/>
      <c r="R361" s="231"/>
      <c r="S361" s="231"/>
      <c r="T361" s="231"/>
      <c r="U361" s="231"/>
      <c r="AB361" s="231"/>
      <c r="AD361" s="231"/>
      <c r="AE361" s="231"/>
      <c r="AF361" s="231"/>
      <c r="AG361" s="231"/>
      <c r="AH361" s="231"/>
      <c r="AI361" s="231"/>
      <c r="AJ361" s="231"/>
      <c r="AK361" s="231"/>
      <c r="AL361" s="231"/>
      <c r="AM361" s="231"/>
      <c r="AN361" s="231"/>
      <c r="AO361" s="231"/>
      <c r="AP361" s="231"/>
      <c r="AQ361" s="231"/>
      <c r="AR361" s="231"/>
      <c r="AS361" s="231"/>
      <c r="AT361" s="231"/>
      <c r="AU361" s="231"/>
      <c r="AV361" s="231"/>
      <c r="AW361" s="231"/>
      <c r="AX361" s="231"/>
      <c r="AY361" s="231"/>
      <c r="AZ361" s="231"/>
      <c r="BA361" s="231"/>
      <c r="BB361" s="231"/>
      <c r="BC361" s="231"/>
      <c r="BD361" s="231"/>
      <c r="BE361" s="231"/>
      <c r="BF361" s="231"/>
      <c r="BG361" s="231"/>
      <c r="BH361" s="231"/>
      <c r="BI361" s="231"/>
      <c r="BJ361" s="231"/>
      <c r="BK361" s="231"/>
      <c r="BL361" s="231"/>
    </row>
    <row r="362" customFormat="false" ht="12.75" hidden="false" customHeight="false" outlineLevel="0" collapsed="false">
      <c r="B362" s="231"/>
      <c r="C362" s="231"/>
      <c r="D362" s="231"/>
      <c r="E362" s="231"/>
      <c r="F362" s="231"/>
      <c r="G362" s="231"/>
      <c r="H362" s="231"/>
      <c r="I362" s="231"/>
      <c r="J362" s="231"/>
      <c r="K362" s="231"/>
      <c r="L362" s="231"/>
      <c r="M362" s="231"/>
      <c r="N362" s="231"/>
      <c r="O362" s="231"/>
      <c r="P362" s="231"/>
      <c r="Q362" s="231"/>
      <c r="R362" s="231"/>
      <c r="S362" s="231"/>
      <c r="T362" s="231"/>
      <c r="U362" s="231"/>
      <c r="AB362" s="231"/>
      <c r="AD362" s="231"/>
      <c r="AE362" s="231"/>
      <c r="AF362" s="231"/>
      <c r="AG362" s="231"/>
      <c r="AH362" s="231"/>
      <c r="AI362" s="231"/>
      <c r="AJ362" s="231"/>
      <c r="AK362" s="231"/>
      <c r="AL362" s="231"/>
      <c r="AM362" s="231"/>
      <c r="AN362" s="231"/>
      <c r="AO362" s="231"/>
      <c r="AP362" s="231"/>
      <c r="AQ362" s="231"/>
      <c r="AR362" s="231"/>
      <c r="AS362" s="231"/>
      <c r="AT362" s="231"/>
      <c r="AU362" s="231"/>
      <c r="AV362" s="231"/>
      <c r="AW362" s="231"/>
      <c r="AX362" s="231"/>
      <c r="AY362" s="231"/>
      <c r="AZ362" s="231"/>
      <c r="BA362" s="231"/>
      <c r="BB362" s="231"/>
      <c r="BC362" s="231"/>
      <c r="BD362" s="231"/>
      <c r="BE362" s="231"/>
      <c r="BF362" s="231"/>
      <c r="BG362" s="231"/>
      <c r="BH362" s="231"/>
      <c r="BI362" s="231"/>
      <c r="BJ362" s="231"/>
      <c r="BK362" s="231"/>
      <c r="BL362" s="231"/>
    </row>
    <row r="363" customFormat="false" ht="12.75" hidden="false" customHeight="false" outlineLevel="0" collapsed="false">
      <c r="B363" s="231"/>
      <c r="C363" s="231"/>
      <c r="D363" s="231"/>
      <c r="E363" s="231"/>
      <c r="F363" s="231"/>
      <c r="G363" s="231"/>
      <c r="H363" s="231"/>
      <c r="I363" s="231"/>
      <c r="J363" s="231"/>
      <c r="K363" s="231"/>
      <c r="L363" s="231"/>
      <c r="M363" s="231"/>
      <c r="N363" s="231"/>
      <c r="O363" s="231"/>
      <c r="P363" s="231"/>
      <c r="Q363" s="231"/>
      <c r="R363" s="231"/>
      <c r="S363" s="231"/>
      <c r="T363" s="231"/>
      <c r="U363" s="231"/>
      <c r="AB363" s="231"/>
      <c r="AD363" s="231"/>
      <c r="AE363" s="231"/>
      <c r="AF363" s="231"/>
      <c r="AG363" s="231"/>
      <c r="AH363" s="231"/>
      <c r="AI363" s="231"/>
      <c r="AJ363" s="231"/>
      <c r="AK363" s="231"/>
      <c r="AL363" s="231"/>
      <c r="AM363" s="231"/>
      <c r="AN363" s="231"/>
      <c r="AO363" s="231"/>
      <c r="AP363" s="231"/>
      <c r="AQ363" s="231"/>
      <c r="AR363" s="231"/>
      <c r="AS363" s="231"/>
      <c r="AT363" s="231"/>
      <c r="AU363" s="231"/>
      <c r="AV363" s="231"/>
      <c r="AW363" s="231"/>
      <c r="AX363" s="231"/>
      <c r="AY363" s="231"/>
      <c r="AZ363" s="231"/>
      <c r="BA363" s="231"/>
      <c r="BB363" s="231"/>
      <c r="BC363" s="231"/>
      <c r="BD363" s="231"/>
      <c r="BE363" s="231"/>
      <c r="BF363" s="231"/>
      <c r="BG363" s="231"/>
      <c r="BH363" s="231"/>
      <c r="BI363" s="231"/>
      <c r="BJ363" s="231"/>
      <c r="BK363" s="231"/>
      <c r="BL363" s="231"/>
    </row>
    <row r="364" customFormat="false" ht="12.75" hidden="false" customHeight="false" outlineLevel="0" collapsed="false">
      <c r="B364" s="231"/>
      <c r="C364" s="231"/>
      <c r="D364" s="231"/>
      <c r="E364" s="231"/>
      <c r="F364" s="231"/>
      <c r="G364" s="231"/>
      <c r="H364" s="231"/>
      <c r="I364" s="231"/>
      <c r="J364" s="231"/>
      <c r="K364" s="231"/>
      <c r="L364" s="231"/>
      <c r="M364" s="231"/>
      <c r="N364" s="231"/>
      <c r="O364" s="231"/>
      <c r="P364" s="231"/>
      <c r="Q364" s="231"/>
      <c r="R364" s="231"/>
      <c r="S364" s="231"/>
      <c r="T364" s="231"/>
      <c r="U364" s="231"/>
      <c r="AB364" s="231"/>
      <c r="AD364" s="231"/>
      <c r="AE364" s="231"/>
      <c r="AF364" s="231"/>
      <c r="AG364" s="231"/>
      <c r="AH364" s="231"/>
      <c r="AI364" s="231"/>
      <c r="AJ364" s="231"/>
      <c r="AK364" s="231"/>
      <c r="AL364" s="231"/>
      <c r="AM364" s="231"/>
      <c r="AN364" s="231"/>
      <c r="AO364" s="231"/>
      <c r="AP364" s="231"/>
      <c r="AQ364" s="231"/>
      <c r="AR364" s="231"/>
      <c r="AS364" s="231"/>
      <c r="AT364" s="231"/>
      <c r="AU364" s="231"/>
      <c r="AV364" s="231"/>
      <c r="AW364" s="231"/>
      <c r="AX364" s="231"/>
      <c r="AY364" s="231"/>
      <c r="AZ364" s="231"/>
      <c r="BA364" s="231"/>
      <c r="BB364" s="231"/>
      <c r="BC364" s="231"/>
      <c r="BD364" s="231"/>
      <c r="BE364" s="231"/>
      <c r="BF364" s="231"/>
      <c r="BG364" s="231"/>
      <c r="BH364" s="231"/>
      <c r="BI364" s="231"/>
      <c r="BJ364" s="231"/>
      <c r="BK364" s="231"/>
      <c r="BL364" s="231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J48" colorId="64" zoomScale="100" zoomScaleNormal="100" zoomScalePageLayoutView="100" workbookViewId="0">
      <selection pane="topLeft" activeCell="V48" activeCellId="0" sqref="V1:B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5.99"/>
    <col collapsed="false" customWidth="true" hidden="false" outlineLevel="0" max="13" min="2" style="230" width="8.28"/>
    <col collapsed="false" customWidth="true" hidden="false" outlineLevel="0" max="14" min="14" style="230" width="10.13"/>
    <col collapsed="false" customWidth="false" hidden="false" outlineLevel="0" max="15" min="15" style="230" width="9.14"/>
    <col collapsed="false" customWidth="true" hidden="false" outlineLevel="0" max="18" min="16" style="352" width="8.99"/>
    <col collapsed="false" customWidth="true" hidden="false" outlineLevel="0" max="21" min="19" style="231" width="8.99"/>
    <col collapsed="false" customWidth="true" hidden="false" outlineLevel="0" max="22" min="22" style="231" width="52.41"/>
    <col collapsed="false" customWidth="true" hidden="false" outlineLevel="0" max="23" min="23" style="231" width="17.56"/>
    <col collapsed="false" customWidth="true" hidden="false" outlineLevel="0" max="24" min="24" style="231" width="10.85"/>
    <col collapsed="false" customWidth="true" hidden="false" outlineLevel="0" max="25" min="25" style="231" width="13.28"/>
    <col collapsed="false" customWidth="true" hidden="false" outlineLevel="0" max="26" min="26" style="231" width="10.85"/>
    <col collapsed="false" customWidth="true" hidden="false" outlineLevel="0" max="27" min="27" style="231" width="13.28"/>
    <col collapsed="false" customWidth="true" hidden="false" outlineLevel="0" max="28" min="28" style="231" width="10.85"/>
    <col collapsed="false" customWidth="true" hidden="false" outlineLevel="0" max="29" min="29" style="231" width="13.28"/>
    <col collapsed="false" customWidth="true" hidden="false" outlineLevel="0" max="30" min="30" style="231" width="10.85"/>
    <col collapsed="false" customWidth="true" hidden="false" outlineLevel="0" max="31" min="31" style="231" width="13.28"/>
    <col collapsed="false" customWidth="true" hidden="false" outlineLevel="0" max="32" min="32" style="231" width="13.14"/>
    <col collapsed="false" customWidth="true" hidden="false" outlineLevel="0" max="33" min="33" style="231" width="14.14"/>
    <col collapsed="false" customWidth="true" hidden="false" outlineLevel="0" max="34" min="34" style="231" width="12.14"/>
    <col collapsed="false" customWidth="true" hidden="false" outlineLevel="0" max="35" min="35" style="231" width="14.41"/>
    <col collapsed="false" customWidth="true" hidden="false" outlineLevel="0" max="36" min="36" style="231" width="12.14"/>
    <col collapsed="false" customWidth="true" hidden="false" outlineLevel="0" max="37" min="37" style="231" width="18.7"/>
    <col collapsed="false" customWidth="true" hidden="false" outlineLevel="0" max="38" min="38" style="231" width="12.14"/>
    <col collapsed="false" customWidth="true" hidden="false" outlineLevel="0" max="39" min="39" style="231" width="17.7"/>
    <col collapsed="false" customWidth="true" hidden="false" outlineLevel="0" max="40" min="40" style="231" width="12.14"/>
    <col collapsed="false" customWidth="true" hidden="false" outlineLevel="0" max="41" min="41" style="231" width="18.7"/>
    <col collapsed="false" customWidth="true" hidden="false" outlineLevel="0" max="42" min="42" style="231" width="12.14"/>
    <col collapsed="false" customWidth="true" hidden="false" outlineLevel="0" max="43" min="43" style="231" width="17.7"/>
    <col collapsed="false" customWidth="true" hidden="false" outlineLevel="0" max="44" min="44" style="231" width="12.14"/>
    <col collapsed="false" customWidth="true" hidden="false" outlineLevel="0" max="45" min="45" style="231" width="18.7"/>
    <col collapsed="false" customWidth="true" hidden="false" outlineLevel="0" max="46" min="46" style="231" width="12.14"/>
    <col collapsed="false" customWidth="true" hidden="false" outlineLevel="0" max="47" min="47" style="231" width="18.7"/>
    <col collapsed="false" customWidth="true" hidden="false" outlineLevel="0" max="48" min="48" style="231" width="12.14"/>
    <col collapsed="false" customWidth="true" hidden="false" outlineLevel="0" max="49" min="49" style="231" width="17.7"/>
    <col collapsed="false" customWidth="true" hidden="false" outlineLevel="0" max="50" min="50" style="231" width="12.14"/>
    <col collapsed="false" customWidth="true" hidden="false" outlineLevel="0" max="51" min="51" style="231" width="18.7"/>
    <col collapsed="false" customWidth="true" hidden="false" outlineLevel="0" max="52" min="52" style="231" width="12.14"/>
    <col collapsed="false" customWidth="true" hidden="false" outlineLevel="0" max="53" min="53" style="231" width="17.7"/>
    <col collapsed="false" customWidth="true" hidden="false" outlineLevel="0" max="54" min="54" style="231" width="12.14"/>
    <col collapsed="false" customWidth="true" hidden="false" outlineLevel="0" max="55" min="55" style="231" width="17.7"/>
    <col collapsed="false" customWidth="true" hidden="false" outlineLevel="0" max="56" min="56" style="231" width="12.14"/>
    <col collapsed="false" customWidth="true" hidden="false" outlineLevel="0" max="57" min="57" style="231" width="17.7"/>
    <col collapsed="false" customWidth="true" hidden="false" outlineLevel="0" max="58" min="58" style="231" width="12.14"/>
    <col collapsed="false" customWidth="true" hidden="false" outlineLevel="0" max="59" min="59" style="231" width="17.7"/>
    <col collapsed="false" customWidth="true" hidden="false" outlineLevel="0" max="60" min="60" style="231" width="12.14"/>
    <col collapsed="false" customWidth="true" hidden="false" outlineLevel="0" max="61" min="61" style="231" width="18.7"/>
    <col collapsed="false" customWidth="true" hidden="false" outlineLevel="0" max="62" min="62" style="231" width="13.14"/>
    <col collapsed="false" customWidth="true" hidden="false" outlineLevel="0" max="63" min="63" style="231" width="17.7"/>
    <col collapsed="false" customWidth="true" hidden="false" outlineLevel="0" max="64" min="64" style="231" width="12.14"/>
    <col collapsed="false" customWidth="true" hidden="false" outlineLevel="0" max="65" min="65" style="231" width="17.7"/>
    <col collapsed="false" customWidth="true" hidden="false" outlineLevel="0" max="66" min="66" style="231" width="12.14"/>
    <col collapsed="false" customWidth="true" hidden="false" outlineLevel="0" max="67" min="67" style="231" width="17.7"/>
    <col collapsed="false" customWidth="true" hidden="false" outlineLevel="0" max="68" min="68" style="231" width="12.14"/>
    <col collapsed="false" customWidth="true" hidden="false" outlineLevel="0" max="69" min="69" style="231" width="17.7"/>
    <col collapsed="false" customWidth="true" hidden="false" outlineLevel="0" max="70" min="70" style="231" width="12.14"/>
    <col collapsed="false" customWidth="true" hidden="false" outlineLevel="0" max="71" min="71" style="231" width="17.7"/>
    <col collapsed="false" customWidth="true" hidden="false" outlineLevel="0" max="72" min="72" style="231" width="14.7"/>
    <col collapsed="false" customWidth="true" hidden="false" outlineLevel="0" max="73" min="73" style="231" width="18.7"/>
    <col collapsed="false" customWidth="true" hidden="false" outlineLevel="0" max="74" min="74" style="231" width="12.14"/>
    <col collapsed="false" customWidth="true" hidden="false" outlineLevel="0" max="75" min="75" style="231" width="17.7"/>
    <col collapsed="false" customWidth="true" hidden="false" outlineLevel="0" max="76" min="76" style="231" width="12.14"/>
    <col collapsed="false" customWidth="true" hidden="false" outlineLevel="0" max="77" min="77" style="231" width="19.7"/>
    <col collapsed="false" customWidth="true" hidden="false" outlineLevel="0" max="78" min="78" style="231" width="14.14"/>
    <col collapsed="false" customWidth="false" hidden="false" outlineLevel="0" max="88" min="79" style="231" width="9.14"/>
    <col collapsed="false" customWidth="false" hidden="false" outlineLevel="0" max="257" min="89" style="230" width="9.14"/>
  </cols>
  <sheetData>
    <row r="1" customFormat="false" ht="15.75" hidden="false" customHeight="false" outlineLevel="0" collapsed="false">
      <c r="A1" s="129" t="s">
        <v>2</v>
      </c>
      <c r="K1" s="355"/>
      <c r="L1" s="355"/>
      <c r="M1" s="355"/>
      <c r="N1" s="355"/>
      <c r="O1" s="355"/>
      <c r="P1" s="355"/>
      <c r="R1" s="356"/>
      <c r="S1" s="356"/>
    </row>
    <row r="2" customFormat="false" ht="16.5" hidden="false" customHeight="true" outlineLevel="0" collapsed="false">
      <c r="L2" s="357"/>
      <c r="M2" s="357"/>
      <c r="R2" s="356"/>
      <c r="S2" s="356"/>
      <c r="T2" s="334" t="s">
        <v>224</v>
      </c>
      <c r="U2" s="334"/>
    </row>
    <row r="3" customFormat="false" ht="23.25" hidden="false" customHeight="true" outlineLevel="0" collapsed="false">
      <c r="A3" s="358" t="s">
        <v>225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358"/>
      <c r="T3" s="358"/>
      <c r="U3" s="358"/>
    </row>
    <row r="4" customFormat="false" ht="26.25" hidden="false" customHeight="true" outlineLevel="0" collapsed="false">
      <c r="A4" s="271"/>
      <c r="B4" s="271"/>
      <c r="C4" s="271"/>
      <c r="D4" s="271"/>
      <c r="E4" s="271"/>
      <c r="F4" s="271"/>
      <c r="G4" s="271"/>
      <c r="H4" s="389"/>
      <c r="I4" s="389"/>
      <c r="J4" s="389"/>
      <c r="K4" s="389"/>
      <c r="L4" s="389"/>
      <c r="M4" s="389"/>
      <c r="N4" s="271"/>
      <c r="O4" s="271"/>
      <c r="P4" s="360"/>
      <c r="Q4" s="390" t="s">
        <v>162</v>
      </c>
      <c r="R4" s="390"/>
      <c r="S4" s="390"/>
      <c r="T4" s="390"/>
      <c r="U4" s="390"/>
    </row>
    <row r="5" customFormat="false" ht="26.25" hidden="false" customHeight="true" outlineLevel="0" collapsed="false">
      <c r="A5" s="363"/>
      <c r="B5" s="364" t="s">
        <v>201</v>
      </c>
      <c r="C5" s="365" t="s">
        <v>202</v>
      </c>
      <c r="D5" s="365"/>
      <c r="E5" s="365"/>
      <c r="F5" s="365"/>
      <c r="G5" s="365"/>
      <c r="H5" s="365"/>
      <c r="I5" s="365"/>
      <c r="J5" s="365"/>
      <c r="K5" s="391" t="s">
        <v>203</v>
      </c>
      <c r="L5" s="391"/>
      <c r="M5" s="391"/>
      <c r="N5" s="240" t="s">
        <v>204</v>
      </c>
      <c r="O5" s="240"/>
      <c r="P5" s="240"/>
      <c r="Q5" s="240"/>
      <c r="R5" s="240"/>
      <c r="S5" s="240"/>
      <c r="T5" s="240"/>
      <c r="U5" s="240"/>
    </row>
    <row r="6" customFormat="false" ht="13.5" hidden="false" customHeight="true" outlineLevel="0" collapsed="false">
      <c r="A6" s="363"/>
      <c r="B6" s="364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7" t="s">
        <v>210</v>
      </c>
      <c r="I6" s="367" t="s">
        <v>211</v>
      </c>
      <c r="J6" s="364" t="s">
        <v>212</v>
      </c>
      <c r="K6" s="364" t="s">
        <v>213</v>
      </c>
      <c r="L6" s="367" t="s">
        <v>214</v>
      </c>
      <c r="M6" s="367" t="s">
        <v>215</v>
      </c>
      <c r="N6" s="372" t="s">
        <v>216</v>
      </c>
      <c r="O6" s="372" t="s">
        <v>217</v>
      </c>
      <c r="P6" s="372" t="s">
        <v>218</v>
      </c>
      <c r="Q6" s="372" t="s">
        <v>219</v>
      </c>
      <c r="R6" s="372" t="s">
        <v>220</v>
      </c>
      <c r="S6" s="372" t="s">
        <v>221</v>
      </c>
      <c r="T6" s="372" t="s">
        <v>222</v>
      </c>
      <c r="U6" s="392" t="s">
        <v>223</v>
      </c>
    </row>
    <row r="7" customFormat="false" ht="12.75" hidden="false" customHeight="true" outlineLevel="0" collapsed="false">
      <c r="A7" s="363"/>
      <c r="B7" s="364"/>
      <c r="C7" s="367"/>
      <c r="D7" s="367"/>
      <c r="E7" s="367"/>
      <c r="F7" s="367"/>
      <c r="G7" s="367"/>
      <c r="H7" s="367"/>
      <c r="I7" s="367"/>
      <c r="J7" s="364"/>
      <c r="K7" s="364"/>
      <c r="L7" s="367"/>
      <c r="M7" s="367"/>
      <c r="N7" s="372"/>
      <c r="O7" s="372"/>
      <c r="P7" s="372"/>
      <c r="Q7" s="372"/>
      <c r="R7" s="372"/>
      <c r="S7" s="372"/>
      <c r="T7" s="372"/>
      <c r="U7" s="392"/>
    </row>
    <row r="8" customFormat="false" ht="13.5" hidden="false" customHeight="true" outlineLevel="0" collapsed="false">
      <c r="A8" s="363"/>
      <c r="B8" s="364"/>
      <c r="C8" s="367"/>
      <c r="D8" s="367"/>
      <c r="E8" s="367"/>
      <c r="F8" s="367"/>
      <c r="G8" s="367"/>
      <c r="H8" s="367"/>
      <c r="I8" s="367"/>
      <c r="J8" s="364"/>
      <c r="K8" s="364"/>
      <c r="L8" s="367"/>
      <c r="M8" s="367"/>
      <c r="N8" s="372"/>
      <c r="O8" s="372"/>
      <c r="P8" s="372"/>
      <c r="Q8" s="372"/>
      <c r="R8" s="372"/>
      <c r="S8" s="372"/>
      <c r="T8" s="372"/>
      <c r="U8" s="392"/>
    </row>
    <row r="9" customFormat="false" ht="83.25" hidden="false" customHeight="true" outlineLevel="0" collapsed="false">
      <c r="A9" s="363"/>
      <c r="B9" s="364"/>
      <c r="C9" s="367"/>
      <c r="D9" s="367"/>
      <c r="E9" s="367"/>
      <c r="F9" s="367"/>
      <c r="G9" s="367"/>
      <c r="H9" s="367"/>
      <c r="I9" s="367"/>
      <c r="J9" s="364"/>
      <c r="K9" s="364"/>
      <c r="L9" s="367"/>
      <c r="M9" s="367"/>
      <c r="N9" s="372"/>
      <c r="O9" s="372"/>
      <c r="P9" s="372"/>
      <c r="Q9" s="372"/>
      <c r="R9" s="372"/>
      <c r="S9" s="372"/>
      <c r="T9" s="372"/>
      <c r="U9" s="392"/>
    </row>
    <row r="10" customFormat="false" ht="7.5" hidden="false" customHeight="true" outlineLevel="0" collapsed="false">
      <c r="A10" s="374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M10" s="244"/>
      <c r="N10" s="334"/>
      <c r="O10" s="334"/>
      <c r="P10" s="377"/>
      <c r="Q10" s="378"/>
      <c r="R10" s="377"/>
      <c r="S10" s="377"/>
      <c r="T10" s="377"/>
      <c r="U10" s="377"/>
    </row>
    <row r="11" customFormat="false" ht="15" hidden="false" customHeight="true" outlineLevel="0" collapsed="false">
      <c r="A11" s="393" t="s">
        <v>106</v>
      </c>
      <c r="B11" s="342" t="n">
        <v>48.4</v>
      </c>
      <c r="C11" s="345" t="n">
        <v>67.9</v>
      </c>
      <c r="D11" s="342" t="n">
        <v>54.9</v>
      </c>
      <c r="E11" s="342" t="n">
        <v>52.3</v>
      </c>
      <c r="F11" s="342" t="n">
        <v>54.8</v>
      </c>
      <c r="G11" s="342" t="n">
        <v>53.1</v>
      </c>
      <c r="H11" s="342" t="n">
        <v>45</v>
      </c>
      <c r="I11" s="342" t="n">
        <v>49.1</v>
      </c>
      <c r="J11" s="342" t="n">
        <v>51.3</v>
      </c>
      <c r="K11" s="342" t="n">
        <v>39.6</v>
      </c>
      <c r="L11" s="342" t="n">
        <v>50.8</v>
      </c>
      <c r="M11" s="342" t="n">
        <v>36.2</v>
      </c>
      <c r="N11" s="342" t="n">
        <v>71.8</v>
      </c>
      <c r="O11" s="342" t="n">
        <v>56.6</v>
      </c>
      <c r="P11" s="342" t="n">
        <v>53.6</v>
      </c>
      <c r="Q11" s="342" t="n">
        <v>69.7</v>
      </c>
      <c r="R11" s="342" t="n">
        <v>56.1</v>
      </c>
      <c r="S11" s="342" t="n">
        <v>72.1</v>
      </c>
      <c r="T11" s="342" t="n">
        <v>66.3</v>
      </c>
      <c r="U11" s="342" t="n">
        <v>61.2</v>
      </c>
    </row>
    <row r="12" customFormat="false" ht="12.75" hidden="false" customHeight="true" outlineLevel="0" collapsed="false">
      <c r="A12" s="393" t="s">
        <v>107</v>
      </c>
      <c r="B12" s="342" t="n">
        <v>0.9</v>
      </c>
      <c r="C12" s="345" t="n">
        <v>0.5</v>
      </c>
      <c r="D12" s="345" t="n">
        <v>0.4</v>
      </c>
      <c r="E12" s="342" t="n">
        <v>0.9</v>
      </c>
      <c r="F12" s="342" t="n">
        <v>0.8</v>
      </c>
      <c r="G12" s="342" t="n">
        <v>0.9</v>
      </c>
      <c r="H12" s="342" t="n">
        <v>0.5</v>
      </c>
      <c r="I12" s="342" t="n">
        <v>0.8</v>
      </c>
      <c r="J12" s="342" t="n">
        <v>2.1</v>
      </c>
      <c r="K12" s="342" t="n">
        <v>0.4</v>
      </c>
      <c r="L12" s="342" t="n">
        <v>0.6</v>
      </c>
      <c r="M12" s="342" t="n">
        <v>1.3</v>
      </c>
      <c r="N12" s="342" t="n">
        <v>0.7</v>
      </c>
      <c r="O12" s="342" t="n">
        <v>0.8</v>
      </c>
      <c r="P12" s="342" t="n">
        <v>0.6</v>
      </c>
      <c r="Q12" s="342" t="n">
        <v>0.6</v>
      </c>
      <c r="R12" s="342" t="n">
        <v>0.7</v>
      </c>
      <c r="S12" s="345" t="n">
        <v>0.7</v>
      </c>
      <c r="T12" s="342" t="n">
        <v>0.4</v>
      </c>
      <c r="U12" s="342" t="n">
        <v>0.5</v>
      </c>
    </row>
    <row r="13" customFormat="false" ht="13.5" hidden="false" customHeight="false" outlineLevel="0" collapsed="false">
      <c r="A13" s="393" t="s">
        <v>108</v>
      </c>
      <c r="B13" s="342" t="n">
        <v>2.9</v>
      </c>
      <c r="C13" s="345" t="n">
        <v>1</v>
      </c>
      <c r="D13" s="345" t="n">
        <v>5</v>
      </c>
      <c r="E13" s="342" t="n">
        <v>1.5</v>
      </c>
      <c r="F13" s="342" t="n">
        <v>3</v>
      </c>
      <c r="G13" s="342" t="n">
        <v>2.1</v>
      </c>
      <c r="H13" s="342" t="n">
        <v>4.5</v>
      </c>
      <c r="I13" s="342" t="n">
        <v>2.8</v>
      </c>
      <c r="J13" s="342" t="n">
        <v>1.6</v>
      </c>
      <c r="K13" s="345" t="n">
        <v>4</v>
      </c>
      <c r="L13" s="345" t="n">
        <v>7.7</v>
      </c>
      <c r="M13" s="342" t="n">
        <v>1</v>
      </c>
      <c r="N13" s="342" t="n">
        <v>1.1</v>
      </c>
      <c r="O13" s="342" t="n">
        <v>2.4</v>
      </c>
      <c r="P13" s="342" t="n">
        <v>3</v>
      </c>
      <c r="Q13" s="342" t="n">
        <v>1</v>
      </c>
      <c r="R13" s="342" t="n">
        <v>2.5</v>
      </c>
      <c r="S13" s="342" t="n">
        <v>0.6</v>
      </c>
      <c r="T13" s="342" t="n">
        <v>2.6</v>
      </c>
      <c r="U13" s="342" t="n">
        <v>2.3</v>
      </c>
    </row>
    <row r="14" customFormat="false" ht="12.75" hidden="false" customHeight="true" outlineLevel="0" collapsed="false">
      <c r="A14" s="393" t="s">
        <v>109</v>
      </c>
      <c r="B14" s="342" t="n">
        <v>5.2</v>
      </c>
      <c r="C14" s="345" t="n">
        <v>3.5</v>
      </c>
      <c r="D14" s="342" t="n">
        <v>5.3</v>
      </c>
      <c r="E14" s="342" t="n">
        <v>4</v>
      </c>
      <c r="F14" s="342" t="n">
        <v>4.7</v>
      </c>
      <c r="G14" s="342" t="n">
        <v>5</v>
      </c>
      <c r="H14" s="342" t="n">
        <v>6.7</v>
      </c>
      <c r="I14" s="342" t="n">
        <v>5</v>
      </c>
      <c r="J14" s="342" t="n">
        <v>4.4</v>
      </c>
      <c r="K14" s="342" t="n">
        <v>6.4</v>
      </c>
      <c r="L14" s="342" t="n">
        <v>5.3</v>
      </c>
      <c r="M14" s="342" t="n">
        <v>5.7</v>
      </c>
      <c r="N14" s="342" t="n">
        <v>1.9</v>
      </c>
      <c r="O14" s="342" t="n">
        <v>4.4</v>
      </c>
      <c r="P14" s="342" t="n">
        <v>5.1</v>
      </c>
      <c r="Q14" s="342" t="n">
        <v>2.5</v>
      </c>
      <c r="R14" s="342" t="n">
        <v>4.5</v>
      </c>
      <c r="S14" s="342" t="n">
        <v>2.3</v>
      </c>
      <c r="T14" s="342" t="n">
        <v>3.9</v>
      </c>
      <c r="U14" s="342" t="n">
        <v>3.8</v>
      </c>
    </row>
    <row r="15" customFormat="false" ht="12.75" hidden="false" customHeight="true" outlineLevel="0" collapsed="false">
      <c r="A15" s="270" t="s">
        <v>110</v>
      </c>
      <c r="B15" s="342" t="n">
        <v>5.2</v>
      </c>
      <c r="C15" s="345" t="n">
        <v>3.5</v>
      </c>
      <c r="D15" s="345" t="n">
        <v>5.3</v>
      </c>
      <c r="E15" s="345" t="n">
        <v>3.9</v>
      </c>
      <c r="F15" s="345" t="n">
        <v>4.7</v>
      </c>
      <c r="G15" s="345" t="n">
        <v>5</v>
      </c>
      <c r="H15" s="345" t="n">
        <v>6.7</v>
      </c>
      <c r="I15" s="345" t="n">
        <v>5</v>
      </c>
      <c r="J15" s="345" t="n">
        <v>4.3</v>
      </c>
      <c r="K15" s="345" t="n">
        <v>6.4</v>
      </c>
      <c r="L15" s="345" t="n">
        <v>5.3</v>
      </c>
      <c r="M15" s="345" t="n">
        <v>5.6</v>
      </c>
      <c r="N15" s="345" t="n">
        <v>1.8</v>
      </c>
      <c r="O15" s="345" t="n">
        <v>4.4</v>
      </c>
      <c r="P15" s="345" t="n">
        <v>5.1</v>
      </c>
      <c r="Q15" s="345" t="n">
        <v>2.5</v>
      </c>
      <c r="R15" s="345" t="n">
        <v>4.5</v>
      </c>
      <c r="S15" s="345" t="n">
        <v>2.2</v>
      </c>
      <c r="T15" s="345" t="n">
        <v>3.9</v>
      </c>
      <c r="U15" s="345" t="n">
        <v>3.8</v>
      </c>
    </row>
    <row r="16" customFormat="false" ht="12.75" hidden="false" customHeight="true" outlineLevel="0" collapsed="false">
      <c r="A16" s="270" t="s">
        <v>111</v>
      </c>
      <c r="B16" s="342" t="n">
        <v>0</v>
      </c>
      <c r="C16" s="345" t="n">
        <v>0</v>
      </c>
      <c r="D16" s="345" t="n">
        <v>0</v>
      </c>
      <c r="E16" s="345" t="n">
        <v>0.1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.1</v>
      </c>
      <c r="K16" s="345" t="n">
        <v>0</v>
      </c>
      <c r="L16" s="345" t="n">
        <v>0</v>
      </c>
      <c r="M16" s="345" t="n">
        <v>0.1</v>
      </c>
      <c r="N16" s="345" t="n">
        <v>0.1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.1</v>
      </c>
      <c r="T16" s="345" t="n">
        <v>0</v>
      </c>
      <c r="U16" s="345" t="n">
        <v>0</v>
      </c>
    </row>
    <row r="17" customFormat="false" ht="12" hidden="false" customHeight="true" outlineLevel="0" collapsed="false">
      <c r="A17" s="393" t="s">
        <v>112</v>
      </c>
      <c r="B17" s="342" t="n">
        <v>17.3</v>
      </c>
      <c r="C17" s="345" t="n">
        <v>12.7</v>
      </c>
      <c r="D17" s="345" t="n">
        <v>17.6</v>
      </c>
      <c r="E17" s="345" t="n">
        <v>19.1</v>
      </c>
      <c r="F17" s="345" t="n">
        <v>19.7</v>
      </c>
      <c r="G17" s="345" t="n">
        <v>17.2</v>
      </c>
      <c r="H17" s="345" t="n">
        <v>19.1</v>
      </c>
      <c r="I17" s="345" t="n">
        <v>17.6</v>
      </c>
      <c r="J17" s="345" t="n">
        <v>14.9</v>
      </c>
      <c r="K17" s="345" t="n">
        <v>17.4</v>
      </c>
      <c r="L17" s="345" t="n">
        <v>14.5</v>
      </c>
      <c r="M17" s="345" t="n">
        <v>17.1</v>
      </c>
      <c r="N17" s="345" t="n">
        <v>12</v>
      </c>
      <c r="O17" s="345" t="n">
        <v>17.2</v>
      </c>
      <c r="P17" s="345" t="n">
        <v>18</v>
      </c>
      <c r="Q17" s="345" t="n">
        <v>12.2</v>
      </c>
      <c r="R17" s="345" t="n">
        <v>17.4</v>
      </c>
      <c r="S17" s="345" t="n">
        <v>10.7</v>
      </c>
      <c r="T17" s="345" t="n">
        <v>12.9</v>
      </c>
      <c r="U17" s="345" t="n">
        <v>15.5</v>
      </c>
    </row>
    <row r="18" customFormat="false" ht="12" hidden="false" customHeight="true" outlineLevel="0" collapsed="false">
      <c r="A18" s="270" t="s">
        <v>110</v>
      </c>
      <c r="B18" s="342" t="n">
        <v>12.8</v>
      </c>
      <c r="C18" s="345" t="n">
        <v>9.7</v>
      </c>
      <c r="D18" s="345" t="n">
        <v>10.6</v>
      </c>
      <c r="E18" s="345" t="n">
        <v>15.6</v>
      </c>
      <c r="F18" s="345" t="n">
        <v>17.6</v>
      </c>
      <c r="G18" s="345" t="n">
        <v>12.5</v>
      </c>
      <c r="H18" s="345" t="n">
        <v>17.2</v>
      </c>
      <c r="I18" s="345" t="n">
        <v>10.8</v>
      </c>
      <c r="J18" s="345" t="n">
        <v>10.3</v>
      </c>
      <c r="K18" s="345" t="n">
        <v>15.6</v>
      </c>
      <c r="L18" s="345" t="n">
        <v>11.1</v>
      </c>
      <c r="M18" s="345" t="n">
        <v>9.7</v>
      </c>
      <c r="N18" s="345" t="n">
        <v>7.7</v>
      </c>
      <c r="O18" s="345" t="n">
        <v>13.9</v>
      </c>
      <c r="P18" s="345" t="n">
        <v>14.7</v>
      </c>
      <c r="Q18" s="345" t="n">
        <v>8.5</v>
      </c>
      <c r="R18" s="345" t="n">
        <v>14.2</v>
      </c>
      <c r="S18" s="345" t="n">
        <v>7.9</v>
      </c>
      <c r="T18" s="345" t="n">
        <v>10.2</v>
      </c>
      <c r="U18" s="345" t="n">
        <v>11.1</v>
      </c>
    </row>
    <row r="19" customFormat="false" ht="12.75" hidden="false" customHeight="true" outlineLevel="0" collapsed="false">
      <c r="A19" s="270" t="s">
        <v>111</v>
      </c>
      <c r="B19" s="342" t="n">
        <v>4.5</v>
      </c>
      <c r="C19" s="345" t="n">
        <v>3</v>
      </c>
      <c r="D19" s="345" t="n">
        <v>7</v>
      </c>
      <c r="E19" s="345" t="n">
        <v>3.5</v>
      </c>
      <c r="F19" s="345" t="n">
        <v>2.1</v>
      </c>
      <c r="G19" s="345" t="n">
        <v>4.7</v>
      </c>
      <c r="H19" s="345" t="n">
        <v>1.9</v>
      </c>
      <c r="I19" s="345" t="n">
        <v>6.8</v>
      </c>
      <c r="J19" s="345" t="n">
        <v>4.6</v>
      </c>
      <c r="K19" s="345" t="n">
        <v>1.8</v>
      </c>
      <c r="L19" s="345" t="n">
        <v>3.4</v>
      </c>
      <c r="M19" s="345" t="n">
        <v>7.4</v>
      </c>
      <c r="N19" s="345" t="n">
        <v>4.3</v>
      </c>
      <c r="O19" s="345" t="n">
        <v>3.3</v>
      </c>
      <c r="P19" s="345" t="n">
        <v>3.3</v>
      </c>
      <c r="Q19" s="345" t="n">
        <v>3.7</v>
      </c>
      <c r="R19" s="345" t="n">
        <v>3.2</v>
      </c>
      <c r="S19" s="345" t="n">
        <v>2.8</v>
      </c>
      <c r="T19" s="345" t="n">
        <v>2.7</v>
      </c>
      <c r="U19" s="345" t="n">
        <v>4.4</v>
      </c>
    </row>
    <row r="20" customFormat="false" ht="26.25" hidden="false" customHeight="true" outlineLevel="0" collapsed="false">
      <c r="A20" s="394" t="s">
        <v>113</v>
      </c>
      <c r="B20" s="395" t="n">
        <v>12.7</v>
      </c>
      <c r="C20" s="348" t="n">
        <v>11.4</v>
      </c>
      <c r="D20" s="348" t="n">
        <v>15.6</v>
      </c>
      <c r="E20" s="348" t="n">
        <v>15.1</v>
      </c>
      <c r="F20" s="348" t="n">
        <v>13.3</v>
      </c>
      <c r="G20" s="348" t="n">
        <v>15.2</v>
      </c>
      <c r="H20" s="348" t="n">
        <v>10.8</v>
      </c>
      <c r="I20" s="348" t="n">
        <v>15.1</v>
      </c>
      <c r="J20" s="348" t="n">
        <v>12.5</v>
      </c>
      <c r="K20" s="348" t="n">
        <v>11</v>
      </c>
      <c r="L20" s="348" t="n">
        <v>11.6</v>
      </c>
      <c r="M20" s="348" t="n">
        <v>11.1</v>
      </c>
      <c r="N20" s="348" t="n">
        <v>10.9</v>
      </c>
      <c r="O20" s="348" t="n">
        <v>13.6</v>
      </c>
      <c r="P20" s="348" t="n">
        <v>13.2</v>
      </c>
      <c r="Q20" s="348" t="n">
        <v>11.3</v>
      </c>
      <c r="R20" s="348" t="n">
        <v>13.7</v>
      </c>
      <c r="S20" s="348" t="n">
        <v>10.1</v>
      </c>
      <c r="T20" s="348" t="n">
        <v>11.3</v>
      </c>
      <c r="U20" s="348" t="n">
        <v>13.4</v>
      </c>
    </row>
    <row r="21" customFormat="false" ht="26.25" hidden="false" customHeight="true" outlineLevel="0" collapsed="false">
      <c r="A21" s="393" t="s">
        <v>114</v>
      </c>
      <c r="B21" s="342" t="n">
        <v>2</v>
      </c>
      <c r="C21" s="345" t="n">
        <v>1</v>
      </c>
      <c r="D21" s="345" t="n">
        <v>1</v>
      </c>
      <c r="E21" s="345" t="n">
        <v>1.5</v>
      </c>
      <c r="F21" s="345" t="n">
        <v>1.2</v>
      </c>
      <c r="G21" s="345" t="n">
        <v>1.6</v>
      </c>
      <c r="H21" s="345" t="n">
        <v>1.4</v>
      </c>
      <c r="I21" s="345" t="n">
        <v>2.1</v>
      </c>
      <c r="J21" s="345" t="n">
        <v>3.1</v>
      </c>
      <c r="K21" s="345" t="n">
        <v>2</v>
      </c>
      <c r="L21" s="345" t="n">
        <v>1.6</v>
      </c>
      <c r="M21" s="345" t="n">
        <v>3.5</v>
      </c>
      <c r="N21" s="345" t="n">
        <v>1.2</v>
      </c>
      <c r="O21" s="345" t="n">
        <v>1.3</v>
      </c>
      <c r="P21" s="345" t="n">
        <v>1.3</v>
      </c>
      <c r="Q21" s="345" t="n">
        <v>1.1</v>
      </c>
      <c r="R21" s="345" t="n">
        <v>1.3</v>
      </c>
      <c r="S21" s="345" t="n">
        <v>1.3</v>
      </c>
      <c r="T21" s="345" t="n">
        <v>1</v>
      </c>
      <c r="U21" s="345" t="n">
        <v>1.2</v>
      </c>
    </row>
    <row r="22" customFormat="false" ht="12.75" hidden="false" customHeight="true" outlineLevel="0" collapsed="false">
      <c r="A22" s="270" t="s">
        <v>110</v>
      </c>
      <c r="B22" s="342" t="n">
        <v>1.8</v>
      </c>
      <c r="C22" s="345" t="n">
        <v>1</v>
      </c>
      <c r="D22" s="345" t="n">
        <v>1</v>
      </c>
      <c r="E22" s="345" t="n">
        <v>1.4</v>
      </c>
      <c r="F22" s="345" t="n">
        <v>1.1</v>
      </c>
      <c r="G22" s="345" t="n">
        <v>1.6</v>
      </c>
      <c r="H22" s="345" t="n">
        <v>1.4</v>
      </c>
      <c r="I22" s="345" t="n">
        <v>2</v>
      </c>
      <c r="J22" s="345" t="n">
        <v>3.1</v>
      </c>
      <c r="K22" s="345" t="n">
        <v>1.9</v>
      </c>
      <c r="L22" s="345" t="n">
        <v>1.5</v>
      </c>
      <c r="M22" s="345" t="n">
        <v>2.7</v>
      </c>
      <c r="N22" s="345" t="n">
        <v>1.1</v>
      </c>
      <c r="O22" s="345" t="n">
        <v>1.2</v>
      </c>
      <c r="P22" s="345" t="n">
        <v>1.2</v>
      </c>
      <c r="Q22" s="345" t="n">
        <v>1.1</v>
      </c>
      <c r="R22" s="345" t="n">
        <v>1.2</v>
      </c>
      <c r="S22" s="345" t="n">
        <v>1.2</v>
      </c>
      <c r="T22" s="345" t="n">
        <v>1</v>
      </c>
      <c r="U22" s="345" t="n">
        <v>1.2</v>
      </c>
    </row>
    <row r="23" customFormat="false" ht="12.75" hidden="false" customHeight="true" outlineLevel="0" collapsed="false">
      <c r="A23" s="270" t="s">
        <v>111</v>
      </c>
      <c r="B23" s="342" t="n">
        <v>0.2</v>
      </c>
      <c r="C23" s="345" t="n">
        <v>0</v>
      </c>
      <c r="D23" s="345" t="s">
        <v>57</v>
      </c>
      <c r="E23" s="345" t="n">
        <v>0.1</v>
      </c>
      <c r="F23" s="345" t="n">
        <v>0.1</v>
      </c>
      <c r="G23" s="345" t="n">
        <v>0</v>
      </c>
      <c r="H23" s="345" t="n">
        <v>0</v>
      </c>
      <c r="I23" s="345" t="n">
        <v>0.1</v>
      </c>
      <c r="J23" s="345" t="s">
        <v>57</v>
      </c>
      <c r="K23" s="345" t="n">
        <v>0.1</v>
      </c>
      <c r="L23" s="345" t="n">
        <v>0.1</v>
      </c>
      <c r="M23" s="345" t="n">
        <v>0.8</v>
      </c>
      <c r="N23" s="345" t="n">
        <v>0.1</v>
      </c>
      <c r="O23" s="345" t="n">
        <v>0.1</v>
      </c>
      <c r="P23" s="345" t="n">
        <v>0.1</v>
      </c>
      <c r="Q23" s="345" t="n">
        <v>0</v>
      </c>
      <c r="R23" s="345" t="n">
        <v>0.1</v>
      </c>
      <c r="S23" s="345" t="n">
        <v>0.1</v>
      </c>
      <c r="T23" s="345" t="n">
        <v>0</v>
      </c>
      <c r="U23" s="345" t="n">
        <v>0</v>
      </c>
    </row>
    <row r="24" customFormat="false" ht="12.75" hidden="false" customHeight="true" outlineLevel="0" collapsed="false">
      <c r="A24" s="393" t="s">
        <v>115</v>
      </c>
      <c r="B24" s="342" t="n">
        <v>4</v>
      </c>
      <c r="C24" s="345" t="n">
        <v>2.4</v>
      </c>
      <c r="D24" s="345" t="n">
        <v>3.6</v>
      </c>
      <c r="E24" s="345" t="n">
        <v>4</v>
      </c>
      <c r="F24" s="345" t="n">
        <v>4.4</v>
      </c>
      <c r="G24" s="345" t="n">
        <v>4.3</v>
      </c>
      <c r="H24" s="345" t="n">
        <v>3.6</v>
      </c>
      <c r="I24" s="345" t="n">
        <v>4</v>
      </c>
      <c r="J24" s="345" t="n">
        <v>4</v>
      </c>
      <c r="K24" s="345" t="n">
        <v>6.8</v>
      </c>
      <c r="L24" s="345" t="n">
        <v>4.9</v>
      </c>
      <c r="M24" s="345" t="n">
        <v>3.3</v>
      </c>
      <c r="N24" s="345" t="n">
        <v>2</v>
      </c>
      <c r="O24" s="345" t="n">
        <v>3.9</v>
      </c>
      <c r="P24" s="345" t="n">
        <v>4</v>
      </c>
      <c r="Q24" s="345" t="n">
        <v>2.1</v>
      </c>
      <c r="R24" s="345" t="n">
        <v>4</v>
      </c>
      <c r="S24" s="345" t="n">
        <v>2.1</v>
      </c>
      <c r="T24" s="345" t="n">
        <v>2.2</v>
      </c>
      <c r="U24" s="345" t="n">
        <v>3.3</v>
      </c>
    </row>
    <row r="25" customFormat="false" ht="12.75" hidden="false" customHeight="true" outlineLevel="0" collapsed="false">
      <c r="A25" s="270" t="s">
        <v>110</v>
      </c>
      <c r="B25" s="342" t="n">
        <v>2.7</v>
      </c>
      <c r="C25" s="345" t="n">
        <v>2</v>
      </c>
      <c r="D25" s="345" t="n">
        <v>2.6</v>
      </c>
      <c r="E25" s="345" t="n">
        <v>3.3</v>
      </c>
      <c r="F25" s="345" t="n">
        <v>3.3</v>
      </c>
      <c r="G25" s="345" t="n">
        <v>2.6</v>
      </c>
      <c r="H25" s="345" t="n">
        <v>2.5</v>
      </c>
      <c r="I25" s="345" t="n">
        <v>1.9</v>
      </c>
      <c r="J25" s="345" t="n">
        <v>3.5</v>
      </c>
      <c r="K25" s="345" t="n">
        <v>4.6</v>
      </c>
      <c r="L25" s="345" t="n">
        <v>3.3</v>
      </c>
      <c r="M25" s="345" t="n">
        <v>2.1</v>
      </c>
      <c r="N25" s="345" t="n">
        <v>1.7</v>
      </c>
      <c r="O25" s="345" t="n">
        <v>2.9</v>
      </c>
      <c r="P25" s="345" t="n">
        <v>2.9</v>
      </c>
      <c r="Q25" s="345" t="n">
        <v>1.8</v>
      </c>
      <c r="R25" s="345" t="n">
        <v>2.9</v>
      </c>
      <c r="S25" s="345" t="n">
        <v>1.6</v>
      </c>
      <c r="T25" s="345" t="n">
        <v>1.9</v>
      </c>
      <c r="U25" s="345" t="n">
        <v>2.5</v>
      </c>
    </row>
    <row r="26" customFormat="false" ht="12.75" hidden="false" customHeight="true" outlineLevel="0" collapsed="false">
      <c r="A26" s="270" t="s">
        <v>111</v>
      </c>
      <c r="B26" s="342" t="n">
        <v>1.3</v>
      </c>
      <c r="C26" s="345" t="n">
        <v>0.4</v>
      </c>
      <c r="D26" s="345" t="n">
        <v>1</v>
      </c>
      <c r="E26" s="345" t="n">
        <v>0.7</v>
      </c>
      <c r="F26" s="345" t="n">
        <v>1.1</v>
      </c>
      <c r="G26" s="345" t="n">
        <v>1.7</v>
      </c>
      <c r="H26" s="345" t="n">
        <v>1.1</v>
      </c>
      <c r="I26" s="345" t="n">
        <v>2.1</v>
      </c>
      <c r="J26" s="345" t="n">
        <v>0.5</v>
      </c>
      <c r="K26" s="345" t="n">
        <v>2.2</v>
      </c>
      <c r="L26" s="345" t="n">
        <v>1.6</v>
      </c>
      <c r="M26" s="345" t="n">
        <v>1.2</v>
      </c>
      <c r="N26" s="345" t="n">
        <v>0.3</v>
      </c>
      <c r="O26" s="345" t="n">
        <v>1</v>
      </c>
      <c r="P26" s="345" t="n">
        <v>1.1</v>
      </c>
      <c r="Q26" s="345" t="n">
        <v>0.3</v>
      </c>
      <c r="R26" s="345" t="n">
        <v>1.1</v>
      </c>
      <c r="S26" s="345" t="n">
        <v>0.5</v>
      </c>
      <c r="T26" s="345" t="n">
        <v>0.3</v>
      </c>
      <c r="U26" s="345" t="n">
        <v>0.8</v>
      </c>
    </row>
    <row r="27" customFormat="false" ht="12.75" hidden="false" customHeight="true" outlineLevel="0" collapsed="false">
      <c r="A27" s="393" t="s">
        <v>116</v>
      </c>
      <c r="B27" s="342" t="n">
        <v>2.9</v>
      </c>
      <c r="C27" s="345" t="n">
        <v>0.6</v>
      </c>
      <c r="D27" s="345" t="n">
        <v>3.5</v>
      </c>
      <c r="E27" s="345" t="n">
        <v>2.9</v>
      </c>
      <c r="F27" s="345" t="n">
        <v>1.5</v>
      </c>
      <c r="G27" s="345" t="n">
        <v>2.3</v>
      </c>
      <c r="H27" s="345" t="n">
        <v>2.4</v>
      </c>
      <c r="I27" s="345" t="n">
        <v>2.9</v>
      </c>
      <c r="J27" s="345" t="n">
        <v>2.9</v>
      </c>
      <c r="K27" s="345" t="n">
        <v>2</v>
      </c>
      <c r="L27" s="345" t="n">
        <v>1.6</v>
      </c>
      <c r="M27" s="345" t="n">
        <v>5.7</v>
      </c>
      <c r="N27" s="345" t="n">
        <v>0.1</v>
      </c>
      <c r="O27" s="345" t="n">
        <v>1.9</v>
      </c>
      <c r="P27" s="345" t="n">
        <v>2</v>
      </c>
      <c r="Q27" s="345" t="n">
        <v>0.7</v>
      </c>
      <c r="R27" s="345" t="n">
        <v>2</v>
      </c>
      <c r="S27" s="345" t="n">
        <v>0</v>
      </c>
      <c r="T27" s="345" t="n">
        <v>1.2</v>
      </c>
      <c r="U27" s="345" t="n">
        <v>1.8</v>
      </c>
    </row>
    <row r="28" customFormat="false" ht="12.75" hidden="false" customHeight="true" outlineLevel="0" collapsed="false">
      <c r="A28" s="270" t="s">
        <v>110</v>
      </c>
      <c r="B28" s="342" t="n">
        <v>1.7</v>
      </c>
      <c r="C28" s="345" t="n">
        <v>0.5</v>
      </c>
      <c r="D28" s="345" t="n">
        <v>3.1</v>
      </c>
      <c r="E28" s="345" t="n">
        <v>1.9</v>
      </c>
      <c r="F28" s="345" t="n">
        <v>0.8</v>
      </c>
      <c r="G28" s="345" t="n">
        <v>1.5</v>
      </c>
      <c r="H28" s="345" t="n">
        <v>1.4</v>
      </c>
      <c r="I28" s="345" t="n">
        <v>1.5</v>
      </c>
      <c r="J28" s="345" t="n">
        <v>1.8</v>
      </c>
      <c r="K28" s="345" t="n">
        <v>1.5</v>
      </c>
      <c r="L28" s="345" t="n">
        <v>0.3</v>
      </c>
      <c r="M28" s="345" t="n">
        <v>3.5</v>
      </c>
      <c r="N28" s="345" t="n">
        <v>0.1</v>
      </c>
      <c r="O28" s="345" t="n">
        <v>1.3</v>
      </c>
      <c r="P28" s="345" t="n">
        <v>1.4</v>
      </c>
      <c r="Q28" s="345" t="n">
        <v>0.7</v>
      </c>
      <c r="R28" s="345" t="n">
        <v>1.4</v>
      </c>
      <c r="S28" s="345" t="s">
        <v>57</v>
      </c>
      <c r="T28" s="345" t="n">
        <v>1</v>
      </c>
      <c r="U28" s="345" t="n">
        <v>1.4</v>
      </c>
    </row>
    <row r="29" customFormat="false" ht="12.75" hidden="false" customHeight="true" outlineLevel="0" collapsed="false">
      <c r="A29" s="396" t="s">
        <v>111</v>
      </c>
      <c r="B29" s="395" t="n">
        <v>1.2</v>
      </c>
      <c r="C29" s="348" t="n">
        <v>0.1</v>
      </c>
      <c r="D29" s="348" t="n">
        <v>0.4</v>
      </c>
      <c r="E29" s="348" t="n">
        <v>1</v>
      </c>
      <c r="F29" s="348" t="n">
        <v>0.7</v>
      </c>
      <c r="G29" s="348" t="n">
        <v>0.8</v>
      </c>
      <c r="H29" s="348" t="n">
        <v>1</v>
      </c>
      <c r="I29" s="348" t="n">
        <v>1.4</v>
      </c>
      <c r="J29" s="348" t="n">
        <v>1.1</v>
      </c>
      <c r="K29" s="348" t="n">
        <v>0.5</v>
      </c>
      <c r="L29" s="348" t="n">
        <v>1.3</v>
      </c>
      <c r="M29" s="348" t="n">
        <v>2.2</v>
      </c>
      <c r="N29" s="348" t="n">
        <v>0</v>
      </c>
      <c r="O29" s="348" t="n">
        <v>0.6</v>
      </c>
      <c r="P29" s="348" t="n">
        <v>0.6</v>
      </c>
      <c r="Q29" s="348" t="n">
        <v>0</v>
      </c>
      <c r="R29" s="348" t="n">
        <v>0.6</v>
      </c>
      <c r="S29" s="348" t="n">
        <v>0</v>
      </c>
      <c r="T29" s="348" t="n">
        <v>0.2</v>
      </c>
      <c r="U29" s="348" t="n">
        <v>0.4</v>
      </c>
    </row>
    <row r="30" customFormat="false" ht="11.25" hidden="false" customHeight="true" outlineLevel="0" collapsed="false">
      <c r="A30" s="393" t="s">
        <v>117</v>
      </c>
      <c r="B30" s="342" t="n">
        <v>2.8</v>
      </c>
      <c r="C30" s="345" t="n">
        <v>3.8</v>
      </c>
      <c r="D30" s="345" t="n">
        <v>2.9</v>
      </c>
      <c r="E30" s="345" t="n">
        <v>3.3</v>
      </c>
      <c r="F30" s="345" t="n">
        <v>2.9</v>
      </c>
      <c r="G30" s="345" t="n">
        <v>2.8</v>
      </c>
      <c r="H30" s="345" t="n">
        <v>3.8</v>
      </c>
      <c r="I30" s="345" t="n">
        <v>2.8</v>
      </c>
      <c r="J30" s="345" t="n">
        <v>2.8</v>
      </c>
      <c r="K30" s="345" t="n">
        <v>3.2</v>
      </c>
      <c r="L30" s="345" t="n">
        <v>2.1</v>
      </c>
      <c r="M30" s="345" t="n">
        <v>2</v>
      </c>
      <c r="N30" s="345" t="n">
        <v>3.3</v>
      </c>
      <c r="O30" s="345" t="n">
        <v>3.1</v>
      </c>
      <c r="P30" s="345" t="n">
        <v>3.3</v>
      </c>
      <c r="Q30" s="345" t="n">
        <v>3.2</v>
      </c>
      <c r="R30" s="345" t="n">
        <v>3.1</v>
      </c>
      <c r="S30" s="345" t="n">
        <v>3.8</v>
      </c>
      <c r="T30" s="345" t="n">
        <v>3.5</v>
      </c>
      <c r="U30" s="345" t="n">
        <v>3.6</v>
      </c>
    </row>
    <row r="31" customFormat="false" ht="12.75" hidden="false" customHeight="true" outlineLevel="0" collapsed="false">
      <c r="A31" s="270" t="s">
        <v>110</v>
      </c>
      <c r="B31" s="342" t="n">
        <v>0.2</v>
      </c>
      <c r="C31" s="345" t="n">
        <v>0</v>
      </c>
      <c r="D31" s="345" t="n">
        <v>0.2</v>
      </c>
      <c r="E31" s="345" t="n">
        <v>0.2</v>
      </c>
      <c r="F31" s="345" t="n">
        <v>0.1</v>
      </c>
      <c r="G31" s="345" t="n">
        <v>0</v>
      </c>
      <c r="H31" s="345" t="n">
        <v>1.1</v>
      </c>
      <c r="I31" s="345" t="n">
        <v>0</v>
      </c>
      <c r="J31" s="345" t="n">
        <v>0.2</v>
      </c>
      <c r="K31" s="345" t="s">
        <v>57</v>
      </c>
      <c r="L31" s="345" t="n">
        <v>0</v>
      </c>
      <c r="M31" s="345" t="n">
        <v>0.2</v>
      </c>
      <c r="N31" s="345" t="n">
        <v>0</v>
      </c>
      <c r="O31" s="345" t="n">
        <v>0.1</v>
      </c>
      <c r="P31" s="345" t="n">
        <v>0.4</v>
      </c>
      <c r="Q31" s="345" t="n">
        <v>0</v>
      </c>
      <c r="R31" s="345" t="n">
        <v>0.1</v>
      </c>
      <c r="S31" s="345" t="n">
        <v>0.1</v>
      </c>
      <c r="T31" s="345" t="n">
        <v>0</v>
      </c>
      <c r="U31" s="345" t="n">
        <v>0.1</v>
      </c>
    </row>
    <row r="32" customFormat="false" ht="12.75" hidden="false" customHeight="true" outlineLevel="0" collapsed="false">
      <c r="A32" s="270" t="s">
        <v>111</v>
      </c>
      <c r="B32" s="342" t="n">
        <v>2.6</v>
      </c>
      <c r="C32" s="345" t="n">
        <v>3.8</v>
      </c>
      <c r="D32" s="345" t="n">
        <v>2.7</v>
      </c>
      <c r="E32" s="345" t="n">
        <v>3.1</v>
      </c>
      <c r="F32" s="345" t="n">
        <v>2.8</v>
      </c>
      <c r="G32" s="345" t="n">
        <v>2.8</v>
      </c>
      <c r="H32" s="345" t="n">
        <v>2.7</v>
      </c>
      <c r="I32" s="345" t="n">
        <v>2.8</v>
      </c>
      <c r="J32" s="345" t="n">
        <v>2.6</v>
      </c>
      <c r="K32" s="345" t="n">
        <v>3.2</v>
      </c>
      <c r="L32" s="345" t="n">
        <v>2.1</v>
      </c>
      <c r="M32" s="345" t="n">
        <v>1.8</v>
      </c>
      <c r="N32" s="345" t="n">
        <v>3.3</v>
      </c>
      <c r="O32" s="345" t="n">
        <v>3</v>
      </c>
      <c r="P32" s="345" t="n">
        <v>2.9</v>
      </c>
      <c r="Q32" s="345" t="n">
        <v>3.2</v>
      </c>
      <c r="R32" s="345" t="n">
        <v>3</v>
      </c>
      <c r="S32" s="345" t="n">
        <v>3.7</v>
      </c>
      <c r="T32" s="345" t="n">
        <v>3.5</v>
      </c>
      <c r="U32" s="345" t="n">
        <v>3.5</v>
      </c>
    </row>
    <row r="33" customFormat="false" ht="12.75" hidden="false" customHeight="true" outlineLevel="0" collapsed="false">
      <c r="A33" s="393" t="s">
        <v>118</v>
      </c>
      <c r="B33" s="342" t="n">
        <v>1</v>
      </c>
      <c r="C33" s="345" t="n">
        <v>0.3</v>
      </c>
      <c r="D33" s="345" t="n">
        <v>0.4</v>
      </c>
      <c r="E33" s="345" t="n">
        <v>0.7</v>
      </c>
      <c r="F33" s="345" t="n">
        <v>0.5</v>
      </c>
      <c r="G33" s="345" t="n">
        <v>0.8</v>
      </c>
      <c r="H33" s="345" t="n">
        <v>1</v>
      </c>
      <c r="I33" s="345" t="n">
        <v>1.4</v>
      </c>
      <c r="J33" s="345" t="n">
        <v>1.7</v>
      </c>
      <c r="K33" s="345" t="n">
        <v>1</v>
      </c>
      <c r="L33" s="345" t="n">
        <v>1.2</v>
      </c>
      <c r="M33" s="345" t="n">
        <v>1.3</v>
      </c>
      <c r="N33" s="345" t="n">
        <v>0.4</v>
      </c>
      <c r="O33" s="345" t="n">
        <v>0.6</v>
      </c>
      <c r="P33" s="345" t="n">
        <v>0.6</v>
      </c>
      <c r="Q33" s="345" t="n">
        <v>0.4</v>
      </c>
      <c r="R33" s="345" t="n">
        <v>0.6</v>
      </c>
      <c r="S33" s="345" t="n">
        <v>0.5</v>
      </c>
      <c r="T33" s="345" t="n">
        <v>0.3</v>
      </c>
      <c r="U33" s="345" t="n">
        <v>0.5</v>
      </c>
    </row>
    <row r="34" customFormat="false" ht="12.75" hidden="false" customHeight="true" outlineLevel="0" collapsed="false">
      <c r="A34" s="270" t="s">
        <v>110</v>
      </c>
      <c r="B34" s="342" t="n">
        <v>0.6</v>
      </c>
      <c r="C34" s="345" t="n">
        <v>0.2</v>
      </c>
      <c r="D34" s="345" t="n">
        <v>0.2</v>
      </c>
      <c r="E34" s="345" t="n">
        <v>0.4</v>
      </c>
      <c r="F34" s="345" t="n">
        <v>0.4</v>
      </c>
      <c r="G34" s="345" t="n">
        <v>0.4</v>
      </c>
      <c r="H34" s="345" t="n">
        <v>0.8</v>
      </c>
      <c r="I34" s="345" t="n">
        <v>0.5</v>
      </c>
      <c r="J34" s="345" t="n">
        <v>1.4</v>
      </c>
      <c r="K34" s="345" t="n">
        <v>0.8</v>
      </c>
      <c r="L34" s="345" t="n">
        <v>0.9</v>
      </c>
      <c r="M34" s="345" t="n">
        <v>0.8</v>
      </c>
      <c r="N34" s="345" t="n">
        <v>0.3</v>
      </c>
      <c r="O34" s="345" t="n">
        <v>0.4</v>
      </c>
      <c r="P34" s="345" t="n">
        <v>0.4</v>
      </c>
      <c r="Q34" s="345" t="n">
        <v>0.3</v>
      </c>
      <c r="R34" s="345" t="n">
        <v>0.4</v>
      </c>
      <c r="S34" s="345" t="n">
        <v>0.3</v>
      </c>
      <c r="T34" s="345" t="n">
        <v>0.2</v>
      </c>
      <c r="U34" s="345" t="n">
        <v>0.3</v>
      </c>
    </row>
    <row r="35" customFormat="false" ht="12.75" hidden="false" customHeight="true" outlineLevel="0" collapsed="false">
      <c r="A35" s="270" t="s">
        <v>111</v>
      </c>
      <c r="B35" s="342" t="n">
        <v>0.4</v>
      </c>
      <c r="C35" s="345" t="n">
        <v>0.1</v>
      </c>
      <c r="D35" s="345" t="n">
        <v>0.2</v>
      </c>
      <c r="E35" s="345" t="n">
        <v>0.3</v>
      </c>
      <c r="F35" s="345" t="n">
        <v>0.1</v>
      </c>
      <c r="G35" s="345" t="n">
        <v>0.4</v>
      </c>
      <c r="H35" s="345" t="n">
        <v>0.2</v>
      </c>
      <c r="I35" s="345" t="n">
        <v>0.9</v>
      </c>
      <c r="J35" s="345" t="n">
        <v>0.3</v>
      </c>
      <c r="K35" s="345" t="n">
        <v>0.2</v>
      </c>
      <c r="L35" s="345" t="n">
        <v>0.3</v>
      </c>
      <c r="M35" s="345" t="n">
        <v>0.5</v>
      </c>
      <c r="N35" s="345" t="n">
        <v>0.1</v>
      </c>
      <c r="O35" s="345" t="n">
        <v>0.2</v>
      </c>
      <c r="P35" s="345" t="n">
        <v>0.2</v>
      </c>
      <c r="Q35" s="345" t="n">
        <v>0.1</v>
      </c>
      <c r="R35" s="345" t="n">
        <v>0.2</v>
      </c>
      <c r="S35" s="345" t="n">
        <v>0.2</v>
      </c>
      <c r="T35" s="345" t="n">
        <v>0.1</v>
      </c>
      <c r="U35" s="345" t="n">
        <v>0.2</v>
      </c>
    </row>
    <row r="36" customFormat="false" ht="14.25" hidden="false" customHeight="true" outlineLevel="0" collapsed="false">
      <c r="A36" s="393" t="s">
        <v>119</v>
      </c>
      <c r="B36" s="342" t="n">
        <v>0.8</v>
      </c>
      <c r="C36" s="345" t="n">
        <v>1.4</v>
      </c>
      <c r="D36" s="345" t="n">
        <v>0.3</v>
      </c>
      <c r="E36" s="345" t="n">
        <v>0.9</v>
      </c>
      <c r="F36" s="345" t="n">
        <v>0.1</v>
      </c>
      <c r="G36" s="345" t="n">
        <v>0.4</v>
      </c>
      <c r="H36" s="345" t="n">
        <v>1.4</v>
      </c>
      <c r="I36" s="345" t="n">
        <v>0.5</v>
      </c>
      <c r="J36" s="345" t="n">
        <v>0.3</v>
      </c>
      <c r="K36" s="345" t="n">
        <v>0.2</v>
      </c>
      <c r="L36" s="345" t="n">
        <v>0.2</v>
      </c>
      <c r="M36" s="345" t="n">
        <v>1.4</v>
      </c>
      <c r="N36" s="345" t="n">
        <v>0.9</v>
      </c>
      <c r="O36" s="345" t="n">
        <v>0.5</v>
      </c>
      <c r="P36" s="345" t="n">
        <v>0.6</v>
      </c>
      <c r="Q36" s="345" t="n">
        <v>1.3</v>
      </c>
      <c r="R36" s="345" t="n">
        <v>0.5</v>
      </c>
      <c r="S36" s="345" t="n">
        <v>0.7</v>
      </c>
      <c r="T36" s="345" t="n">
        <v>1.2</v>
      </c>
      <c r="U36" s="345" t="n">
        <v>0.9</v>
      </c>
    </row>
    <row r="37" customFormat="false" ht="12.75" hidden="false" customHeight="true" outlineLevel="0" collapsed="false">
      <c r="A37" s="145" t="s">
        <v>120</v>
      </c>
      <c r="B37" s="342" t="n">
        <v>1.7</v>
      </c>
      <c r="C37" s="345" t="n">
        <v>1</v>
      </c>
      <c r="D37" s="345" t="n">
        <v>0.5</v>
      </c>
      <c r="E37" s="345" t="n">
        <v>2.4</v>
      </c>
      <c r="F37" s="345" t="n">
        <v>0.4</v>
      </c>
      <c r="G37" s="345" t="n">
        <v>1.3</v>
      </c>
      <c r="H37" s="345" t="n">
        <v>2.2</v>
      </c>
      <c r="I37" s="345" t="n">
        <v>1.6</v>
      </c>
      <c r="J37" s="345" t="n">
        <v>0.6</v>
      </c>
      <c r="K37" s="345" t="n">
        <v>1.5</v>
      </c>
      <c r="L37" s="345" t="n">
        <v>1.8</v>
      </c>
      <c r="M37" s="345" t="n">
        <v>2.8</v>
      </c>
      <c r="N37" s="345" t="n">
        <v>0.7</v>
      </c>
      <c r="O37" s="345" t="n">
        <v>1</v>
      </c>
      <c r="P37" s="345" t="n">
        <v>1.3</v>
      </c>
      <c r="Q37" s="345" t="n">
        <v>1.3</v>
      </c>
      <c r="R37" s="345" t="n">
        <v>1</v>
      </c>
      <c r="S37" s="345" t="n">
        <v>1</v>
      </c>
      <c r="T37" s="345" t="n">
        <v>0.8</v>
      </c>
      <c r="U37" s="345" t="n">
        <v>1.2</v>
      </c>
    </row>
    <row r="38" customFormat="false" ht="12.75" hidden="false" customHeight="false" outlineLevel="0" collapsed="false">
      <c r="A38" s="397" t="s">
        <v>121</v>
      </c>
      <c r="B38" s="342"/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</row>
    <row r="39" customFormat="false" ht="12.75" hidden="false" customHeight="false" outlineLevel="0" collapsed="false">
      <c r="A39" s="398" t="s">
        <v>122</v>
      </c>
      <c r="B39" s="342" t="n">
        <v>1.2</v>
      </c>
      <c r="C39" s="345" t="n">
        <v>0.7</v>
      </c>
      <c r="D39" s="345" t="n">
        <v>0.5</v>
      </c>
      <c r="E39" s="345" t="n">
        <v>1.2</v>
      </c>
      <c r="F39" s="345" t="n">
        <v>0.4</v>
      </c>
      <c r="G39" s="345" t="n">
        <v>1.1</v>
      </c>
      <c r="H39" s="345" t="n">
        <v>1.8</v>
      </c>
      <c r="I39" s="345" t="n">
        <v>0.9</v>
      </c>
      <c r="J39" s="345" t="n">
        <v>0.4</v>
      </c>
      <c r="K39" s="345" t="n">
        <v>1.3</v>
      </c>
      <c r="L39" s="345" t="n">
        <v>1.8</v>
      </c>
      <c r="M39" s="345" t="n">
        <v>1.8</v>
      </c>
      <c r="N39" s="345" t="n">
        <v>0.1</v>
      </c>
      <c r="O39" s="345" t="n">
        <v>0.6</v>
      </c>
      <c r="P39" s="345" t="n">
        <v>1</v>
      </c>
      <c r="Q39" s="345" t="n">
        <v>0.9</v>
      </c>
      <c r="R39" s="345" t="n">
        <v>0.7</v>
      </c>
      <c r="S39" s="345" t="n">
        <v>0.1</v>
      </c>
      <c r="T39" s="345" t="n">
        <v>0.6</v>
      </c>
      <c r="U39" s="345" t="n">
        <v>0.6</v>
      </c>
    </row>
    <row r="40" customFormat="false" ht="25.5" hidden="false" customHeight="false" outlineLevel="0" collapsed="false">
      <c r="A40" s="398" t="s">
        <v>123</v>
      </c>
      <c r="B40" s="342" t="n">
        <v>0.2</v>
      </c>
      <c r="C40" s="345" t="n">
        <v>0.1</v>
      </c>
      <c r="D40" s="345" t="s">
        <v>57</v>
      </c>
      <c r="E40" s="345" t="s">
        <v>57</v>
      </c>
      <c r="F40" s="345" t="s">
        <v>57</v>
      </c>
      <c r="G40" s="345" t="n">
        <v>0.2</v>
      </c>
      <c r="H40" s="345" t="n">
        <v>0.1</v>
      </c>
      <c r="I40" s="345" t="n">
        <v>0.5</v>
      </c>
      <c r="J40" s="345" t="n">
        <v>0</v>
      </c>
      <c r="K40" s="345" t="n">
        <v>0.1</v>
      </c>
      <c r="L40" s="345" t="s">
        <v>57</v>
      </c>
      <c r="M40" s="345" t="n">
        <v>0.6</v>
      </c>
      <c r="N40" s="345" t="n">
        <v>0.1</v>
      </c>
      <c r="O40" s="345" t="n">
        <v>0.1</v>
      </c>
      <c r="P40" s="345" t="n">
        <v>0.1</v>
      </c>
      <c r="Q40" s="345" t="n">
        <v>0.2</v>
      </c>
      <c r="R40" s="345" t="n">
        <v>0.1</v>
      </c>
      <c r="S40" s="345" t="n">
        <v>0.1</v>
      </c>
      <c r="T40" s="345" t="n">
        <v>0.1</v>
      </c>
      <c r="U40" s="345" t="n">
        <v>0.1</v>
      </c>
    </row>
    <row r="41" customFormat="false" ht="12.75" hidden="false" customHeight="true" outlineLevel="0" collapsed="false">
      <c r="A41" s="393" t="s">
        <v>124</v>
      </c>
      <c r="B41" s="342" t="n">
        <v>2.8</v>
      </c>
      <c r="C41" s="345" t="n">
        <v>2.8</v>
      </c>
      <c r="D41" s="345" t="n">
        <v>2.4</v>
      </c>
      <c r="E41" s="345" t="n">
        <v>2.2</v>
      </c>
      <c r="F41" s="345" t="n">
        <v>2.2</v>
      </c>
      <c r="G41" s="345" t="n">
        <v>2.9</v>
      </c>
      <c r="H41" s="345" t="n">
        <v>3.3</v>
      </c>
      <c r="I41" s="345" t="n">
        <v>2.7</v>
      </c>
      <c r="J41" s="345" t="n">
        <v>3.2</v>
      </c>
      <c r="K41" s="345" t="n">
        <v>2.1</v>
      </c>
      <c r="L41" s="345" t="n">
        <v>2.6</v>
      </c>
      <c r="M41" s="345" t="n">
        <v>3.1</v>
      </c>
      <c r="N41" s="345" t="n">
        <v>3.4</v>
      </c>
      <c r="O41" s="345" t="n">
        <v>2.5</v>
      </c>
      <c r="P41" s="345" t="n">
        <v>2.7</v>
      </c>
      <c r="Q41" s="345" t="n">
        <v>3.4</v>
      </c>
      <c r="R41" s="345" t="n">
        <v>2.5</v>
      </c>
      <c r="S41" s="345" t="n">
        <v>3.7</v>
      </c>
      <c r="T41" s="345" t="n">
        <v>2.8</v>
      </c>
      <c r="U41" s="345" t="n">
        <v>2.5</v>
      </c>
    </row>
    <row r="42" customFormat="false" ht="12.75" hidden="false" customHeight="true" outlineLevel="0" collapsed="false">
      <c r="A42" s="270" t="s">
        <v>110</v>
      </c>
      <c r="B42" s="342" t="n">
        <v>1.8</v>
      </c>
      <c r="C42" s="345" t="n">
        <v>2.5</v>
      </c>
      <c r="D42" s="345" t="n">
        <v>1.7</v>
      </c>
      <c r="E42" s="345" t="n">
        <v>1.4</v>
      </c>
      <c r="F42" s="345" t="n">
        <v>1.6</v>
      </c>
      <c r="G42" s="345" t="n">
        <v>2.1</v>
      </c>
      <c r="H42" s="345" t="n">
        <v>1.7</v>
      </c>
      <c r="I42" s="345" t="n">
        <v>1.6</v>
      </c>
      <c r="J42" s="345" t="n">
        <v>1.9</v>
      </c>
      <c r="K42" s="345" t="n">
        <v>1.5</v>
      </c>
      <c r="L42" s="345" t="n">
        <v>1.5</v>
      </c>
      <c r="M42" s="345" t="n">
        <v>1.9</v>
      </c>
      <c r="N42" s="345" t="n">
        <v>3.2</v>
      </c>
      <c r="O42" s="345" t="n">
        <v>1.9</v>
      </c>
      <c r="P42" s="345" t="n">
        <v>1.8</v>
      </c>
      <c r="Q42" s="345" t="n">
        <v>3</v>
      </c>
      <c r="R42" s="345" t="n">
        <v>1.9</v>
      </c>
      <c r="S42" s="345" t="n">
        <v>3.5</v>
      </c>
      <c r="T42" s="345" t="n">
        <v>2.3</v>
      </c>
      <c r="U42" s="345" t="n">
        <v>2</v>
      </c>
    </row>
    <row r="43" customFormat="false" ht="12.75" hidden="false" customHeight="true" outlineLevel="0" collapsed="false">
      <c r="A43" s="270" t="s">
        <v>111</v>
      </c>
      <c r="B43" s="342" t="n">
        <v>1</v>
      </c>
      <c r="C43" s="345" t="n">
        <v>0.3</v>
      </c>
      <c r="D43" s="345" t="n">
        <v>0.7</v>
      </c>
      <c r="E43" s="345" t="n">
        <v>0.8</v>
      </c>
      <c r="F43" s="345" t="n">
        <v>0.6</v>
      </c>
      <c r="G43" s="345" t="n">
        <v>0.8</v>
      </c>
      <c r="H43" s="345" t="n">
        <v>1.6</v>
      </c>
      <c r="I43" s="345" t="n">
        <v>1.1</v>
      </c>
      <c r="J43" s="345" t="n">
        <v>1.3</v>
      </c>
      <c r="K43" s="345" t="n">
        <v>0.6</v>
      </c>
      <c r="L43" s="345" t="n">
        <v>1.1</v>
      </c>
      <c r="M43" s="345" t="n">
        <v>1.2</v>
      </c>
      <c r="N43" s="345" t="n">
        <v>0.2</v>
      </c>
      <c r="O43" s="345" t="n">
        <v>0.6</v>
      </c>
      <c r="P43" s="345" t="n">
        <v>0.9</v>
      </c>
      <c r="Q43" s="345" t="n">
        <v>0.4</v>
      </c>
      <c r="R43" s="345" t="n">
        <v>0.6</v>
      </c>
      <c r="S43" s="345" t="n">
        <v>0.2</v>
      </c>
      <c r="T43" s="345" t="n">
        <v>0.5</v>
      </c>
      <c r="U43" s="345" t="n">
        <v>0.5</v>
      </c>
    </row>
    <row r="44" customFormat="false" ht="14.25" hidden="false" customHeight="true" outlineLevel="0" collapsed="false">
      <c r="A44" s="399" t="s">
        <v>125</v>
      </c>
      <c r="B44" s="400" t="n">
        <v>92.7</v>
      </c>
      <c r="C44" s="349" t="n">
        <v>98.9</v>
      </c>
      <c r="D44" s="349" t="n">
        <v>97.8</v>
      </c>
      <c r="E44" s="349" t="n">
        <v>95.7</v>
      </c>
      <c r="F44" s="349" t="n">
        <v>96.2</v>
      </c>
      <c r="G44" s="349" t="n">
        <v>94.7</v>
      </c>
      <c r="H44" s="349" t="n">
        <v>94.9</v>
      </c>
      <c r="I44" s="349" t="n">
        <v>93.3</v>
      </c>
      <c r="J44" s="349" t="n">
        <v>92.9</v>
      </c>
      <c r="K44" s="349" t="n">
        <v>86.6</v>
      </c>
      <c r="L44" s="349" t="n">
        <v>94.9</v>
      </c>
      <c r="M44" s="349" t="n">
        <v>84.4</v>
      </c>
      <c r="N44" s="349" t="n">
        <v>99.5</v>
      </c>
      <c r="O44" s="349" t="n">
        <v>96.2</v>
      </c>
      <c r="P44" s="349" t="n">
        <v>96.1</v>
      </c>
      <c r="Q44" s="349" t="n">
        <v>99.5</v>
      </c>
      <c r="R44" s="349" t="n">
        <v>96.2</v>
      </c>
      <c r="S44" s="349" t="n">
        <v>99.5</v>
      </c>
      <c r="T44" s="349" t="n">
        <v>99.1</v>
      </c>
      <c r="U44" s="349" t="n">
        <v>98.3</v>
      </c>
    </row>
    <row r="45" customFormat="false" ht="13.5" hidden="false" customHeight="false" outlineLevel="0" collapsed="false">
      <c r="A45" s="401" t="s">
        <v>126</v>
      </c>
      <c r="B45" s="342"/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</row>
    <row r="46" customFormat="false" ht="12.75" hidden="false" customHeight="false" outlineLevel="0" collapsed="false">
      <c r="A46" s="270" t="s">
        <v>127</v>
      </c>
      <c r="B46" s="342" t="n">
        <v>52.2</v>
      </c>
      <c r="C46" s="345" t="n">
        <v>69.4</v>
      </c>
      <c r="D46" s="345" t="n">
        <v>60.3</v>
      </c>
      <c r="E46" s="345" t="n">
        <v>54.7</v>
      </c>
      <c r="F46" s="345" t="n">
        <v>58.6</v>
      </c>
      <c r="G46" s="345" t="n">
        <v>56.1</v>
      </c>
      <c r="H46" s="345" t="n">
        <v>50</v>
      </c>
      <c r="I46" s="345" t="n">
        <v>52.7</v>
      </c>
      <c r="J46" s="345" t="n">
        <v>55</v>
      </c>
      <c r="K46" s="345" t="n">
        <v>44</v>
      </c>
      <c r="L46" s="345" t="n">
        <v>59.1</v>
      </c>
      <c r="M46" s="345" t="n">
        <v>38.5</v>
      </c>
      <c r="N46" s="345" t="n">
        <v>73.6</v>
      </c>
      <c r="O46" s="345" t="n">
        <v>59.8</v>
      </c>
      <c r="P46" s="345" t="n">
        <v>57.2</v>
      </c>
      <c r="Q46" s="345" t="n">
        <v>71.3</v>
      </c>
      <c r="R46" s="345" t="n">
        <v>59.3</v>
      </c>
      <c r="S46" s="345" t="n">
        <v>73.4</v>
      </c>
      <c r="T46" s="345" t="n">
        <v>69.3</v>
      </c>
      <c r="U46" s="345" t="n">
        <v>64</v>
      </c>
    </row>
    <row r="47" customFormat="false" ht="12.75" hidden="false" customHeight="false" outlineLevel="0" collapsed="false">
      <c r="A47" s="270" t="s">
        <v>128</v>
      </c>
      <c r="B47" s="342" t="n">
        <v>26.8</v>
      </c>
      <c r="C47" s="345" t="n">
        <v>19.4</v>
      </c>
      <c r="D47" s="345" t="n">
        <v>24.7</v>
      </c>
      <c r="E47" s="345" t="n">
        <v>28.1</v>
      </c>
      <c r="F47" s="345" t="n">
        <v>29.6</v>
      </c>
      <c r="G47" s="345" t="n">
        <v>25.7</v>
      </c>
      <c r="H47" s="345" t="n">
        <v>32.8</v>
      </c>
      <c r="I47" s="345" t="n">
        <v>23.3</v>
      </c>
      <c r="J47" s="345" t="n">
        <v>26.5</v>
      </c>
      <c r="K47" s="345" t="n">
        <v>32.3</v>
      </c>
      <c r="L47" s="345" t="n">
        <v>23.9</v>
      </c>
      <c r="M47" s="345" t="n">
        <v>26.5</v>
      </c>
      <c r="N47" s="345" t="n">
        <v>15.9</v>
      </c>
      <c r="O47" s="345" t="n">
        <v>26.1</v>
      </c>
      <c r="P47" s="345" t="n">
        <v>27.9</v>
      </c>
      <c r="Q47" s="345" t="n">
        <v>17.9</v>
      </c>
      <c r="R47" s="345" t="n">
        <v>26.6</v>
      </c>
      <c r="S47" s="345" t="n">
        <v>16.8</v>
      </c>
      <c r="T47" s="345" t="n">
        <v>20.5</v>
      </c>
      <c r="U47" s="345" t="n">
        <v>22.4</v>
      </c>
    </row>
    <row r="48" customFormat="false" ht="12.75" hidden="false" customHeight="false" outlineLevel="0" collapsed="false">
      <c r="A48" s="270" t="s">
        <v>111</v>
      </c>
      <c r="B48" s="342" t="n">
        <v>13.7</v>
      </c>
      <c r="C48" s="345" t="n">
        <v>10.1</v>
      </c>
      <c r="D48" s="345" t="n">
        <v>12.8</v>
      </c>
      <c r="E48" s="345" t="n">
        <v>12.9</v>
      </c>
      <c r="F48" s="345" t="n">
        <v>8</v>
      </c>
      <c r="G48" s="345" t="n">
        <v>12.9</v>
      </c>
      <c r="H48" s="345" t="n">
        <v>12.1</v>
      </c>
      <c r="I48" s="345" t="n">
        <v>17.3</v>
      </c>
      <c r="J48" s="345" t="n">
        <v>11.4</v>
      </c>
      <c r="K48" s="345" t="n">
        <v>10.3</v>
      </c>
      <c r="L48" s="345" t="n">
        <v>11.9</v>
      </c>
      <c r="M48" s="345" t="n">
        <v>19.4</v>
      </c>
      <c r="N48" s="345" t="n">
        <v>10</v>
      </c>
      <c r="O48" s="345" t="n">
        <v>10.3</v>
      </c>
      <c r="P48" s="345" t="n">
        <v>11</v>
      </c>
      <c r="Q48" s="345" t="n">
        <v>10.3</v>
      </c>
      <c r="R48" s="345" t="n">
        <v>10.3</v>
      </c>
      <c r="S48" s="345" t="n">
        <v>9.3</v>
      </c>
      <c r="T48" s="345" t="n">
        <v>9.3</v>
      </c>
      <c r="U48" s="345" t="n">
        <v>11.9</v>
      </c>
    </row>
    <row r="49" customFormat="false" ht="25.5" hidden="false" customHeight="false" outlineLevel="0" collapsed="false">
      <c r="A49" s="402" t="s">
        <v>129</v>
      </c>
      <c r="B49" s="403" t="n">
        <v>53.4</v>
      </c>
      <c r="C49" s="350" t="n">
        <v>70.1</v>
      </c>
      <c r="D49" s="350" t="n">
        <v>60.8</v>
      </c>
      <c r="E49" s="350" t="n">
        <v>55.9</v>
      </c>
      <c r="F49" s="350" t="n">
        <v>59</v>
      </c>
      <c r="G49" s="350" t="n">
        <v>57.2</v>
      </c>
      <c r="H49" s="350" t="n">
        <v>51.8</v>
      </c>
      <c r="I49" s="350" t="n">
        <v>53.6</v>
      </c>
      <c r="J49" s="350" t="n">
        <v>55.4</v>
      </c>
      <c r="K49" s="350" t="n">
        <v>45.3</v>
      </c>
      <c r="L49" s="350" t="n">
        <v>60.9</v>
      </c>
      <c r="M49" s="350" t="n">
        <v>40.3</v>
      </c>
      <c r="N49" s="350" t="n">
        <v>73.7</v>
      </c>
      <c r="O49" s="350" t="n">
        <v>60.4</v>
      </c>
      <c r="P49" s="350" t="n">
        <v>58.2</v>
      </c>
      <c r="Q49" s="350" t="n">
        <v>72.2</v>
      </c>
      <c r="R49" s="350" t="n">
        <v>60</v>
      </c>
      <c r="S49" s="350" t="n">
        <v>73.5</v>
      </c>
      <c r="T49" s="350" t="n">
        <v>69.9</v>
      </c>
      <c r="U49" s="350" t="n">
        <v>64.6</v>
      </c>
    </row>
    <row r="50" customFormat="false" ht="12.75" hidden="false" customHeight="false" outlineLevel="0" collapsed="false">
      <c r="A50" s="404" t="s">
        <v>130</v>
      </c>
      <c r="B50" s="351" t="n">
        <v>2.2</v>
      </c>
      <c r="C50" s="405" t="n">
        <v>0.8</v>
      </c>
      <c r="D50" s="405" t="n">
        <v>1.1</v>
      </c>
      <c r="E50" s="405" t="n">
        <v>2.6</v>
      </c>
      <c r="F50" s="405" t="n">
        <v>2.5</v>
      </c>
      <c r="G50" s="405" t="n">
        <v>2.7</v>
      </c>
      <c r="H50" s="405" t="n">
        <v>1.9</v>
      </c>
      <c r="I50" s="405" t="n">
        <v>2</v>
      </c>
      <c r="J50" s="405" t="n">
        <v>3.8</v>
      </c>
      <c r="K50" s="405" t="n">
        <v>3.1</v>
      </c>
      <c r="L50" s="405" t="n">
        <v>1.1</v>
      </c>
      <c r="M50" s="405" t="n">
        <v>2.3</v>
      </c>
      <c r="N50" s="405" t="n">
        <v>0.3</v>
      </c>
      <c r="O50" s="405" t="n">
        <v>2.2</v>
      </c>
      <c r="P50" s="405" t="n">
        <v>2.1</v>
      </c>
      <c r="Q50" s="405" t="n">
        <v>0.3</v>
      </c>
      <c r="R50" s="405" t="n">
        <v>2.2</v>
      </c>
      <c r="S50" s="405" t="n">
        <v>0.3</v>
      </c>
      <c r="T50" s="405" t="n">
        <v>0.7</v>
      </c>
      <c r="U50" s="405" t="n">
        <v>1</v>
      </c>
    </row>
    <row r="51" customFormat="false" ht="12.75" hidden="false" customHeight="false" outlineLevel="0" collapsed="false">
      <c r="A51" s="404" t="s">
        <v>131</v>
      </c>
      <c r="B51" s="342" t="n">
        <v>4</v>
      </c>
      <c r="C51" s="345" t="n">
        <v>0.3</v>
      </c>
      <c r="D51" s="345" t="n">
        <v>1.1</v>
      </c>
      <c r="E51" s="345" t="n">
        <v>1.6</v>
      </c>
      <c r="F51" s="345" t="n">
        <v>1.3</v>
      </c>
      <c r="G51" s="345" t="n">
        <v>2.4</v>
      </c>
      <c r="H51" s="345" t="n">
        <v>3</v>
      </c>
      <c r="I51" s="345" t="n">
        <v>2.8</v>
      </c>
      <c r="J51" s="345" t="n">
        <v>3.2</v>
      </c>
      <c r="K51" s="345" t="n">
        <v>10.3</v>
      </c>
      <c r="L51" s="345" t="n">
        <v>2.9</v>
      </c>
      <c r="M51" s="345" t="n">
        <v>9.1</v>
      </c>
      <c r="N51" s="345" t="n">
        <v>0.2</v>
      </c>
      <c r="O51" s="345" t="n">
        <v>1.5</v>
      </c>
      <c r="P51" s="345" t="n">
        <v>1.8</v>
      </c>
      <c r="Q51" s="345" t="n">
        <v>0.2</v>
      </c>
      <c r="R51" s="345" t="n">
        <v>1.5</v>
      </c>
      <c r="S51" s="345" t="n">
        <v>0.2</v>
      </c>
      <c r="T51" s="345" t="n">
        <v>0.2</v>
      </c>
      <c r="U51" s="345" t="n">
        <v>0.7</v>
      </c>
    </row>
    <row r="52" customFormat="false" ht="13.5" hidden="false" customHeight="true" outlineLevel="0" collapsed="false">
      <c r="A52" s="404" t="s">
        <v>132</v>
      </c>
      <c r="B52" s="345" t="n">
        <v>0.1</v>
      </c>
      <c r="C52" s="345" t="s">
        <v>57</v>
      </c>
      <c r="D52" s="345" t="s">
        <v>57</v>
      </c>
      <c r="E52" s="345" t="s">
        <v>57</v>
      </c>
      <c r="F52" s="345" t="s">
        <v>57</v>
      </c>
      <c r="G52" s="345" t="s">
        <v>57</v>
      </c>
      <c r="H52" s="345" t="s">
        <v>57</v>
      </c>
      <c r="I52" s="345" t="s">
        <v>57</v>
      </c>
      <c r="J52" s="345" t="s">
        <v>57</v>
      </c>
      <c r="K52" s="345" t="s">
        <v>57</v>
      </c>
      <c r="L52" s="345" t="s">
        <v>57</v>
      </c>
      <c r="M52" s="345" t="n">
        <v>0.6</v>
      </c>
      <c r="N52" s="345" t="s">
        <v>57</v>
      </c>
      <c r="O52" s="345" t="s">
        <v>57</v>
      </c>
      <c r="P52" s="345" t="s">
        <v>57</v>
      </c>
      <c r="Q52" s="345" t="s">
        <v>57</v>
      </c>
      <c r="R52" s="345" t="s">
        <v>57</v>
      </c>
      <c r="S52" s="345" t="s">
        <v>57</v>
      </c>
      <c r="T52" s="345" t="s">
        <v>57</v>
      </c>
      <c r="U52" s="345" t="s">
        <v>57</v>
      </c>
    </row>
    <row r="53" customFormat="false" ht="25.5" hidden="false" customHeight="false" outlineLevel="0" collapsed="false">
      <c r="A53" s="404" t="s">
        <v>133</v>
      </c>
      <c r="B53" s="342" t="n">
        <v>0.2</v>
      </c>
      <c r="C53" s="345" t="s">
        <v>57</v>
      </c>
      <c r="D53" s="345" t="s">
        <v>57</v>
      </c>
      <c r="E53" s="345" t="s">
        <v>57</v>
      </c>
      <c r="F53" s="345" t="s">
        <v>57</v>
      </c>
      <c r="G53" s="345" t="n">
        <v>0.1</v>
      </c>
      <c r="H53" s="345" t="s">
        <v>57</v>
      </c>
      <c r="I53" s="345" t="n">
        <v>0.8</v>
      </c>
      <c r="J53" s="345" t="s">
        <v>57</v>
      </c>
      <c r="K53" s="345" t="s">
        <v>57</v>
      </c>
      <c r="L53" s="345" t="n">
        <v>0.7</v>
      </c>
      <c r="M53" s="345" t="n">
        <v>0</v>
      </c>
      <c r="N53" s="345" t="s">
        <v>57</v>
      </c>
      <c r="O53" s="345" t="n">
        <v>0</v>
      </c>
      <c r="P53" s="345" t="n">
        <v>0</v>
      </c>
      <c r="Q53" s="345" t="s">
        <v>57</v>
      </c>
      <c r="R53" s="406" t="n">
        <v>0</v>
      </c>
      <c r="S53" s="345" t="s">
        <v>57</v>
      </c>
      <c r="T53" s="345" t="s">
        <v>57</v>
      </c>
      <c r="U53" s="345" t="s">
        <v>57</v>
      </c>
    </row>
    <row r="54" customFormat="false" ht="14.25" hidden="false" customHeight="true" outlineLevel="0" collapsed="false">
      <c r="A54" s="404" t="s">
        <v>134</v>
      </c>
      <c r="B54" s="342" t="n">
        <v>0.6</v>
      </c>
      <c r="C54" s="345" t="s">
        <v>57</v>
      </c>
      <c r="D54" s="345" t="s">
        <v>57</v>
      </c>
      <c r="E54" s="345" t="s">
        <v>57</v>
      </c>
      <c r="F54" s="345" t="s">
        <v>57</v>
      </c>
      <c r="G54" s="345" t="s">
        <v>57</v>
      </c>
      <c r="H54" s="345" t="s">
        <v>57</v>
      </c>
      <c r="I54" s="345" t="n">
        <v>0.8</v>
      </c>
      <c r="J54" s="345" t="s">
        <v>57</v>
      </c>
      <c r="K54" s="345" t="s">
        <v>57</v>
      </c>
      <c r="L54" s="345" t="s">
        <v>57</v>
      </c>
      <c r="M54" s="345" t="n">
        <v>2.7</v>
      </c>
      <c r="N54" s="345" t="s">
        <v>57</v>
      </c>
      <c r="O54" s="345" t="s">
        <v>57</v>
      </c>
      <c r="P54" s="345" t="s">
        <v>57</v>
      </c>
      <c r="Q54" s="345" t="s">
        <v>57</v>
      </c>
      <c r="R54" s="407" t="s">
        <v>57</v>
      </c>
      <c r="S54" s="345" t="s">
        <v>57</v>
      </c>
      <c r="T54" s="345" t="s">
        <v>57</v>
      </c>
      <c r="U54" s="345" t="s">
        <v>57</v>
      </c>
    </row>
    <row r="55" customFormat="false" ht="12.75" hidden="false" customHeight="false" outlineLevel="0" collapsed="false">
      <c r="A55" s="404" t="s">
        <v>135</v>
      </c>
      <c r="B55" s="342" t="n">
        <v>0</v>
      </c>
      <c r="C55" s="345" t="s">
        <v>57</v>
      </c>
      <c r="D55" s="345" t="s">
        <v>57</v>
      </c>
      <c r="E55" s="345" t="s">
        <v>57</v>
      </c>
      <c r="F55" s="345" t="s">
        <v>57</v>
      </c>
      <c r="G55" s="345" t="s">
        <v>57</v>
      </c>
      <c r="H55" s="345" t="s">
        <v>57</v>
      </c>
      <c r="I55" s="345" t="n">
        <v>0.3</v>
      </c>
      <c r="J55" s="345" t="s">
        <v>57</v>
      </c>
      <c r="K55" s="345" t="s">
        <v>57</v>
      </c>
      <c r="L55" s="345" t="s">
        <v>57</v>
      </c>
      <c r="M55" s="345" t="n">
        <v>0.1</v>
      </c>
      <c r="N55" s="345" t="s">
        <v>57</v>
      </c>
      <c r="O55" s="345" t="s">
        <v>57</v>
      </c>
      <c r="P55" s="345" t="s">
        <v>57</v>
      </c>
      <c r="Q55" s="345" t="s">
        <v>57</v>
      </c>
      <c r="R55" s="406" t="s">
        <v>57</v>
      </c>
      <c r="S55" s="345" t="s">
        <v>57</v>
      </c>
      <c r="T55" s="345" t="s">
        <v>57</v>
      </c>
      <c r="U55" s="345" t="s">
        <v>57</v>
      </c>
    </row>
    <row r="56" customFormat="false" ht="12.75" hidden="false" customHeight="false" outlineLevel="0" collapsed="false">
      <c r="A56" s="404" t="s">
        <v>136</v>
      </c>
      <c r="B56" s="345" t="n">
        <v>0</v>
      </c>
      <c r="C56" s="345" t="s">
        <v>57</v>
      </c>
      <c r="D56" s="345" t="s">
        <v>57</v>
      </c>
      <c r="E56" s="345" t="s">
        <v>57</v>
      </c>
      <c r="F56" s="345" t="n">
        <v>0</v>
      </c>
      <c r="G56" s="345" t="n">
        <v>0</v>
      </c>
      <c r="H56" s="345" t="n">
        <v>0</v>
      </c>
      <c r="I56" s="345" t="s">
        <v>57</v>
      </c>
      <c r="J56" s="345" t="n">
        <v>0.1</v>
      </c>
      <c r="K56" s="345" t="n">
        <v>0</v>
      </c>
      <c r="L56" s="345" t="n">
        <v>0.1</v>
      </c>
      <c r="M56" s="345" t="n">
        <v>0</v>
      </c>
      <c r="N56" s="345" t="s">
        <v>57</v>
      </c>
      <c r="O56" s="345" t="n">
        <v>0</v>
      </c>
      <c r="P56" s="345" t="n">
        <v>0</v>
      </c>
      <c r="Q56" s="345" t="s">
        <v>57</v>
      </c>
      <c r="R56" s="406" t="n">
        <v>0</v>
      </c>
      <c r="S56" s="345" t="s">
        <v>57</v>
      </c>
      <c r="T56" s="345" t="s">
        <v>57</v>
      </c>
      <c r="U56" s="345" t="s">
        <v>57</v>
      </c>
    </row>
    <row r="57" customFormat="false" ht="12.75" hidden="false" customHeight="false" outlineLevel="0" collapsed="false">
      <c r="A57" s="404" t="s">
        <v>137</v>
      </c>
      <c r="B57" s="342" t="n">
        <v>0.2</v>
      </c>
      <c r="C57" s="345" t="s">
        <v>57</v>
      </c>
      <c r="D57" s="345" t="n">
        <v>0</v>
      </c>
      <c r="E57" s="345" t="n">
        <v>0.1</v>
      </c>
      <c r="F57" s="345" t="n">
        <v>0</v>
      </c>
      <c r="G57" s="345" t="n">
        <v>0.1</v>
      </c>
      <c r="H57" s="345" t="n">
        <v>0.2</v>
      </c>
      <c r="I57" s="345" t="n">
        <v>0</v>
      </c>
      <c r="J57" s="345" t="n">
        <v>0</v>
      </c>
      <c r="K57" s="345" t="n">
        <v>0</v>
      </c>
      <c r="L57" s="345" t="n">
        <v>0.3</v>
      </c>
      <c r="M57" s="345" t="n">
        <v>0.8</v>
      </c>
      <c r="N57" s="345" t="s">
        <v>57</v>
      </c>
      <c r="O57" s="345" t="n">
        <v>0.1</v>
      </c>
      <c r="P57" s="345" t="n">
        <v>0</v>
      </c>
      <c r="Q57" s="345" t="s">
        <v>57</v>
      </c>
      <c r="R57" s="406" t="n">
        <v>0.1</v>
      </c>
      <c r="S57" s="345" t="s">
        <v>57</v>
      </c>
      <c r="T57" s="345" t="s">
        <v>57</v>
      </c>
      <c r="U57" s="345" t="n">
        <v>0</v>
      </c>
    </row>
    <row r="58" customFormat="false" ht="14.25" hidden="false" customHeight="false" outlineLevel="0" collapsed="false">
      <c r="A58" s="399" t="s">
        <v>138</v>
      </c>
      <c r="B58" s="274" t="n">
        <v>7.3</v>
      </c>
      <c r="C58" s="274" t="n">
        <v>1.1</v>
      </c>
      <c r="D58" s="274" t="n">
        <v>2.2</v>
      </c>
      <c r="E58" s="274" t="n">
        <v>4.3</v>
      </c>
      <c r="F58" s="274" t="n">
        <v>3.8</v>
      </c>
      <c r="G58" s="274" t="n">
        <v>5.3</v>
      </c>
      <c r="H58" s="274" t="n">
        <v>5.1</v>
      </c>
      <c r="I58" s="274" t="n">
        <v>6.7</v>
      </c>
      <c r="J58" s="274" t="n">
        <v>7.1</v>
      </c>
      <c r="K58" s="274" t="n">
        <v>13.4</v>
      </c>
      <c r="L58" s="274" t="n">
        <v>5.1</v>
      </c>
      <c r="M58" s="274" t="n">
        <v>15.6</v>
      </c>
      <c r="N58" s="274" t="n">
        <v>0.5</v>
      </c>
      <c r="O58" s="274" t="n">
        <v>3.8</v>
      </c>
      <c r="P58" s="408" t="n">
        <v>3.9</v>
      </c>
      <c r="Q58" s="408" t="n">
        <v>0.5</v>
      </c>
      <c r="R58" s="408" t="n">
        <v>3.8</v>
      </c>
      <c r="S58" s="349" t="n">
        <v>0.5</v>
      </c>
      <c r="T58" s="349" t="n">
        <v>0.9</v>
      </c>
      <c r="U58" s="349" t="n">
        <v>1.7</v>
      </c>
    </row>
    <row r="59" customFormat="false" ht="15.75" hidden="false" customHeight="true" outlineLevel="0" collapsed="false">
      <c r="A59" s="409" t="s">
        <v>139</v>
      </c>
      <c r="B59" s="274" t="n">
        <v>100</v>
      </c>
      <c r="C59" s="274" t="n">
        <v>100</v>
      </c>
      <c r="D59" s="274" t="n">
        <v>100</v>
      </c>
      <c r="E59" s="274" t="n">
        <v>100</v>
      </c>
      <c r="F59" s="274" t="n">
        <v>100</v>
      </c>
      <c r="G59" s="274" t="n">
        <v>100</v>
      </c>
      <c r="H59" s="274" t="n">
        <v>100</v>
      </c>
      <c r="I59" s="274" t="n">
        <v>100</v>
      </c>
      <c r="J59" s="274" t="n">
        <v>100</v>
      </c>
      <c r="K59" s="274" t="n">
        <v>100</v>
      </c>
      <c r="L59" s="274" t="n">
        <v>100</v>
      </c>
      <c r="M59" s="274" t="n">
        <v>100</v>
      </c>
      <c r="N59" s="274" t="n">
        <v>100</v>
      </c>
      <c r="O59" s="274" t="n">
        <v>100</v>
      </c>
      <c r="P59" s="408" t="n">
        <v>100</v>
      </c>
      <c r="Q59" s="408" t="n">
        <v>100</v>
      </c>
      <c r="R59" s="408" t="n">
        <v>100</v>
      </c>
      <c r="S59" s="349" t="n">
        <v>100</v>
      </c>
      <c r="T59" s="349" t="n">
        <v>100</v>
      </c>
      <c r="U59" s="349" t="n">
        <v>100</v>
      </c>
    </row>
    <row r="60" customFormat="false" ht="12.75" hidden="false" customHeight="false" outlineLevel="0" collapsed="false">
      <c r="B60" s="410"/>
      <c r="C60" s="410"/>
      <c r="D60" s="410"/>
      <c r="E60" s="410"/>
      <c r="F60" s="410"/>
      <c r="G60" s="251"/>
      <c r="H60" s="251"/>
      <c r="I60" s="251"/>
      <c r="J60" s="251"/>
      <c r="K60" s="251"/>
      <c r="L60" s="251"/>
      <c r="M60" s="251"/>
      <c r="N60" s="251"/>
      <c r="O60" s="251"/>
      <c r="P60" s="411"/>
      <c r="Q60" s="411"/>
      <c r="R60" s="411"/>
    </row>
    <row r="61" customFormat="false" ht="12.75" hidden="false" customHeight="false" outlineLevel="0" collapsed="false">
      <c r="B61" s="410"/>
      <c r="C61" s="410"/>
      <c r="D61" s="410"/>
      <c r="E61" s="410"/>
      <c r="F61" s="410"/>
      <c r="G61" s="251"/>
      <c r="H61" s="251"/>
      <c r="I61" s="251"/>
      <c r="J61" s="251"/>
      <c r="K61" s="251"/>
      <c r="L61" s="251"/>
      <c r="M61" s="251"/>
      <c r="N61" s="251"/>
      <c r="O61" s="251"/>
      <c r="P61" s="411"/>
      <c r="Q61" s="411"/>
      <c r="R61" s="411"/>
    </row>
    <row r="62" customFormat="false" ht="12.75" hidden="false" customHeight="false" outlineLevel="0" collapsed="false">
      <c r="B62" s="233"/>
      <c r="C62" s="233"/>
      <c r="D62" s="233"/>
      <c r="E62" s="233"/>
      <c r="F62" s="233"/>
      <c r="G62" s="334"/>
      <c r="H62" s="334"/>
      <c r="I62" s="334"/>
      <c r="J62" s="334"/>
      <c r="K62" s="334"/>
      <c r="L62" s="334"/>
      <c r="M62" s="334"/>
      <c r="N62" s="334"/>
      <c r="O62" s="334"/>
      <c r="P62" s="377"/>
      <c r="Q62" s="377"/>
      <c r="R62" s="377"/>
    </row>
    <row r="63" customFormat="false" ht="12.75" hidden="false" customHeight="false" outlineLevel="0" collapsed="false">
      <c r="G63" s="271"/>
      <c r="H63" s="271"/>
      <c r="I63" s="271"/>
      <c r="J63" s="271"/>
      <c r="K63" s="271"/>
      <c r="L63" s="271"/>
      <c r="M63" s="271"/>
      <c r="N63" s="271"/>
      <c r="O63" s="271"/>
      <c r="P63" s="360"/>
      <c r="Q63" s="360"/>
      <c r="R63" s="360"/>
    </row>
    <row r="64" customFormat="false" ht="12.75" hidden="false" customHeight="false" outlineLevel="0" collapsed="false">
      <c r="G64" s="271"/>
      <c r="H64" s="271"/>
      <c r="I64" s="271"/>
      <c r="J64" s="271"/>
      <c r="K64" s="271"/>
      <c r="L64" s="271"/>
      <c r="M64" s="271"/>
      <c r="N64" s="271"/>
      <c r="O64" s="271"/>
      <c r="P64" s="360"/>
      <c r="Q64" s="360"/>
      <c r="R64" s="360"/>
    </row>
    <row r="65" customFormat="false" ht="12.75" hidden="false" customHeight="false" outlineLevel="0" collapsed="false">
      <c r="G65" s="271"/>
      <c r="H65" s="271"/>
      <c r="I65" s="271"/>
      <c r="J65" s="271"/>
      <c r="K65" s="271"/>
      <c r="L65" s="271"/>
      <c r="M65" s="271"/>
      <c r="N65" s="271"/>
      <c r="O65" s="271"/>
      <c r="P65" s="360"/>
      <c r="Q65" s="360"/>
      <c r="R65" s="360"/>
    </row>
    <row r="66" customFormat="false" ht="12.75" hidden="false" customHeight="false" outlineLevel="0" collapsed="false">
      <c r="G66" s="271"/>
      <c r="H66" s="271"/>
      <c r="I66" s="271"/>
      <c r="J66" s="271"/>
      <c r="K66" s="271"/>
      <c r="L66" s="271"/>
      <c r="M66" s="271"/>
      <c r="N66" s="271"/>
      <c r="O66" s="271"/>
      <c r="P66" s="360"/>
      <c r="Q66" s="360"/>
      <c r="R66" s="360"/>
    </row>
    <row r="67" customFormat="false" ht="12.75" hidden="false" customHeight="false" outlineLevel="0" collapsed="false">
      <c r="G67" s="271"/>
      <c r="H67" s="271"/>
      <c r="I67" s="271"/>
      <c r="J67" s="271"/>
      <c r="K67" s="271"/>
      <c r="L67" s="271"/>
      <c r="M67" s="271"/>
      <c r="N67" s="271"/>
      <c r="O67" s="271"/>
      <c r="P67" s="360"/>
      <c r="Q67" s="360"/>
      <c r="R67" s="360"/>
    </row>
    <row r="68" customFormat="false" ht="12.75" hidden="false" customHeight="false" outlineLevel="0" collapsed="false">
      <c r="G68" s="271"/>
      <c r="H68" s="271"/>
      <c r="I68" s="271"/>
      <c r="J68" s="271"/>
      <c r="K68" s="271"/>
      <c r="L68" s="271"/>
      <c r="M68" s="271"/>
      <c r="N68" s="271"/>
      <c r="O68" s="271"/>
      <c r="P68" s="360"/>
      <c r="Q68" s="360"/>
      <c r="R68" s="360"/>
    </row>
    <row r="69" customFormat="false" ht="12.75" hidden="false" customHeight="false" outlineLevel="0" collapsed="false">
      <c r="G69" s="271"/>
      <c r="H69" s="271"/>
      <c r="I69" s="271"/>
      <c r="J69" s="271"/>
      <c r="K69" s="271"/>
      <c r="L69" s="271"/>
      <c r="M69" s="271"/>
      <c r="N69" s="271"/>
      <c r="O69" s="271"/>
      <c r="P69" s="360"/>
      <c r="Q69" s="360"/>
      <c r="R69" s="360"/>
    </row>
    <row r="70" customFormat="false" ht="12.75" hidden="false" customHeight="false" outlineLevel="0" collapsed="false">
      <c r="G70" s="271"/>
      <c r="H70" s="271"/>
      <c r="I70" s="271"/>
      <c r="J70" s="271"/>
      <c r="K70" s="271"/>
      <c r="L70" s="271"/>
      <c r="M70" s="271"/>
      <c r="N70" s="271"/>
      <c r="O70" s="271"/>
      <c r="P70" s="360"/>
      <c r="Q70" s="360"/>
      <c r="R70" s="360"/>
    </row>
    <row r="71" customFormat="false" ht="12.75" hidden="false" customHeight="false" outlineLevel="0" collapsed="false">
      <c r="G71" s="271"/>
      <c r="H71" s="271"/>
      <c r="I71" s="271"/>
      <c r="J71" s="271"/>
      <c r="K71" s="271"/>
      <c r="L71" s="271"/>
      <c r="M71" s="271"/>
      <c r="N71" s="271"/>
      <c r="O71" s="271"/>
      <c r="P71" s="360"/>
      <c r="Q71" s="360"/>
      <c r="R71" s="360"/>
    </row>
    <row r="72" customFormat="false" ht="12.75" hidden="false" customHeight="false" outlineLevel="0" collapsed="false">
      <c r="G72" s="271"/>
      <c r="H72" s="271"/>
      <c r="I72" s="271"/>
      <c r="J72" s="271"/>
      <c r="K72" s="271"/>
      <c r="L72" s="271"/>
      <c r="M72" s="271"/>
      <c r="N72" s="271"/>
      <c r="O72" s="271"/>
      <c r="P72" s="360"/>
      <c r="Q72" s="360"/>
      <c r="R72" s="360"/>
    </row>
    <row r="73" customFormat="false" ht="12.75" hidden="false" customHeight="false" outlineLevel="0" collapsed="false">
      <c r="G73" s="271"/>
      <c r="H73" s="271"/>
      <c r="I73" s="271"/>
      <c r="J73" s="271"/>
      <c r="K73" s="271"/>
      <c r="L73" s="271"/>
      <c r="M73" s="271"/>
      <c r="N73" s="271"/>
      <c r="O73" s="271"/>
      <c r="P73" s="360"/>
      <c r="Q73" s="360"/>
      <c r="R73" s="360"/>
    </row>
    <row r="74" customFormat="false" ht="12.75" hidden="false" customHeight="false" outlineLevel="0" collapsed="false">
      <c r="G74" s="271"/>
      <c r="H74" s="271"/>
      <c r="I74" s="271"/>
      <c r="J74" s="271"/>
      <c r="K74" s="271"/>
      <c r="L74" s="271"/>
      <c r="M74" s="271"/>
      <c r="N74" s="271"/>
      <c r="O74" s="271"/>
      <c r="P74" s="360"/>
      <c r="Q74" s="360"/>
      <c r="R74" s="360"/>
    </row>
    <row r="75" customFormat="false" ht="12.75" hidden="false" customHeight="false" outlineLevel="0" collapsed="false">
      <c r="G75" s="271"/>
      <c r="H75" s="271"/>
      <c r="I75" s="271"/>
      <c r="J75" s="271"/>
      <c r="K75" s="271"/>
      <c r="L75" s="271"/>
      <c r="M75" s="271"/>
      <c r="N75" s="271"/>
      <c r="O75" s="271"/>
      <c r="P75" s="360"/>
      <c r="Q75" s="360"/>
      <c r="R75" s="360"/>
    </row>
    <row r="76" customFormat="false" ht="12.75" hidden="false" customHeight="false" outlineLevel="0" collapsed="false">
      <c r="G76" s="271"/>
      <c r="H76" s="271"/>
      <c r="I76" s="271"/>
      <c r="J76" s="271"/>
      <c r="K76" s="271"/>
      <c r="L76" s="271"/>
      <c r="M76" s="271"/>
      <c r="N76" s="271"/>
      <c r="O76" s="271"/>
      <c r="P76" s="360"/>
      <c r="Q76" s="360"/>
      <c r="R76" s="360"/>
    </row>
    <row r="77" customFormat="false" ht="12.75" hidden="false" customHeight="false" outlineLevel="0" collapsed="false">
      <c r="G77" s="271"/>
      <c r="H77" s="271"/>
      <c r="I77" s="271"/>
      <c r="J77" s="271"/>
      <c r="K77" s="271"/>
      <c r="L77" s="271"/>
      <c r="M77" s="271"/>
      <c r="N77" s="271"/>
      <c r="O77" s="271"/>
      <c r="P77" s="360"/>
      <c r="Q77" s="360"/>
      <c r="R77" s="360"/>
    </row>
    <row r="78" customFormat="false" ht="12.75" hidden="false" customHeight="false" outlineLevel="0" collapsed="false">
      <c r="G78" s="271"/>
      <c r="H78" s="271"/>
      <c r="I78" s="271"/>
      <c r="J78" s="271"/>
      <c r="K78" s="271"/>
      <c r="L78" s="271"/>
      <c r="M78" s="271"/>
      <c r="N78" s="271"/>
      <c r="O78" s="271"/>
      <c r="P78" s="360"/>
      <c r="Q78" s="360"/>
      <c r="R78" s="360"/>
    </row>
    <row r="79" customFormat="false" ht="12.75" hidden="false" customHeight="false" outlineLevel="0" collapsed="false">
      <c r="G79" s="271"/>
      <c r="H79" s="271"/>
      <c r="I79" s="271"/>
      <c r="J79" s="271"/>
      <c r="K79" s="271"/>
      <c r="L79" s="271"/>
      <c r="M79" s="271"/>
      <c r="N79" s="271"/>
      <c r="O79" s="271"/>
      <c r="P79" s="360"/>
      <c r="Q79" s="360"/>
      <c r="R79" s="360"/>
    </row>
    <row r="80" customFormat="false" ht="12.75" hidden="false" customHeight="false" outlineLevel="0" collapsed="false">
      <c r="G80" s="271"/>
      <c r="H80" s="271"/>
      <c r="I80" s="271"/>
      <c r="J80" s="271"/>
      <c r="K80" s="271"/>
      <c r="L80" s="271"/>
      <c r="M80" s="271"/>
      <c r="N80" s="271"/>
      <c r="O80" s="271"/>
      <c r="P80" s="360"/>
      <c r="Q80" s="360"/>
      <c r="R80" s="360"/>
    </row>
    <row r="81" customFormat="false" ht="12.75" hidden="false" customHeight="false" outlineLevel="0" collapsed="false">
      <c r="G81" s="271"/>
      <c r="H81" s="271"/>
      <c r="I81" s="271"/>
      <c r="J81" s="271"/>
      <c r="K81" s="271"/>
      <c r="L81" s="271"/>
      <c r="M81" s="271"/>
      <c r="R81" s="360"/>
    </row>
    <row r="82" customFormat="false" ht="12.75" hidden="false" customHeight="false" outlineLevel="0" collapsed="false">
      <c r="G82" s="271"/>
      <c r="H82" s="271"/>
      <c r="I82" s="271"/>
      <c r="J82" s="271"/>
      <c r="K82" s="271"/>
      <c r="L82" s="271"/>
      <c r="M82" s="271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N59 P59:U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conditionalFormatting sqref="O59">
    <cfRule type="cellIs" priority="4" operator="lessThan" aboveAverage="0" equalAverage="0" bottom="0" percent="0" rank="0" text="" dxfId="40">
      <formula>100</formula>
    </cfRule>
    <cfRule type="cellIs" priority="5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1"/>
  <sheetViews>
    <sheetView showFormulas="false" showGridLines="false" showRowColHeaders="true" showZeros="true" rightToLeft="false" tabSelected="false" showOutlineSymbols="true" defaultGridColor="true" view="normal" topLeftCell="J48" colorId="64" zoomScale="100" zoomScaleNormal="100" zoomScalePageLayoutView="100" workbookViewId="0">
      <selection pane="topLeft" activeCell="J64" activeCellId="0" sqref="A64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8.99"/>
    <col collapsed="false" customWidth="true" hidden="false" outlineLevel="0" max="13" min="2" style="230" width="8.28"/>
    <col collapsed="false" customWidth="true" hidden="false" outlineLevel="0" max="15" min="14" style="230" width="9.99"/>
    <col collapsed="false" customWidth="true" hidden="false" outlineLevel="0" max="21" min="16" style="352" width="8.99"/>
    <col collapsed="false" customWidth="true" hidden="false" outlineLevel="0" max="22" min="22" style="353" width="33.56"/>
    <col collapsed="false" customWidth="true" hidden="false" outlineLevel="0" max="23" min="23" style="231" width="19.41"/>
    <col collapsed="false" customWidth="true" hidden="false" outlineLevel="0" max="24" min="24" style="354" width="14.7"/>
    <col collapsed="false" customWidth="true" hidden="false" outlineLevel="0" max="25" min="25" style="230" width="17.56"/>
    <col collapsed="false" customWidth="true" hidden="false" outlineLevel="0" max="26" min="26" style="232" width="10.85"/>
    <col collapsed="false" customWidth="true" hidden="false" outlineLevel="0" max="27" min="27" style="230" width="13.28"/>
    <col collapsed="false" customWidth="true" hidden="false" outlineLevel="0" max="28" min="28" style="232" width="10.85"/>
    <col collapsed="false" customWidth="true" hidden="false" outlineLevel="0" max="29" min="29" style="230" width="13.28"/>
    <col collapsed="false" customWidth="true" hidden="false" outlineLevel="0" max="30" min="30" style="232" width="10.85"/>
    <col collapsed="false" customWidth="true" hidden="false" outlineLevel="0" max="31" min="31" style="230" width="13.28"/>
    <col collapsed="false" customWidth="true" hidden="false" outlineLevel="0" max="32" min="32" style="232" width="10.85"/>
    <col collapsed="false" customWidth="true" hidden="false" outlineLevel="0" max="33" min="33" style="230" width="13.28"/>
    <col collapsed="false" customWidth="true" hidden="false" outlineLevel="0" max="34" min="34" style="232" width="11.13"/>
    <col collapsed="false" customWidth="true" hidden="false" outlineLevel="0" max="35" min="35" style="230" width="14.14"/>
    <col collapsed="false" customWidth="true" hidden="false" outlineLevel="0" max="36" min="36" style="232" width="13.28"/>
    <col collapsed="false" customWidth="true" hidden="false" outlineLevel="0" max="37" min="37" style="230" width="14.41"/>
    <col collapsed="false" customWidth="true" hidden="false" outlineLevel="0" max="38" min="38" style="232" width="12.14"/>
    <col collapsed="false" customWidth="true" hidden="false" outlineLevel="0" max="39" min="39" style="230" width="18.7"/>
    <col collapsed="false" customWidth="true" hidden="false" outlineLevel="0" max="40" min="40" style="232" width="11.7"/>
    <col collapsed="false" customWidth="true" hidden="false" outlineLevel="0" max="41" min="41" style="230" width="17.7"/>
    <col collapsed="false" customWidth="true" hidden="false" outlineLevel="0" max="42" min="42" style="232" width="11.28"/>
    <col collapsed="false" customWidth="true" hidden="false" outlineLevel="0" max="43" min="43" style="230" width="18.7"/>
    <col collapsed="false" customWidth="true" hidden="false" outlineLevel="0" max="44" min="44" style="232" width="11.99"/>
    <col collapsed="false" customWidth="true" hidden="false" outlineLevel="0" max="45" min="45" style="230" width="17.7"/>
    <col collapsed="false" customWidth="true" hidden="false" outlineLevel="0" max="46" min="46" style="232" width="14.99"/>
    <col collapsed="false" customWidth="true" hidden="false" outlineLevel="0" max="47" min="47" style="230" width="18.7"/>
    <col collapsed="false" customWidth="true" hidden="false" outlineLevel="0" max="48" min="48" style="232" width="12.14"/>
    <col collapsed="false" customWidth="true" hidden="false" outlineLevel="0" max="49" min="49" style="230" width="17.28"/>
    <col collapsed="false" customWidth="true" hidden="false" outlineLevel="0" max="50" min="50" style="232" width="12.14"/>
    <col collapsed="false" customWidth="true" hidden="false" outlineLevel="0" max="51" min="51" style="230" width="17.7"/>
    <col collapsed="false" customWidth="true" hidden="false" outlineLevel="0" max="52" min="52" style="232" width="10.85"/>
    <col collapsed="false" customWidth="true" hidden="false" outlineLevel="0" max="53" min="53" style="230" width="14.99"/>
    <col collapsed="false" customWidth="true" hidden="false" outlineLevel="0" max="54" min="54" style="232" width="12.14"/>
    <col collapsed="false" customWidth="true" hidden="false" outlineLevel="0" max="55" min="55" style="230" width="16.42"/>
    <col collapsed="false" customWidth="true" hidden="false" outlineLevel="0" max="56" min="56" style="232" width="12.14"/>
    <col collapsed="false" customWidth="true" hidden="false" outlineLevel="0" max="57" min="57" style="230" width="17.7"/>
    <col collapsed="false" customWidth="true" hidden="false" outlineLevel="0" max="58" min="58" style="232" width="11.7"/>
    <col collapsed="false" customWidth="true" hidden="false" outlineLevel="0" max="59" min="59" style="231" width="11.42"/>
    <col collapsed="false" customWidth="true" hidden="false" outlineLevel="0" max="60" min="60" style="231" width="12.14"/>
    <col collapsed="false" customWidth="true" hidden="false" outlineLevel="0" max="61" min="61" style="231" width="11.13"/>
    <col collapsed="false" customWidth="true" hidden="false" outlineLevel="0" max="62" min="62" style="231" width="12.14"/>
    <col collapsed="false" customWidth="true" hidden="false" outlineLevel="0" max="63" min="63" style="231" width="16.28"/>
    <col collapsed="false" customWidth="true" hidden="false" outlineLevel="0" max="64" min="64" style="231" width="13.14"/>
    <col collapsed="false" customWidth="true" hidden="false" outlineLevel="0" max="65" min="65" style="231" width="17.7"/>
    <col collapsed="false" customWidth="true" hidden="false" outlineLevel="0" max="66" min="66" style="231" width="12.99"/>
    <col collapsed="false" customWidth="true" hidden="false" outlineLevel="0" max="67" min="67" style="231" width="10.85"/>
    <col collapsed="false" customWidth="true" hidden="false" outlineLevel="0" max="68" min="68" style="231" width="12.14"/>
    <col collapsed="false" customWidth="true" hidden="false" outlineLevel="0" max="69" min="69" style="231" width="17.7"/>
    <col collapsed="false" customWidth="true" hidden="false" outlineLevel="0" max="70" min="70" style="231" width="10.99"/>
    <col collapsed="false" customWidth="true" hidden="false" outlineLevel="0" max="71" min="71" style="231" width="17.7"/>
    <col collapsed="false" customWidth="true" hidden="false" outlineLevel="0" max="72" min="72" style="231" width="12.14"/>
    <col collapsed="false" customWidth="true" hidden="false" outlineLevel="0" max="73" min="73" style="231" width="15.28"/>
    <col collapsed="false" customWidth="true" hidden="false" outlineLevel="0" max="74" min="74" style="231" width="9.28"/>
    <col collapsed="false" customWidth="true" hidden="false" outlineLevel="0" max="75" min="75" style="231" width="18.7"/>
    <col collapsed="false" customWidth="true" hidden="false" outlineLevel="0" max="76" min="76" style="231" width="10.99"/>
    <col collapsed="false" customWidth="true" hidden="false" outlineLevel="0" max="77" min="77" style="231" width="11.7"/>
    <col collapsed="false" customWidth="true" hidden="false" outlineLevel="0" max="78" min="78" style="231" width="12.14"/>
    <col collapsed="false" customWidth="true" hidden="false" outlineLevel="0" max="79" min="79" style="231" width="12.28"/>
    <col collapsed="false" customWidth="true" hidden="false" outlineLevel="0" max="80" min="80" style="231" width="15.99"/>
    <col collapsed="false" customWidth="false" hidden="false" outlineLevel="0" max="81" min="81" style="231" width="9.14"/>
    <col collapsed="false" customWidth="true" hidden="false" outlineLevel="0" max="82" min="82" style="231" width="15.28"/>
    <col collapsed="false" customWidth="false" hidden="false" outlineLevel="0" max="95" min="83" style="231" width="9.14"/>
    <col collapsed="false" customWidth="false" hidden="false" outlineLevel="0" max="257" min="96" style="230" width="9.14"/>
  </cols>
  <sheetData>
    <row r="1" customFormat="false" ht="15.75" hidden="false" customHeight="false" outlineLevel="0" collapsed="false">
      <c r="A1" s="129" t="s">
        <v>2</v>
      </c>
      <c r="K1" s="355"/>
      <c r="L1" s="355"/>
      <c r="M1" s="355"/>
      <c r="N1" s="355"/>
      <c r="O1" s="355"/>
      <c r="P1" s="355"/>
      <c r="R1" s="356"/>
      <c r="S1" s="356"/>
      <c r="T1" s="230"/>
      <c r="U1" s="230"/>
    </row>
    <row r="2" customFormat="false" ht="12.75" hidden="false" customHeight="false" outlineLevel="0" collapsed="false">
      <c r="L2" s="357"/>
      <c r="M2" s="357"/>
      <c r="R2" s="356"/>
      <c r="S2" s="356"/>
      <c r="T2" s="334" t="s">
        <v>226</v>
      </c>
      <c r="U2" s="334"/>
    </row>
    <row r="3" customFormat="false" ht="17.25" hidden="false" customHeight="true" outlineLevel="0" collapsed="false">
      <c r="A3" s="412" t="s">
        <v>227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  <c r="S3" s="412"/>
      <c r="T3" s="412"/>
      <c r="U3" s="412"/>
    </row>
    <row r="4" customFormat="false" ht="25.5" hidden="false" customHeight="true" outlineLevel="0" collapsed="false">
      <c r="A4" s="271"/>
      <c r="B4" s="271"/>
      <c r="C4" s="271"/>
      <c r="D4" s="271"/>
      <c r="E4" s="271"/>
      <c r="F4" s="271"/>
      <c r="G4" s="271"/>
      <c r="H4" s="359"/>
      <c r="I4" s="359"/>
      <c r="J4" s="359"/>
      <c r="K4" s="359"/>
      <c r="L4" s="359"/>
      <c r="M4" s="359"/>
      <c r="N4" s="271"/>
      <c r="O4" s="271"/>
      <c r="P4" s="360"/>
      <c r="Q4" s="361"/>
      <c r="R4" s="362" t="s">
        <v>200</v>
      </c>
      <c r="S4" s="362"/>
      <c r="T4" s="362"/>
      <c r="U4" s="362"/>
      <c r="V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  <c r="AS4" s="231"/>
      <c r="AT4" s="231"/>
      <c r="AU4" s="231"/>
      <c r="AV4" s="231"/>
      <c r="AW4" s="231"/>
      <c r="AX4" s="231"/>
      <c r="AY4" s="231"/>
      <c r="AZ4" s="231"/>
      <c r="BA4" s="231"/>
      <c r="BB4" s="231"/>
      <c r="BC4" s="231"/>
      <c r="BD4" s="231"/>
      <c r="BE4" s="231"/>
      <c r="BF4" s="231"/>
    </row>
    <row r="5" customFormat="false" ht="25.5" hidden="false" customHeight="true" outlineLevel="0" collapsed="false">
      <c r="A5" s="363"/>
      <c r="B5" s="364" t="s">
        <v>201</v>
      </c>
      <c r="C5" s="365" t="s">
        <v>228</v>
      </c>
      <c r="D5" s="365"/>
      <c r="E5" s="365"/>
      <c r="F5" s="365"/>
      <c r="G5" s="365"/>
      <c r="H5" s="365"/>
      <c r="I5" s="365"/>
      <c r="J5" s="365"/>
      <c r="K5" s="391" t="s">
        <v>203</v>
      </c>
      <c r="L5" s="391"/>
      <c r="M5" s="391"/>
      <c r="N5" s="240" t="s">
        <v>229</v>
      </c>
      <c r="O5" s="240"/>
      <c r="P5" s="240"/>
      <c r="Q5" s="240"/>
      <c r="R5" s="240"/>
      <c r="S5" s="240"/>
      <c r="T5" s="240"/>
      <c r="U5" s="240"/>
      <c r="V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</row>
    <row r="6" customFormat="false" ht="12" hidden="false" customHeight="true" outlineLevel="0" collapsed="false">
      <c r="A6" s="363"/>
      <c r="B6" s="364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7" t="s">
        <v>210</v>
      </c>
      <c r="I6" s="367" t="s">
        <v>211</v>
      </c>
      <c r="J6" s="364" t="s">
        <v>212</v>
      </c>
      <c r="K6" s="364" t="s">
        <v>213</v>
      </c>
      <c r="L6" s="367" t="s">
        <v>214</v>
      </c>
      <c r="M6" s="367" t="s">
        <v>215</v>
      </c>
      <c r="N6" s="372" t="s">
        <v>216</v>
      </c>
      <c r="O6" s="372" t="s">
        <v>217</v>
      </c>
      <c r="P6" s="372" t="s">
        <v>230</v>
      </c>
      <c r="Q6" s="372" t="s">
        <v>231</v>
      </c>
      <c r="R6" s="372" t="s">
        <v>232</v>
      </c>
      <c r="S6" s="372" t="s">
        <v>233</v>
      </c>
      <c r="T6" s="372" t="s">
        <v>234</v>
      </c>
      <c r="U6" s="373" t="s">
        <v>235</v>
      </c>
      <c r="V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</row>
    <row r="7" customFormat="false" ht="12.75" hidden="false" customHeight="true" outlineLevel="0" collapsed="false">
      <c r="A7" s="363"/>
      <c r="B7" s="364"/>
      <c r="C7" s="367"/>
      <c r="D7" s="367"/>
      <c r="E7" s="367"/>
      <c r="F7" s="367"/>
      <c r="G7" s="367"/>
      <c r="H7" s="367"/>
      <c r="I7" s="367"/>
      <c r="J7" s="364"/>
      <c r="K7" s="364"/>
      <c r="L7" s="367"/>
      <c r="M7" s="367"/>
      <c r="N7" s="372"/>
      <c r="O7" s="372"/>
      <c r="P7" s="372"/>
      <c r="Q7" s="372"/>
      <c r="R7" s="372"/>
      <c r="S7" s="372"/>
      <c r="T7" s="372"/>
      <c r="U7" s="373"/>
      <c r="V7" s="231"/>
      <c r="X7" s="231"/>
      <c r="Y7" s="231"/>
      <c r="Z7" s="231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</row>
    <row r="8" customFormat="false" ht="14.25" hidden="false" customHeight="true" outlineLevel="0" collapsed="false">
      <c r="A8" s="363"/>
      <c r="B8" s="364"/>
      <c r="C8" s="367"/>
      <c r="D8" s="367"/>
      <c r="E8" s="367"/>
      <c r="F8" s="367"/>
      <c r="G8" s="367"/>
      <c r="H8" s="367"/>
      <c r="I8" s="367"/>
      <c r="J8" s="364"/>
      <c r="K8" s="364"/>
      <c r="L8" s="367"/>
      <c r="M8" s="367"/>
      <c r="N8" s="372"/>
      <c r="O8" s="372"/>
      <c r="P8" s="372"/>
      <c r="Q8" s="372"/>
      <c r="R8" s="372"/>
      <c r="S8" s="372"/>
      <c r="T8" s="372"/>
      <c r="U8" s="373"/>
      <c r="V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</row>
    <row r="9" customFormat="false" ht="76.5" hidden="false" customHeight="true" outlineLevel="0" collapsed="false">
      <c r="A9" s="363"/>
      <c r="B9" s="364"/>
      <c r="C9" s="367"/>
      <c r="D9" s="367"/>
      <c r="E9" s="367"/>
      <c r="F9" s="367"/>
      <c r="G9" s="367"/>
      <c r="H9" s="367"/>
      <c r="I9" s="367"/>
      <c r="J9" s="364"/>
      <c r="K9" s="364"/>
      <c r="L9" s="367"/>
      <c r="M9" s="367"/>
      <c r="N9" s="372"/>
      <c r="O9" s="372"/>
      <c r="P9" s="372"/>
      <c r="Q9" s="372"/>
      <c r="R9" s="372"/>
      <c r="S9" s="372"/>
      <c r="T9" s="372"/>
      <c r="U9" s="373"/>
      <c r="V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</row>
    <row r="10" customFormat="false" ht="4.5" hidden="false" customHeight="true" outlineLevel="0" collapsed="false">
      <c r="A10" s="374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M10" s="244"/>
      <c r="N10" s="334"/>
      <c r="O10" s="334"/>
      <c r="P10" s="377"/>
      <c r="Q10" s="378"/>
      <c r="R10" s="377"/>
      <c r="S10" s="377"/>
      <c r="T10" s="377"/>
      <c r="U10" s="377"/>
      <c r="V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  <c r="BB10" s="231"/>
      <c r="BC10" s="231"/>
      <c r="BD10" s="231"/>
      <c r="BE10" s="231"/>
      <c r="BF10" s="231"/>
    </row>
    <row r="11" customFormat="false" ht="14.25" hidden="false" customHeight="true" outlineLevel="0" collapsed="false">
      <c r="A11" s="145" t="s">
        <v>106</v>
      </c>
      <c r="B11" s="343" t="n">
        <v>3016.49</v>
      </c>
      <c r="C11" s="336" t="n">
        <v>3743.22</v>
      </c>
      <c r="D11" s="336" t="n">
        <v>2591.68</v>
      </c>
      <c r="E11" s="343" t="n">
        <v>2430.03</v>
      </c>
      <c r="F11" s="343" t="n">
        <v>2941.05</v>
      </c>
      <c r="G11" s="343" t="n">
        <v>2585.09</v>
      </c>
      <c r="H11" s="343" t="n">
        <v>2685.61</v>
      </c>
      <c r="I11" s="343" t="n">
        <v>3108.9</v>
      </c>
      <c r="J11" s="343" t="n">
        <v>2922.29</v>
      </c>
      <c r="K11" s="343" t="n">
        <v>2515.27</v>
      </c>
      <c r="L11" s="343" t="n">
        <v>3508.2</v>
      </c>
      <c r="M11" s="343" t="n">
        <v>3761.18</v>
      </c>
      <c r="N11" s="343" t="n">
        <v>3164.92</v>
      </c>
      <c r="O11" s="343" t="n">
        <v>2802.88</v>
      </c>
      <c r="P11" s="343" t="n">
        <v>2824.39</v>
      </c>
      <c r="Q11" s="343" t="n">
        <v>3657.55</v>
      </c>
      <c r="R11" s="343" t="n">
        <v>2790.58</v>
      </c>
      <c r="S11" s="343" t="n">
        <v>3164.92</v>
      </c>
      <c r="T11" s="343" t="n">
        <v>3374.87</v>
      </c>
      <c r="U11" s="343" t="n">
        <v>2817.49</v>
      </c>
      <c r="V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</row>
    <row r="12" customFormat="false" ht="13.5" hidden="false" customHeight="false" outlineLevel="0" collapsed="false">
      <c r="A12" s="145" t="s">
        <v>107</v>
      </c>
      <c r="B12" s="343" t="n">
        <v>54.22</v>
      </c>
      <c r="C12" s="336" t="n">
        <v>25.09</v>
      </c>
      <c r="D12" s="336" t="n">
        <v>9.51</v>
      </c>
      <c r="E12" s="343" t="n">
        <v>44.87</v>
      </c>
      <c r="F12" s="343" t="n">
        <v>25.52</v>
      </c>
      <c r="G12" s="343" t="n">
        <v>54.42</v>
      </c>
      <c r="H12" s="343" t="n">
        <v>40.95</v>
      </c>
      <c r="I12" s="343" t="n">
        <v>33.17</v>
      </c>
      <c r="J12" s="343" t="n">
        <v>99.71</v>
      </c>
      <c r="K12" s="343" t="n">
        <v>32.18</v>
      </c>
      <c r="L12" s="343" t="n">
        <v>44.71</v>
      </c>
      <c r="M12" s="343" t="n">
        <v>113.36</v>
      </c>
      <c r="N12" s="336" t="n">
        <v>41.87</v>
      </c>
      <c r="O12" s="343" t="n">
        <v>39.47</v>
      </c>
      <c r="P12" s="343" t="n">
        <v>35.72</v>
      </c>
      <c r="Q12" s="336" t="n">
        <v>24.25</v>
      </c>
      <c r="R12" s="343" t="n">
        <v>37.82</v>
      </c>
      <c r="S12" s="336" t="n">
        <v>41.87</v>
      </c>
      <c r="T12" s="336" t="n">
        <v>17.51</v>
      </c>
      <c r="U12" s="336" t="n">
        <v>30.85</v>
      </c>
      <c r="V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</row>
    <row r="13" customFormat="false" ht="13.5" hidden="false" customHeight="false" outlineLevel="0" collapsed="false">
      <c r="A13" s="145" t="s">
        <v>108</v>
      </c>
      <c r="B13" s="343" t="n">
        <v>181.42</v>
      </c>
      <c r="C13" s="336" t="n">
        <v>43.82</v>
      </c>
      <c r="D13" s="336" t="n">
        <v>40.09</v>
      </c>
      <c r="E13" s="343" t="n">
        <v>165.14</v>
      </c>
      <c r="F13" s="343" t="n">
        <v>155.29</v>
      </c>
      <c r="G13" s="343" t="n">
        <v>130.7</v>
      </c>
      <c r="H13" s="343" t="n">
        <v>120.5</v>
      </c>
      <c r="I13" s="343" t="n">
        <v>263.88</v>
      </c>
      <c r="J13" s="343" t="n">
        <v>223.1</v>
      </c>
      <c r="K13" s="343" t="n">
        <v>146.8</v>
      </c>
      <c r="L13" s="343" t="n">
        <v>347.66</v>
      </c>
      <c r="M13" s="343" t="n">
        <v>217.74</v>
      </c>
      <c r="N13" s="336" t="n">
        <v>71.42</v>
      </c>
      <c r="O13" s="343" t="n">
        <v>130.62</v>
      </c>
      <c r="P13" s="343" t="n">
        <v>157.55</v>
      </c>
      <c r="Q13" s="343" t="n">
        <v>42.36</v>
      </c>
      <c r="R13" s="343" t="n">
        <v>122.92</v>
      </c>
      <c r="S13" s="336" t="n">
        <v>71.42</v>
      </c>
      <c r="T13" s="343" t="n">
        <v>36.56</v>
      </c>
      <c r="U13" s="343" t="n">
        <v>102.6</v>
      </c>
      <c r="V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</row>
    <row r="14" customFormat="false" ht="13.5" hidden="false" customHeight="false" outlineLevel="0" collapsed="false">
      <c r="A14" s="145" t="s">
        <v>109</v>
      </c>
      <c r="B14" s="343" t="n">
        <v>328.13</v>
      </c>
      <c r="C14" s="336" t="n">
        <v>145.05</v>
      </c>
      <c r="D14" s="336" t="n">
        <v>217.54</v>
      </c>
      <c r="E14" s="343" t="n">
        <v>134.45</v>
      </c>
      <c r="F14" s="343" t="n">
        <v>316.19</v>
      </c>
      <c r="G14" s="343" t="n">
        <v>222.21</v>
      </c>
      <c r="H14" s="343" t="n">
        <v>318.85</v>
      </c>
      <c r="I14" s="343" t="n">
        <v>355.41</v>
      </c>
      <c r="J14" s="343" t="n">
        <v>374.92</v>
      </c>
      <c r="K14" s="343" t="n">
        <v>238.35</v>
      </c>
      <c r="L14" s="343" t="n">
        <v>423.28</v>
      </c>
      <c r="M14" s="343" t="n">
        <v>552.24</v>
      </c>
      <c r="N14" s="343" t="n">
        <v>141.8</v>
      </c>
      <c r="O14" s="343" t="n">
        <v>219.94</v>
      </c>
      <c r="P14" s="343" t="n">
        <v>258.3</v>
      </c>
      <c r="Q14" s="343" t="n">
        <v>145.42</v>
      </c>
      <c r="R14" s="343" t="n">
        <v>227.04</v>
      </c>
      <c r="S14" s="343" t="n">
        <v>141.8</v>
      </c>
      <c r="T14" s="343" t="n">
        <v>215.99</v>
      </c>
      <c r="U14" s="343" t="n">
        <v>159.7</v>
      </c>
      <c r="V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</row>
    <row r="15" customFormat="false" ht="12.75" hidden="false" customHeight="false" outlineLevel="0" collapsed="false">
      <c r="A15" s="148" t="s">
        <v>110</v>
      </c>
      <c r="B15" s="343" t="n">
        <v>325.53</v>
      </c>
      <c r="C15" s="336" t="n">
        <v>142.34</v>
      </c>
      <c r="D15" s="336" t="n">
        <v>217.49</v>
      </c>
      <c r="E15" s="336" t="n">
        <v>132.71</v>
      </c>
      <c r="F15" s="336" t="n">
        <v>312.98</v>
      </c>
      <c r="G15" s="336" t="n">
        <v>220.32</v>
      </c>
      <c r="H15" s="336" t="n">
        <v>317.46</v>
      </c>
      <c r="I15" s="336" t="n">
        <v>353.92</v>
      </c>
      <c r="J15" s="336" t="n">
        <v>370.89</v>
      </c>
      <c r="K15" s="336" t="n">
        <v>233.26</v>
      </c>
      <c r="L15" s="336" t="n">
        <v>420.53</v>
      </c>
      <c r="M15" s="336" t="n">
        <v>547.72</v>
      </c>
      <c r="N15" s="336" t="n">
        <v>135.93</v>
      </c>
      <c r="O15" s="336" t="n">
        <v>217.81</v>
      </c>
      <c r="P15" s="336" t="n">
        <v>256.44</v>
      </c>
      <c r="Q15" s="336" t="n">
        <v>142.8</v>
      </c>
      <c r="R15" s="336" t="n">
        <v>224.94</v>
      </c>
      <c r="S15" s="336" t="n">
        <v>135.93</v>
      </c>
      <c r="T15" s="336" t="n">
        <v>214.1</v>
      </c>
      <c r="U15" s="336" t="n">
        <v>158.13</v>
      </c>
      <c r="V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</row>
    <row r="16" customFormat="false" ht="12.75" hidden="false" customHeight="false" outlineLevel="0" collapsed="false">
      <c r="A16" s="148" t="s">
        <v>111</v>
      </c>
      <c r="B16" s="343" t="n">
        <v>2.6</v>
      </c>
      <c r="C16" s="336" t="n">
        <v>2.71</v>
      </c>
      <c r="D16" s="336" t="n">
        <v>0.05</v>
      </c>
      <c r="E16" s="336" t="n">
        <v>1.74</v>
      </c>
      <c r="F16" s="336" t="n">
        <v>3.21</v>
      </c>
      <c r="G16" s="336" t="n">
        <v>1.89</v>
      </c>
      <c r="H16" s="336" t="n">
        <v>1.39</v>
      </c>
      <c r="I16" s="336" t="n">
        <v>1.49</v>
      </c>
      <c r="J16" s="336" t="n">
        <v>4.03</v>
      </c>
      <c r="K16" s="336" t="n">
        <v>5.09</v>
      </c>
      <c r="L16" s="336" t="n">
        <v>2.75</v>
      </c>
      <c r="M16" s="336" t="n">
        <v>4.52</v>
      </c>
      <c r="N16" s="336" t="n">
        <v>5.87</v>
      </c>
      <c r="O16" s="336" t="n">
        <v>2.13</v>
      </c>
      <c r="P16" s="336" t="n">
        <v>1.86</v>
      </c>
      <c r="Q16" s="336" t="n">
        <v>2.62</v>
      </c>
      <c r="R16" s="336" t="n">
        <v>2.1</v>
      </c>
      <c r="S16" s="336" t="n">
        <v>5.87</v>
      </c>
      <c r="T16" s="336" t="n">
        <v>1.89</v>
      </c>
      <c r="U16" s="336" t="n">
        <v>1.57</v>
      </c>
      <c r="V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</row>
    <row r="17" customFormat="false" ht="16.5" hidden="false" customHeight="true" outlineLevel="0" collapsed="false">
      <c r="A17" s="145" t="s">
        <v>112</v>
      </c>
      <c r="B17" s="343" t="n">
        <v>1083.3</v>
      </c>
      <c r="C17" s="336" t="n">
        <v>528.31</v>
      </c>
      <c r="D17" s="336" t="n">
        <v>1017.67</v>
      </c>
      <c r="E17" s="336" t="n">
        <v>681.6</v>
      </c>
      <c r="F17" s="336" t="n">
        <v>1173.59</v>
      </c>
      <c r="G17" s="336" t="n">
        <v>772.91</v>
      </c>
      <c r="H17" s="336" t="n">
        <v>912.1</v>
      </c>
      <c r="I17" s="336" t="n">
        <v>1298.93</v>
      </c>
      <c r="J17" s="336" t="n">
        <v>1095.57</v>
      </c>
      <c r="K17" s="336" t="n">
        <v>819.3</v>
      </c>
      <c r="L17" s="336" t="n">
        <v>1063.21</v>
      </c>
      <c r="M17" s="336" t="n">
        <v>1678.6</v>
      </c>
      <c r="N17" s="336" t="n">
        <v>422.16</v>
      </c>
      <c r="O17" s="336" t="n">
        <v>878.86</v>
      </c>
      <c r="P17" s="336" t="n">
        <v>918.96</v>
      </c>
      <c r="Q17" s="336" t="n">
        <v>532.79</v>
      </c>
      <c r="R17" s="336" t="n">
        <v>881.35</v>
      </c>
      <c r="S17" s="336" t="n">
        <v>422.16</v>
      </c>
      <c r="T17" s="336" t="n">
        <v>607.98</v>
      </c>
      <c r="U17" s="336" t="n">
        <v>732.23</v>
      </c>
      <c r="V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</row>
    <row r="18" customFormat="false" ht="12.75" hidden="false" customHeight="false" outlineLevel="0" collapsed="false">
      <c r="A18" s="148" t="s">
        <v>110</v>
      </c>
      <c r="B18" s="343" t="n">
        <v>803.75</v>
      </c>
      <c r="C18" s="336" t="n">
        <v>402.6</v>
      </c>
      <c r="D18" s="336" t="n">
        <v>602.28</v>
      </c>
      <c r="E18" s="336" t="n">
        <v>556.06</v>
      </c>
      <c r="F18" s="336" t="n">
        <v>1030.28</v>
      </c>
      <c r="G18" s="336" t="n">
        <v>640.99</v>
      </c>
      <c r="H18" s="336" t="n">
        <v>698.9</v>
      </c>
      <c r="I18" s="336" t="n">
        <v>1029.22</v>
      </c>
      <c r="J18" s="336" t="n">
        <v>748.43</v>
      </c>
      <c r="K18" s="336" t="n">
        <v>697.12</v>
      </c>
      <c r="L18" s="336" t="n">
        <v>818.84</v>
      </c>
      <c r="M18" s="336" t="n">
        <v>1017.68</v>
      </c>
      <c r="N18" s="336" t="n">
        <v>279.92</v>
      </c>
      <c r="O18" s="336" t="n">
        <v>710.89</v>
      </c>
      <c r="P18" s="336" t="n">
        <v>746.22</v>
      </c>
      <c r="Q18" s="336" t="n">
        <v>409.1</v>
      </c>
      <c r="R18" s="336" t="n">
        <v>697.21</v>
      </c>
      <c r="S18" s="336" t="n">
        <v>279.92</v>
      </c>
      <c r="T18" s="336" t="n">
        <v>511.68</v>
      </c>
      <c r="U18" s="336" t="n">
        <v>530.55</v>
      </c>
      <c r="V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</row>
    <row r="19" customFormat="false" ht="12.75" hidden="false" customHeight="false" outlineLevel="0" collapsed="false">
      <c r="A19" s="148" t="s">
        <v>111</v>
      </c>
      <c r="B19" s="343" t="n">
        <v>279.55</v>
      </c>
      <c r="C19" s="336" t="n">
        <v>125.71</v>
      </c>
      <c r="D19" s="336" t="n">
        <v>415.39</v>
      </c>
      <c r="E19" s="336" t="n">
        <v>125.54</v>
      </c>
      <c r="F19" s="336" t="n">
        <v>143.31</v>
      </c>
      <c r="G19" s="336" t="n">
        <v>131.92</v>
      </c>
      <c r="H19" s="336" t="n">
        <v>213.2</v>
      </c>
      <c r="I19" s="336" t="n">
        <v>269.71</v>
      </c>
      <c r="J19" s="336" t="n">
        <v>347.14</v>
      </c>
      <c r="K19" s="336" t="n">
        <v>122.18</v>
      </c>
      <c r="L19" s="336" t="n">
        <v>244.37</v>
      </c>
      <c r="M19" s="336" t="n">
        <v>660.92</v>
      </c>
      <c r="N19" s="336" t="n">
        <v>142.24</v>
      </c>
      <c r="O19" s="336" t="n">
        <v>167.97</v>
      </c>
      <c r="P19" s="336" t="n">
        <v>172.74</v>
      </c>
      <c r="Q19" s="336" t="n">
        <v>123.69</v>
      </c>
      <c r="R19" s="336" t="n">
        <v>184.14</v>
      </c>
      <c r="S19" s="336" t="n">
        <v>142.24</v>
      </c>
      <c r="T19" s="336" t="n">
        <v>96.3</v>
      </c>
      <c r="U19" s="336" t="n">
        <v>201.68</v>
      </c>
      <c r="V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</row>
    <row r="20" customFormat="false" ht="25.5" hidden="false" customHeight="false" outlineLevel="0" collapsed="false">
      <c r="A20" s="149" t="s">
        <v>113</v>
      </c>
      <c r="B20" s="379" t="n">
        <v>792</v>
      </c>
      <c r="C20" s="339" t="n">
        <v>500.35</v>
      </c>
      <c r="D20" s="339" t="n">
        <v>897.06</v>
      </c>
      <c r="E20" s="339" t="n">
        <v>578.03</v>
      </c>
      <c r="F20" s="339" t="n">
        <v>807.43</v>
      </c>
      <c r="G20" s="339" t="n">
        <v>622.17</v>
      </c>
      <c r="H20" s="339" t="n">
        <v>817.23</v>
      </c>
      <c r="I20" s="339" t="n">
        <v>745.73</v>
      </c>
      <c r="J20" s="339" t="n">
        <v>856.3</v>
      </c>
      <c r="K20" s="339" t="n">
        <v>657.05</v>
      </c>
      <c r="L20" s="339" t="n">
        <v>853.11</v>
      </c>
      <c r="M20" s="339" t="n">
        <v>1076.36</v>
      </c>
      <c r="N20" s="339" t="n">
        <v>380.65</v>
      </c>
      <c r="O20" s="339" t="n">
        <v>690.18</v>
      </c>
      <c r="P20" s="339" t="n">
        <v>693.34</v>
      </c>
      <c r="Q20" s="339" t="n">
        <v>504.21</v>
      </c>
      <c r="R20" s="339" t="n">
        <v>707.29</v>
      </c>
      <c r="S20" s="339" t="n">
        <v>380.65</v>
      </c>
      <c r="T20" s="339" t="n">
        <v>534.75</v>
      </c>
      <c r="U20" s="339" t="n">
        <v>642.61</v>
      </c>
      <c r="V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</row>
    <row r="21" customFormat="false" ht="28.5" hidden="false" customHeight="true" outlineLevel="0" collapsed="false">
      <c r="A21" s="145" t="s">
        <v>114</v>
      </c>
      <c r="B21" s="343" t="n">
        <v>123.61</v>
      </c>
      <c r="C21" s="336" t="n">
        <v>49.61</v>
      </c>
      <c r="D21" s="336" t="n">
        <v>42.87</v>
      </c>
      <c r="E21" s="336" t="n">
        <v>56.39</v>
      </c>
      <c r="F21" s="336" t="n">
        <v>71.57</v>
      </c>
      <c r="G21" s="336" t="n">
        <v>63.82</v>
      </c>
      <c r="H21" s="336" t="n">
        <v>64.1</v>
      </c>
      <c r="I21" s="336" t="n">
        <v>103.38</v>
      </c>
      <c r="J21" s="336" t="n">
        <v>193.06</v>
      </c>
      <c r="K21" s="336" t="n">
        <v>99.7</v>
      </c>
      <c r="L21" s="336" t="n">
        <v>107.53</v>
      </c>
      <c r="M21" s="336" t="n">
        <v>332.33</v>
      </c>
      <c r="N21" s="336" t="n">
        <v>48.13</v>
      </c>
      <c r="O21" s="336" t="n">
        <v>60.37</v>
      </c>
      <c r="P21" s="336" t="n">
        <v>64.8</v>
      </c>
      <c r="Q21" s="336" t="n">
        <v>49.34</v>
      </c>
      <c r="R21" s="336" t="n">
        <v>60.44</v>
      </c>
      <c r="S21" s="336" t="n">
        <v>48.13</v>
      </c>
      <c r="T21" s="336" t="n">
        <v>48.87</v>
      </c>
      <c r="U21" s="336" t="n">
        <v>51.66</v>
      </c>
      <c r="V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</row>
    <row r="22" customFormat="false" ht="12" hidden="false" customHeight="true" outlineLevel="0" collapsed="false">
      <c r="A22" s="148" t="s">
        <v>110</v>
      </c>
      <c r="B22" s="343" t="n">
        <v>110.15</v>
      </c>
      <c r="C22" s="336" t="n">
        <v>47.22</v>
      </c>
      <c r="D22" s="336" t="n">
        <v>42.52</v>
      </c>
      <c r="E22" s="336" t="n">
        <v>53.69</v>
      </c>
      <c r="F22" s="336" t="n">
        <v>65.34</v>
      </c>
      <c r="G22" s="336" t="n">
        <v>62.27</v>
      </c>
      <c r="H22" s="336" t="n">
        <v>61.5</v>
      </c>
      <c r="I22" s="336" t="n">
        <v>97.33</v>
      </c>
      <c r="J22" s="336" t="n">
        <v>192.1</v>
      </c>
      <c r="K22" s="336" t="n">
        <v>89.65</v>
      </c>
      <c r="L22" s="336" t="n">
        <v>103.24</v>
      </c>
      <c r="M22" s="336" t="n">
        <v>262.74</v>
      </c>
      <c r="N22" s="336" t="n">
        <v>42.95</v>
      </c>
      <c r="O22" s="336" t="n">
        <v>56.99</v>
      </c>
      <c r="P22" s="336" t="n">
        <v>61.49</v>
      </c>
      <c r="Q22" s="336" t="n">
        <v>47.02</v>
      </c>
      <c r="R22" s="336" t="n">
        <v>57.67</v>
      </c>
      <c r="S22" s="336" t="n">
        <v>42.95</v>
      </c>
      <c r="T22" s="336" t="n">
        <v>47</v>
      </c>
      <c r="U22" s="336" t="n">
        <v>49.62</v>
      </c>
      <c r="V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</row>
    <row r="23" customFormat="false" ht="14.25" hidden="false" customHeight="true" outlineLevel="0" collapsed="false">
      <c r="A23" s="148" t="s">
        <v>111</v>
      </c>
      <c r="B23" s="343" t="n">
        <v>13.46</v>
      </c>
      <c r="C23" s="336" t="n">
        <v>2.39</v>
      </c>
      <c r="D23" s="336" t="n">
        <v>0.35</v>
      </c>
      <c r="E23" s="336" t="n">
        <v>2.7</v>
      </c>
      <c r="F23" s="336" t="n">
        <v>6.23</v>
      </c>
      <c r="G23" s="336" t="n">
        <v>1.55</v>
      </c>
      <c r="H23" s="336" t="n">
        <v>2.6</v>
      </c>
      <c r="I23" s="336" t="n">
        <v>6.05</v>
      </c>
      <c r="J23" s="336" t="n">
        <v>0.96</v>
      </c>
      <c r="K23" s="336" t="n">
        <v>10.05</v>
      </c>
      <c r="L23" s="336" t="n">
        <v>4.29</v>
      </c>
      <c r="M23" s="336" t="n">
        <v>69.59</v>
      </c>
      <c r="N23" s="336" t="n">
        <v>5.18</v>
      </c>
      <c r="O23" s="336" t="n">
        <v>3.38</v>
      </c>
      <c r="P23" s="336" t="n">
        <v>3.31</v>
      </c>
      <c r="Q23" s="336" t="n">
        <v>2.32</v>
      </c>
      <c r="R23" s="336" t="n">
        <v>2.77</v>
      </c>
      <c r="S23" s="336" t="n">
        <v>5.18</v>
      </c>
      <c r="T23" s="336" t="n">
        <v>1.87</v>
      </c>
      <c r="U23" s="336" t="n">
        <v>2.04</v>
      </c>
      <c r="V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</row>
    <row r="24" customFormat="false" ht="13.5" hidden="false" customHeight="false" outlineLevel="0" collapsed="false">
      <c r="A24" s="145" t="s">
        <v>115</v>
      </c>
      <c r="B24" s="343" t="n">
        <v>246.81</v>
      </c>
      <c r="C24" s="336" t="n">
        <v>104.57</v>
      </c>
      <c r="D24" s="336" t="n">
        <v>112.38</v>
      </c>
      <c r="E24" s="336" t="n">
        <v>158.88</v>
      </c>
      <c r="F24" s="336" t="n">
        <v>174.07</v>
      </c>
      <c r="G24" s="336" t="n">
        <v>265.72</v>
      </c>
      <c r="H24" s="336" t="n">
        <v>196.41</v>
      </c>
      <c r="I24" s="336" t="n">
        <v>262.26</v>
      </c>
      <c r="J24" s="336" t="n">
        <v>262.95</v>
      </c>
      <c r="K24" s="336" t="n">
        <v>177.99</v>
      </c>
      <c r="L24" s="336" t="n">
        <v>265.83</v>
      </c>
      <c r="M24" s="336" t="n">
        <v>440.22</v>
      </c>
      <c r="N24" s="336" t="n">
        <v>81.91</v>
      </c>
      <c r="O24" s="336" t="n">
        <v>162.15</v>
      </c>
      <c r="P24" s="336" t="n">
        <v>190.44</v>
      </c>
      <c r="Q24" s="336" t="n">
        <v>101.94</v>
      </c>
      <c r="R24" s="336" t="n">
        <v>192.63</v>
      </c>
      <c r="S24" s="336" t="n">
        <v>81.91</v>
      </c>
      <c r="T24" s="336" t="n">
        <v>108.52</v>
      </c>
      <c r="U24" s="336" t="n">
        <v>133.51</v>
      </c>
      <c r="V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</row>
    <row r="25" customFormat="false" ht="12.75" hidden="false" customHeight="false" outlineLevel="0" collapsed="false">
      <c r="A25" s="148" t="s">
        <v>110</v>
      </c>
      <c r="B25" s="343" t="n">
        <v>166.08</v>
      </c>
      <c r="C25" s="336" t="n">
        <v>88.94</v>
      </c>
      <c r="D25" s="336" t="n">
        <v>94.62</v>
      </c>
      <c r="E25" s="336" t="n">
        <v>133.6</v>
      </c>
      <c r="F25" s="336" t="n">
        <v>138.75</v>
      </c>
      <c r="G25" s="336" t="n">
        <v>177.89</v>
      </c>
      <c r="H25" s="336" t="n">
        <v>113.61</v>
      </c>
      <c r="I25" s="336" t="n">
        <v>164.48</v>
      </c>
      <c r="J25" s="336" t="n">
        <v>156.79</v>
      </c>
      <c r="K25" s="336" t="n">
        <v>152.35</v>
      </c>
      <c r="L25" s="336" t="n">
        <v>244.16</v>
      </c>
      <c r="M25" s="336" t="n">
        <v>254.99</v>
      </c>
      <c r="N25" s="336" t="n">
        <v>60.44</v>
      </c>
      <c r="O25" s="336" t="n">
        <v>128.28</v>
      </c>
      <c r="P25" s="336" t="n">
        <v>136.58</v>
      </c>
      <c r="Q25" s="336" t="n">
        <v>86.83</v>
      </c>
      <c r="R25" s="336" t="n">
        <v>137.2</v>
      </c>
      <c r="S25" s="336" t="n">
        <v>60.44</v>
      </c>
      <c r="T25" s="336" t="n">
        <v>85.86</v>
      </c>
      <c r="U25" s="336" t="n">
        <v>112.42</v>
      </c>
      <c r="V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</row>
    <row r="26" customFormat="false" ht="12.75" hidden="false" customHeight="false" outlineLevel="0" collapsed="false">
      <c r="A26" s="148" t="s">
        <v>111</v>
      </c>
      <c r="B26" s="343" t="n">
        <v>80.73</v>
      </c>
      <c r="C26" s="336" t="n">
        <v>15.63</v>
      </c>
      <c r="D26" s="336" t="n">
        <v>17.76</v>
      </c>
      <c r="E26" s="336" t="n">
        <v>25.28</v>
      </c>
      <c r="F26" s="336" t="n">
        <v>35.32</v>
      </c>
      <c r="G26" s="336" t="n">
        <v>87.83</v>
      </c>
      <c r="H26" s="336" t="n">
        <v>82.8</v>
      </c>
      <c r="I26" s="336" t="n">
        <v>97.78</v>
      </c>
      <c r="J26" s="336" t="n">
        <v>106.16</v>
      </c>
      <c r="K26" s="336" t="n">
        <v>25.64</v>
      </c>
      <c r="L26" s="336" t="n">
        <v>21.67</v>
      </c>
      <c r="M26" s="336" t="n">
        <v>185.23</v>
      </c>
      <c r="N26" s="336" t="n">
        <v>21.47</v>
      </c>
      <c r="O26" s="336" t="n">
        <v>33.87</v>
      </c>
      <c r="P26" s="336" t="n">
        <v>53.86</v>
      </c>
      <c r="Q26" s="336" t="n">
        <v>15.11</v>
      </c>
      <c r="R26" s="336" t="n">
        <v>55.43</v>
      </c>
      <c r="S26" s="336" t="n">
        <v>21.47</v>
      </c>
      <c r="T26" s="336" t="n">
        <v>22.66</v>
      </c>
      <c r="U26" s="336" t="n">
        <v>21.09</v>
      </c>
      <c r="V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</row>
    <row r="27" customFormat="false" ht="13.5" hidden="false" customHeight="false" outlineLevel="0" collapsed="false">
      <c r="A27" s="145" t="s">
        <v>116</v>
      </c>
      <c r="B27" s="343" t="n">
        <v>182.6</v>
      </c>
      <c r="C27" s="336" t="n">
        <v>37.47</v>
      </c>
      <c r="D27" s="336" t="n">
        <v>48.8</v>
      </c>
      <c r="E27" s="336" t="n">
        <v>74.31</v>
      </c>
      <c r="F27" s="336" t="n">
        <v>100.82</v>
      </c>
      <c r="G27" s="336" t="n">
        <v>154.45</v>
      </c>
      <c r="H27" s="336" t="n">
        <v>117.66</v>
      </c>
      <c r="I27" s="336" t="n">
        <v>146.97</v>
      </c>
      <c r="J27" s="336" t="n">
        <v>224.64</v>
      </c>
      <c r="K27" s="336" t="n">
        <v>115.65</v>
      </c>
      <c r="L27" s="336" t="n">
        <v>73.91</v>
      </c>
      <c r="M27" s="336" t="n">
        <v>533.01</v>
      </c>
      <c r="N27" s="336" t="s">
        <v>57</v>
      </c>
      <c r="O27" s="336" t="n">
        <v>97.36</v>
      </c>
      <c r="P27" s="336" t="n">
        <v>111.27</v>
      </c>
      <c r="Q27" s="336" t="n">
        <v>36.23</v>
      </c>
      <c r="R27" s="336" t="n">
        <v>98.81</v>
      </c>
      <c r="S27" s="336" t="s">
        <v>57</v>
      </c>
      <c r="T27" s="336" t="n">
        <v>58.99</v>
      </c>
      <c r="U27" s="336" t="n">
        <v>58.9</v>
      </c>
      <c r="V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</row>
    <row r="28" customFormat="false" ht="12.75" hidden="false" customHeight="true" outlineLevel="0" collapsed="false">
      <c r="A28" s="148" t="s">
        <v>110</v>
      </c>
      <c r="B28" s="343" t="n">
        <v>110.1</v>
      </c>
      <c r="C28" s="336" t="n">
        <v>37.47</v>
      </c>
      <c r="D28" s="336" t="n">
        <v>30.77</v>
      </c>
      <c r="E28" s="336" t="n">
        <v>47.95</v>
      </c>
      <c r="F28" s="336" t="n">
        <v>59.6</v>
      </c>
      <c r="G28" s="336" t="n">
        <v>112.28</v>
      </c>
      <c r="H28" s="336" t="n">
        <v>74.64</v>
      </c>
      <c r="I28" s="336" t="n">
        <v>56.14</v>
      </c>
      <c r="J28" s="336" t="n">
        <v>162.33</v>
      </c>
      <c r="K28" s="336" t="n">
        <v>74.37</v>
      </c>
      <c r="L28" s="336" t="n">
        <v>47.58</v>
      </c>
      <c r="M28" s="336" t="n">
        <v>306.78</v>
      </c>
      <c r="N28" s="336" t="s">
        <v>57</v>
      </c>
      <c r="O28" s="336" t="n">
        <v>68.9</v>
      </c>
      <c r="P28" s="336" t="n">
        <v>69.54</v>
      </c>
      <c r="Q28" s="336" t="n">
        <v>36.23</v>
      </c>
      <c r="R28" s="336" t="n">
        <v>66.19</v>
      </c>
      <c r="S28" s="336" t="s">
        <v>57</v>
      </c>
      <c r="T28" s="336" t="n">
        <v>46.69</v>
      </c>
      <c r="U28" s="336" t="n">
        <v>41.28</v>
      </c>
      <c r="V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</row>
    <row r="29" customFormat="false" ht="12.75" hidden="false" customHeight="true" outlineLevel="0" collapsed="false">
      <c r="A29" s="152" t="s">
        <v>111</v>
      </c>
      <c r="B29" s="379" t="n">
        <v>72.5</v>
      </c>
      <c r="C29" s="339" t="s">
        <v>57</v>
      </c>
      <c r="D29" s="339" t="n">
        <v>18.03</v>
      </c>
      <c r="E29" s="339" t="n">
        <v>26.36</v>
      </c>
      <c r="F29" s="339" t="n">
        <v>41.22</v>
      </c>
      <c r="G29" s="339" t="n">
        <v>42.17</v>
      </c>
      <c r="H29" s="339" t="n">
        <v>43.02</v>
      </c>
      <c r="I29" s="339" t="n">
        <v>90.83</v>
      </c>
      <c r="J29" s="339" t="n">
        <v>62.31</v>
      </c>
      <c r="K29" s="339" t="n">
        <v>41.28</v>
      </c>
      <c r="L29" s="339" t="n">
        <v>26.33</v>
      </c>
      <c r="M29" s="339" t="n">
        <v>226.23</v>
      </c>
      <c r="N29" s="339" t="s">
        <v>57</v>
      </c>
      <c r="O29" s="339" t="n">
        <v>28.46</v>
      </c>
      <c r="P29" s="339" t="n">
        <v>41.73</v>
      </c>
      <c r="Q29" s="339" t="s">
        <v>57</v>
      </c>
      <c r="R29" s="339" t="n">
        <v>32.62</v>
      </c>
      <c r="S29" s="339" t="s">
        <v>57</v>
      </c>
      <c r="T29" s="339" t="n">
        <v>12.3</v>
      </c>
      <c r="U29" s="339" t="n">
        <v>17.62</v>
      </c>
      <c r="V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</row>
    <row r="30" customFormat="false" ht="15" hidden="false" customHeight="true" outlineLevel="0" collapsed="false">
      <c r="A30" s="145" t="s">
        <v>117</v>
      </c>
      <c r="B30" s="343" t="n">
        <v>178.66</v>
      </c>
      <c r="C30" s="336" t="n">
        <v>157.9</v>
      </c>
      <c r="D30" s="336" t="n">
        <v>212.03</v>
      </c>
      <c r="E30" s="336" t="n">
        <v>141.21</v>
      </c>
      <c r="F30" s="336" t="n">
        <v>150.19</v>
      </c>
      <c r="G30" s="336" t="n">
        <v>139.17</v>
      </c>
      <c r="H30" s="336" t="n">
        <v>186.54</v>
      </c>
      <c r="I30" s="336" t="n">
        <v>241.81</v>
      </c>
      <c r="J30" s="336" t="n">
        <v>158.93</v>
      </c>
      <c r="K30" s="336" t="n">
        <v>140.27</v>
      </c>
      <c r="L30" s="336" t="n">
        <v>180.02</v>
      </c>
      <c r="M30" s="336" t="n">
        <v>207.3</v>
      </c>
      <c r="N30" s="336" t="n">
        <v>134.54</v>
      </c>
      <c r="O30" s="336" t="n">
        <v>156.6</v>
      </c>
      <c r="P30" s="336" t="n">
        <v>177.92</v>
      </c>
      <c r="Q30" s="336" t="n">
        <v>156.75</v>
      </c>
      <c r="R30" s="336" t="n">
        <v>152.24</v>
      </c>
      <c r="S30" s="336" t="n">
        <v>134.54</v>
      </c>
      <c r="T30" s="336" t="n">
        <v>183.43</v>
      </c>
      <c r="U30" s="336" t="n">
        <v>165.35</v>
      </c>
      <c r="V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</row>
    <row r="31" customFormat="false" ht="12.75" hidden="false" customHeight="false" outlineLevel="0" collapsed="false">
      <c r="A31" s="148" t="s">
        <v>110</v>
      </c>
      <c r="B31" s="343" t="n">
        <v>15.27</v>
      </c>
      <c r="C31" s="336" t="n">
        <v>1.31</v>
      </c>
      <c r="D31" s="336" t="s">
        <v>57</v>
      </c>
      <c r="E31" s="336" t="n">
        <v>7.82</v>
      </c>
      <c r="F31" s="336" t="n">
        <v>2.6</v>
      </c>
      <c r="G31" s="336" t="n">
        <v>10.76</v>
      </c>
      <c r="H31" s="336" t="n">
        <v>19.83</v>
      </c>
      <c r="I31" s="336" t="n">
        <v>59.99</v>
      </c>
      <c r="J31" s="336" t="n">
        <v>1.38</v>
      </c>
      <c r="K31" s="336" t="s">
        <v>57</v>
      </c>
      <c r="L31" s="336" t="n">
        <v>1.38</v>
      </c>
      <c r="M31" s="336" t="n">
        <v>16.79</v>
      </c>
      <c r="N31" s="336" t="n">
        <v>2.82</v>
      </c>
      <c r="O31" s="336" t="n">
        <v>6.2</v>
      </c>
      <c r="P31" s="336" t="n">
        <v>20.25</v>
      </c>
      <c r="Q31" s="336" t="n">
        <v>1.26</v>
      </c>
      <c r="R31" s="336" t="n">
        <v>5.16</v>
      </c>
      <c r="S31" s="336" t="n">
        <v>2.82</v>
      </c>
      <c r="T31" s="336" t="n">
        <v>0.89</v>
      </c>
      <c r="U31" s="336" t="n">
        <v>4.16</v>
      </c>
      <c r="V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</row>
    <row r="32" customFormat="false" ht="12.75" hidden="false" customHeight="false" outlineLevel="0" collapsed="false">
      <c r="A32" s="148" t="s">
        <v>111</v>
      </c>
      <c r="B32" s="343" t="n">
        <v>163.39</v>
      </c>
      <c r="C32" s="336" t="n">
        <v>156.59</v>
      </c>
      <c r="D32" s="336" t="n">
        <v>212.03</v>
      </c>
      <c r="E32" s="336" t="n">
        <v>133.39</v>
      </c>
      <c r="F32" s="336" t="n">
        <v>147.59</v>
      </c>
      <c r="G32" s="336" t="n">
        <v>128.41</v>
      </c>
      <c r="H32" s="336" t="n">
        <v>166.71</v>
      </c>
      <c r="I32" s="336" t="n">
        <v>181.82</v>
      </c>
      <c r="J32" s="336" t="n">
        <v>157.55</v>
      </c>
      <c r="K32" s="336" t="n">
        <v>140.27</v>
      </c>
      <c r="L32" s="336" t="n">
        <v>178.64</v>
      </c>
      <c r="M32" s="336" t="n">
        <v>190.51</v>
      </c>
      <c r="N32" s="336" t="n">
        <v>131.72</v>
      </c>
      <c r="O32" s="336" t="n">
        <v>150.4</v>
      </c>
      <c r="P32" s="336" t="n">
        <v>157.67</v>
      </c>
      <c r="Q32" s="336" t="n">
        <v>155.49</v>
      </c>
      <c r="R32" s="336" t="n">
        <v>147.08</v>
      </c>
      <c r="S32" s="336" t="n">
        <v>131.72</v>
      </c>
      <c r="T32" s="336" t="n">
        <v>182.54</v>
      </c>
      <c r="U32" s="336" t="n">
        <v>161.19</v>
      </c>
      <c r="V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</row>
    <row r="33" customFormat="false" ht="13.5" hidden="false" customHeight="false" outlineLevel="0" collapsed="false">
      <c r="A33" s="145" t="s">
        <v>118</v>
      </c>
      <c r="B33" s="343" t="n">
        <v>61.74</v>
      </c>
      <c r="C33" s="336" t="n">
        <v>21.38</v>
      </c>
      <c r="D33" s="336" t="n">
        <v>1.29</v>
      </c>
      <c r="E33" s="336" t="n">
        <v>24.31</v>
      </c>
      <c r="F33" s="336" t="n">
        <v>42.36</v>
      </c>
      <c r="G33" s="336" t="n">
        <v>26.11</v>
      </c>
      <c r="H33" s="336" t="n">
        <v>46.25</v>
      </c>
      <c r="I33" s="336" t="n">
        <v>29.24</v>
      </c>
      <c r="J33" s="336" t="n">
        <v>139.92</v>
      </c>
      <c r="K33" s="336" t="n">
        <v>167.91</v>
      </c>
      <c r="L33" s="336" t="n">
        <v>95.07</v>
      </c>
      <c r="M33" s="336" t="n">
        <v>119.96</v>
      </c>
      <c r="N33" s="336" t="n">
        <v>40.3</v>
      </c>
      <c r="O33" s="336" t="n">
        <v>27.35</v>
      </c>
      <c r="P33" s="336" t="n">
        <v>29.46</v>
      </c>
      <c r="Q33" s="336" t="n">
        <v>21.08</v>
      </c>
      <c r="R33" s="336" t="n">
        <v>30.1</v>
      </c>
      <c r="S33" s="336" t="n">
        <v>40.3</v>
      </c>
      <c r="T33" s="336" t="n">
        <v>15.19</v>
      </c>
      <c r="U33" s="336" t="n">
        <v>17.03</v>
      </c>
      <c r="V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</row>
    <row r="34" customFormat="false" ht="12.75" hidden="false" customHeight="false" outlineLevel="0" collapsed="false">
      <c r="A34" s="148" t="s">
        <v>110</v>
      </c>
      <c r="B34" s="343" t="n">
        <v>38.11</v>
      </c>
      <c r="C34" s="336" t="n">
        <v>15.16</v>
      </c>
      <c r="D34" s="336" t="n">
        <v>0.86</v>
      </c>
      <c r="E34" s="336" t="n">
        <v>11.66</v>
      </c>
      <c r="F34" s="336" t="n">
        <v>30.96</v>
      </c>
      <c r="G34" s="336" t="n">
        <v>11.32</v>
      </c>
      <c r="H34" s="336" t="n">
        <v>25.78</v>
      </c>
      <c r="I34" s="336" t="n">
        <v>12.67</v>
      </c>
      <c r="J34" s="336" t="n">
        <v>85.43</v>
      </c>
      <c r="K34" s="336" t="n">
        <v>152.31</v>
      </c>
      <c r="L34" s="336" t="n">
        <v>66.68</v>
      </c>
      <c r="M34" s="336" t="n">
        <v>71.57</v>
      </c>
      <c r="N34" s="336" t="n">
        <v>26.83</v>
      </c>
      <c r="O34" s="336" t="n">
        <v>16.72</v>
      </c>
      <c r="P34" s="336" t="n">
        <v>16.89</v>
      </c>
      <c r="Q34" s="336" t="n">
        <v>14.65</v>
      </c>
      <c r="R34" s="336" t="n">
        <v>17.46</v>
      </c>
      <c r="S34" s="336" t="n">
        <v>26.83</v>
      </c>
      <c r="T34" s="336" t="n">
        <v>10.66</v>
      </c>
      <c r="U34" s="336" t="n">
        <v>9.25</v>
      </c>
      <c r="V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  <c r="AY34" s="231"/>
      <c r="AZ34" s="231"/>
      <c r="BA34" s="231"/>
      <c r="BB34" s="231"/>
      <c r="BC34" s="231"/>
      <c r="BD34" s="231"/>
      <c r="BE34" s="231"/>
      <c r="BF34" s="231"/>
    </row>
    <row r="35" customFormat="false" ht="12.75" hidden="false" customHeight="true" outlineLevel="0" collapsed="false">
      <c r="A35" s="148" t="s">
        <v>111</v>
      </c>
      <c r="B35" s="343" t="n">
        <v>23.63</v>
      </c>
      <c r="C35" s="336" t="n">
        <v>6.22</v>
      </c>
      <c r="D35" s="336" t="n">
        <v>0.43</v>
      </c>
      <c r="E35" s="336" t="n">
        <v>12.65</v>
      </c>
      <c r="F35" s="336" t="n">
        <v>11.4</v>
      </c>
      <c r="G35" s="336" t="n">
        <v>14.79</v>
      </c>
      <c r="H35" s="336" t="n">
        <v>20.47</v>
      </c>
      <c r="I35" s="336" t="n">
        <v>16.57</v>
      </c>
      <c r="J35" s="336" t="n">
        <v>54.49</v>
      </c>
      <c r="K35" s="336" t="n">
        <v>15.6</v>
      </c>
      <c r="L35" s="336" t="n">
        <v>28.39</v>
      </c>
      <c r="M35" s="336" t="n">
        <v>48.39</v>
      </c>
      <c r="N35" s="336" t="n">
        <v>13.47</v>
      </c>
      <c r="O35" s="336" t="n">
        <v>10.63</v>
      </c>
      <c r="P35" s="336" t="n">
        <v>12.57</v>
      </c>
      <c r="Q35" s="336" t="n">
        <v>6.43</v>
      </c>
      <c r="R35" s="336" t="n">
        <v>12.64</v>
      </c>
      <c r="S35" s="336" t="n">
        <v>13.47</v>
      </c>
      <c r="T35" s="336" t="n">
        <v>4.53</v>
      </c>
      <c r="U35" s="336" t="n">
        <v>7.78</v>
      </c>
      <c r="V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  <c r="BB35" s="231"/>
      <c r="BC35" s="231"/>
      <c r="BD35" s="231"/>
      <c r="BE35" s="231"/>
      <c r="BF35" s="231"/>
    </row>
    <row r="36" customFormat="false" ht="13.5" hidden="false" customHeight="false" outlineLevel="0" collapsed="false">
      <c r="A36" s="145" t="s">
        <v>119</v>
      </c>
      <c r="B36" s="343" t="n">
        <v>48.88</v>
      </c>
      <c r="C36" s="336" t="n">
        <v>61.25</v>
      </c>
      <c r="D36" s="336" t="n">
        <v>53.91</v>
      </c>
      <c r="E36" s="336" t="n">
        <v>25.71</v>
      </c>
      <c r="F36" s="336" t="n">
        <v>15.91</v>
      </c>
      <c r="G36" s="336" t="n">
        <v>14.92</v>
      </c>
      <c r="H36" s="336" t="n">
        <v>86.5</v>
      </c>
      <c r="I36" s="336" t="n">
        <v>18.44</v>
      </c>
      <c r="J36" s="336" t="n">
        <v>52.64</v>
      </c>
      <c r="K36" s="336" t="s">
        <v>57</v>
      </c>
      <c r="L36" s="336" t="n">
        <v>24.09</v>
      </c>
      <c r="M36" s="336" t="n">
        <v>125.2</v>
      </c>
      <c r="N36" s="336" t="n">
        <v>48.4</v>
      </c>
      <c r="O36" s="336" t="n">
        <v>27.94</v>
      </c>
      <c r="P36" s="336" t="n">
        <v>35.4</v>
      </c>
      <c r="Q36" s="336" t="n">
        <v>59.22</v>
      </c>
      <c r="R36" s="336" t="n">
        <v>28.35</v>
      </c>
      <c r="S36" s="336" t="n">
        <v>48.4</v>
      </c>
      <c r="T36" s="336" t="n">
        <v>67.71</v>
      </c>
      <c r="U36" s="336" t="n">
        <v>42.43</v>
      </c>
      <c r="V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1"/>
      <c r="BE36" s="231"/>
      <c r="BF36" s="231"/>
    </row>
    <row r="37" customFormat="false" ht="13.5" hidden="false" customHeight="false" outlineLevel="0" collapsed="false">
      <c r="A37" s="145" t="s">
        <v>120</v>
      </c>
      <c r="B37" s="343" t="n">
        <v>106.52</v>
      </c>
      <c r="C37" s="336" t="n">
        <v>73.35</v>
      </c>
      <c r="D37" s="336" t="n">
        <v>6</v>
      </c>
      <c r="E37" s="336" t="n">
        <v>63.5</v>
      </c>
      <c r="F37" s="336" t="n">
        <v>48.21</v>
      </c>
      <c r="G37" s="336" t="n">
        <v>48.6</v>
      </c>
      <c r="H37" s="336" t="n">
        <v>141.92</v>
      </c>
      <c r="I37" s="336" t="n">
        <v>72.85</v>
      </c>
      <c r="J37" s="336" t="n">
        <v>96.51</v>
      </c>
      <c r="K37" s="336" t="n">
        <v>37.69</v>
      </c>
      <c r="L37" s="336" t="n">
        <v>188.16</v>
      </c>
      <c r="M37" s="336" t="n">
        <v>247.31</v>
      </c>
      <c r="N37" s="336" t="n">
        <v>62.61</v>
      </c>
      <c r="O37" s="336" t="n">
        <v>49.54</v>
      </c>
      <c r="P37" s="336" t="n">
        <v>69.54</v>
      </c>
      <c r="Q37" s="336" t="n">
        <v>70.92</v>
      </c>
      <c r="R37" s="336" t="n">
        <v>58.62</v>
      </c>
      <c r="S37" s="336" t="n">
        <v>62.61</v>
      </c>
      <c r="T37" s="336" t="n">
        <v>53.48</v>
      </c>
      <c r="U37" s="336" t="n">
        <v>50.45</v>
      </c>
      <c r="V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</row>
    <row r="38" customFormat="false" ht="13.5" hidden="false" customHeight="true" outlineLevel="0" collapsed="false">
      <c r="A38" s="155" t="s">
        <v>121</v>
      </c>
      <c r="B38" s="343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</row>
    <row r="39" customFormat="false" ht="13.5" hidden="false" customHeight="true" outlineLevel="0" collapsed="false">
      <c r="A39" s="156" t="s">
        <v>122</v>
      </c>
      <c r="B39" s="343" t="n">
        <v>76.49</v>
      </c>
      <c r="C39" s="336" t="n">
        <v>47.13</v>
      </c>
      <c r="D39" s="336" t="n">
        <v>6</v>
      </c>
      <c r="E39" s="336" t="n">
        <v>21.65</v>
      </c>
      <c r="F39" s="336" t="n">
        <v>41.14</v>
      </c>
      <c r="G39" s="336" t="n">
        <v>39</v>
      </c>
      <c r="H39" s="336" t="n">
        <v>115.17</v>
      </c>
      <c r="I39" s="336" t="n">
        <v>55</v>
      </c>
      <c r="J39" s="336" t="n">
        <v>53.07</v>
      </c>
      <c r="K39" s="336" t="n">
        <v>25.91</v>
      </c>
      <c r="L39" s="336" t="n">
        <v>183.46</v>
      </c>
      <c r="M39" s="336" t="n">
        <v>159.18</v>
      </c>
      <c r="N39" s="336" t="n">
        <v>5.86</v>
      </c>
      <c r="O39" s="336" t="n">
        <v>33.23</v>
      </c>
      <c r="P39" s="336" t="n">
        <v>51.64</v>
      </c>
      <c r="Q39" s="336" t="n">
        <v>45.57</v>
      </c>
      <c r="R39" s="336" t="n">
        <v>40.46</v>
      </c>
      <c r="S39" s="336" t="n">
        <v>5.86</v>
      </c>
      <c r="T39" s="336" t="n">
        <v>35.62</v>
      </c>
      <c r="U39" s="336" t="n">
        <v>23.19</v>
      </c>
      <c r="V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</row>
    <row r="40" customFormat="false" ht="25.5" hidden="false" customHeight="false" outlineLevel="0" collapsed="false">
      <c r="A40" s="156" t="s">
        <v>123</v>
      </c>
      <c r="B40" s="343" t="n">
        <v>14.82</v>
      </c>
      <c r="C40" s="336" t="n">
        <v>11.71</v>
      </c>
      <c r="D40" s="336" t="s">
        <v>57</v>
      </c>
      <c r="E40" s="336" t="s">
        <v>57</v>
      </c>
      <c r="F40" s="336" t="s">
        <v>57</v>
      </c>
      <c r="G40" s="336" t="n">
        <v>5.26</v>
      </c>
      <c r="H40" s="336" t="n">
        <v>4.98</v>
      </c>
      <c r="I40" s="336" t="n">
        <v>8.73</v>
      </c>
      <c r="J40" s="336" t="n">
        <v>37.33</v>
      </c>
      <c r="K40" s="336" t="s">
        <v>57</v>
      </c>
      <c r="L40" s="336" t="n">
        <v>2.65</v>
      </c>
      <c r="M40" s="336" t="n">
        <v>55.49</v>
      </c>
      <c r="N40" s="336" t="n">
        <v>5.86</v>
      </c>
      <c r="O40" s="336" t="n">
        <v>1.42</v>
      </c>
      <c r="P40" s="336" t="n">
        <v>4.72</v>
      </c>
      <c r="Q40" s="336" t="n">
        <v>11.33</v>
      </c>
      <c r="R40" s="336" t="n">
        <v>3.83</v>
      </c>
      <c r="S40" s="336" t="n">
        <v>5.86</v>
      </c>
      <c r="T40" s="336" t="n">
        <v>7.98</v>
      </c>
      <c r="U40" s="336" t="n">
        <v>3.05</v>
      </c>
      <c r="V40" s="231"/>
      <c r="X40" s="231"/>
      <c r="Y40" s="231"/>
      <c r="Z40" s="231"/>
      <c r="AA40" s="231"/>
      <c r="AB40" s="231"/>
      <c r="AC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  <c r="BB40" s="231"/>
      <c r="BC40" s="231"/>
      <c r="BD40" s="231"/>
      <c r="BE40" s="231"/>
      <c r="BF40" s="231"/>
    </row>
    <row r="41" customFormat="false" ht="13.5" hidden="false" customHeight="false" outlineLevel="0" collapsed="false">
      <c r="A41" s="145" t="s">
        <v>124</v>
      </c>
      <c r="B41" s="343" t="n">
        <v>174</v>
      </c>
      <c r="C41" s="336" t="n">
        <v>158.53</v>
      </c>
      <c r="D41" s="336" t="n">
        <v>88.56</v>
      </c>
      <c r="E41" s="336" t="n">
        <v>104.48</v>
      </c>
      <c r="F41" s="336" t="n">
        <v>136.96</v>
      </c>
      <c r="G41" s="336" t="n">
        <v>118.18</v>
      </c>
      <c r="H41" s="336" t="n">
        <v>156.11</v>
      </c>
      <c r="I41" s="336" t="n">
        <v>197.39</v>
      </c>
      <c r="J41" s="336" t="n">
        <v>166.51</v>
      </c>
      <c r="K41" s="336" t="n">
        <v>124.65</v>
      </c>
      <c r="L41" s="336" t="n">
        <v>247.5</v>
      </c>
      <c r="M41" s="336" t="n">
        <v>291.87</v>
      </c>
      <c r="N41" s="336" t="n">
        <v>76.04</v>
      </c>
      <c r="O41" s="336" t="n">
        <v>124.83</v>
      </c>
      <c r="P41" s="336" t="n">
        <v>137.77</v>
      </c>
      <c r="Q41" s="336" t="n">
        <v>153.83</v>
      </c>
      <c r="R41" s="336" t="n">
        <v>126.67</v>
      </c>
      <c r="S41" s="336" t="n">
        <v>76.04</v>
      </c>
      <c r="T41" s="336" t="n">
        <v>138.41</v>
      </c>
      <c r="U41" s="336" t="n">
        <v>115.25</v>
      </c>
      <c r="V41" s="231"/>
      <c r="X41" s="231"/>
      <c r="Y41" s="231"/>
      <c r="Z41" s="231"/>
      <c r="AA41" s="231"/>
      <c r="AB41" s="231"/>
      <c r="AC41" s="231"/>
      <c r="AD41" s="231"/>
      <c r="AE41" s="231"/>
      <c r="AF41" s="231"/>
      <c r="AG41" s="231"/>
      <c r="AH41" s="231"/>
      <c r="AI41" s="231"/>
      <c r="AJ41" s="231"/>
      <c r="AK41" s="231"/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  <c r="AX41" s="231"/>
      <c r="AY41" s="231"/>
      <c r="AZ41" s="231"/>
      <c r="BA41" s="231"/>
      <c r="BB41" s="231"/>
      <c r="BC41" s="231"/>
      <c r="BD41" s="231"/>
      <c r="BE41" s="231"/>
      <c r="BF41" s="231"/>
    </row>
    <row r="42" customFormat="false" ht="12.75" hidden="false" customHeight="false" outlineLevel="0" collapsed="false">
      <c r="A42" s="148" t="s">
        <v>110</v>
      </c>
      <c r="B42" s="343" t="n">
        <v>111.03</v>
      </c>
      <c r="C42" s="336" t="n">
        <v>141.22</v>
      </c>
      <c r="D42" s="336" t="n">
        <v>69.85</v>
      </c>
      <c r="E42" s="336" t="n">
        <v>74.63</v>
      </c>
      <c r="F42" s="336" t="n">
        <v>93.45</v>
      </c>
      <c r="G42" s="336" t="n">
        <v>84.65</v>
      </c>
      <c r="H42" s="336" t="n">
        <v>106.28</v>
      </c>
      <c r="I42" s="336" t="n">
        <v>104.76</v>
      </c>
      <c r="J42" s="336" t="n">
        <v>103.04</v>
      </c>
      <c r="K42" s="336" t="n">
        <v>82.4</v>
      </c>
      <c r="L42" s="336" t="n">
        <v>144.53</v>
      </c>
      <c r="M42" s="336" t="n">
        <v>173.92</v>
      </c>
      <c r="N42" s="336" t="n">
        <v>63.69</v>
      </c>
      <c r="O42" s="336" t="n">
        <v>94.26</v>
      </c>
      <c r="P42" s="336" t="n">
        <v>92.33</v>
      </c>
      <c r="Q42" s="336" t="n">
        <v>137.1</v>
      </c>
      <c r="R42" s="336" t="n">
        <v>94.19</v>
      </c>
      <c r="S42" s="336" t="n">
        <v>63.69</v>
      </c>
      <c r="T42" s="336" t="n">
        <v>117.51</v>
      </c>
      <c r="U42" s="336" t="n">
        <v>91.28</v>
      </c>
      <c r="V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/>
      <c r="BB42" s="231"/>
      <c r="BC42" s="231"/>
      <c r="BD42" s="231"/>
      <c r="BE42" s="231"/>
      <c r="BF42" s="231"/>
    </row>
    <row r="43" customFormat="false" ht="12.75" hidden="false" customHeight="false" outlineLevel="0" collapsed="false">
      <c r="A43" s="148" t="s">
        <v>111</v>
      </c>
      <c r="B43" s="343" t="n">
        <v>62.97</v>
      </c>
      <c r="C43" s="336" t="n">
        <v>17.31</v>
      </c>
      <c r="D43" s="336" t="n">
        <v>18.71</v>
      </c>
      <c r="E43" s="336" t="n">
        <v>29.85</v>
      </c>
      <c r="F43" s="336" t="n">
        <v>43.51</v>
      </c>
      <c r="G43" s="336" t="n">
        <v>33.53</v>
      </c>
      <c r="H43" s="336" t="n">
        <v>49.83</v>
      </c>
      <c r="I43" s="336" t="n">
        <v>92.63</v>
      </c>
      <c r="J43" s="336" t="n">
        <v>63.47</v>
      </c>
      <c r="K43" s="336" t="n">
        <v>42.25</v>
      </c>
      <c r="L43" s="336" t="n">
        <v>102.97</v>
      </c>
      <c r="M43" s="336" t="n">
        <v>117.95</v>
      </c>
      <c r="N43" s="336" t="n">
        <v>12.35</v>
      </c>
      <c r="O43" s="336" t="n">
        <v>30.57</v>
      </c>
      <c r="P43" s="336" t="n">
        <v>45.44</v>
      </c>
      <c r="Q43" s="336" t="n">
        <v>16.73</v>
      </c>
      <c r="R43" s="336" t="n">
        <v>32.48</v>
      </c>
      <c r="S43" s="336" t="n">
        <v>12.35</v>
      </c>
      <c r="T43" s="336" t="n">
        <v>20.9</v>
      </c>
      <c r="U43" s="336" t="n">
        <v>23.97</v>
      </c>
      <c r="V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</row>
    <row r="44" customFormat="false" ht="14.25" hidden="false" customHeight="false" outlineLevel="0" collapsed="false">
      <c r="A44" s="158" t="s">
        <v>125</v>
      </c>
      <c r="B44" s="381" t="n">
        <v>5786.38</v>
      </c>
      <c r="C44" s="340" t="n">
        <v>5149.55</v>
      </c>
      <c r="D44" s="340" t="n">
        <v>4442.33</v>
      </c>
      <c r="E44" s="340" t="n">
        <v>4104.88</v>
      </c>
      <c r="F44" s="340" t="n">
        <v>5351.73</v>
      </c>
      <c r="G44" s="340" t="n">
        <v>4596.3</v>
      </c>
      <c r="H44" s="340" t="n">
        <v>5073.5</v>
      </c>
      <c r="I44" s="340" t="n">
        <v>6132.63</v>
      </c>
      <c r="J44" s="340" t="n">
        <v>6010.75</v>
      </c>
      <c r="K44" s="340" t="n">
        <v>4615.76</v>
      </c>
      <c r="L44" s="340" t="n">
        <v>6569.17</v>
      </c>
      <c r="M44" s="340" t="n">
        <v>8620.32</v>
      </c>
      <c r="N44" s="340" t="n">
        <v>4334.1</v>
      </c>
      <c r="O44" s="340" t="n">
        <v>4777.91</v>
      </c>
      <c r="P44" s="340" t="n">
        <v>5011.52</v>
      </c>
      <c r="Q44" s="340" t="n">
        <v>5051.68</v>
      </c>
      <c r="R44" s="340" t="n">
        <v>4807.57</v>
      </c>
      <c r="S44" s="340" t="n">
        <v>4334.1</v>
      </c>
      <c r="T44" s="340" t="n">
        <v>4927.51</v>
      </c>
      <c r="U44" s="340" t="n">
        <v>4477.45</v>
      </c>
      <c r="V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</row>
    <row r="45" customFormat="false" ht="12.75" hidden="false" customHeight="true" outlineLevel="0" collapsed="false">
      <c r="A45" s="165" t="s">
        <v>126</v>
      </c>
      <c r="B45" s="343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231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</row>
    <row r="46" customFormat="false" ht="12.75" hidden="false" customHeight="false" outlineLevel="0" collapsed="false">
      <c r="A46" s="148" t="s">
        <v>127</v>
      </c>
      <c r="B46" s="343" t="n">
        <v>3252.13</v>
      </c>
      <c r="C46" s="336" t="n">
        <v>3812.13</v>
      </c>
      <c r="D46" s="336" t="n">
        <v>2641.28</v>
      </c>
      <c r="E46" s="336" t="n">
        <v>2640.04</v>
      </c>
      <c r="F46" s="336" t="n">
        <v>3121.86</v>
      </c>
      <c r="G46" s="336" t="n">
        <v>2770.21</v>
      </c>
      <c r="H46" s="336" t="n">
        <v>2847.06</v>
      </c>
      <c r="I46" s="336" t="n">
        <v>3405.95</v>
      </c>
      <c r="J46" s="336" t="n">
        <v>3245.1</v>
      </c>
      <c r="K46" s="336" t="n">
        <v>2694.25</v>
      </c>
      <c r="L46" s="336" t="n">
        <v>3900.57</v>
      </c>
      <c r="M46" s="336" t="n">
        <v>4092.28</v>
      </c>
      <c r="N46" s="336" t="n">
        <v>3278.21</v>
      </c>
      <c r="O46" s="336" t="n">
        <v>2972.97</v>
      </c>
      <c r="P46" s="336" t="n">
        <v>3017.66</v>
      </c>
      <c r="Q46" s="336" t="n">
        <v>3724.16</v>
      </c>
      <c r="R46" s="336" t="n">
        <v>2951.32</v>
      </c>
      <c r="S46" s="336" t="n">
        <v>3278.21</v>
      </c>
      <c r="T46" s="336" t="n">
        <v>3428.94</v>
      </c>
      <c r="U46" s="336" t="n">
        <v>2950.94</v>
      </c>
      <c r="V46" s="231"/>
      <c r="X46" s="231"/>
      <c r="Y46" s="231"/>
      <c r="Z46" s="231"/>
      <c r="AA46" s="231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</row>
    <row r="47" customFormat="false" ht="12.75" hidden="false" customHeight="false" outlineLevel="0" collapsed="false">
      <c r="A47" s="148" t="s">
        <v>128</v>
      </c>
      <c r="B47" s="343" t="n">
        <v>1680.02</v>
      </c>
      <c r="C47" s="336" t="n">
        <v>876.26</v>
      </c>
      <c r="D47" s="336" t="n">
        <v>1058.39</v>
      </c>
      <c r="E47" s="336" t="n">
        <v>1018.12</v>
      </c>
      <c r="F47" s="336" t="n">
        <v>1733.96</v>
      </c>
      <c r="G47" s="336" t="n">
        <v>1320.48</v>
      </c>
      <c r="H47" s="336" t="n">
        <v>1418</v>
      </c>
      <c r="I47" s="336" t="n">
        <v>1878.51</v>
      </c>
      <c r="J47" s="336" t="n">
        <v>1820.39</v>
      </c>
      <c r="K47" s="336" t="n">
        <v>1481.46</v>
      </c>
      <c r="L47" s="336" t="n">
        <v>1846.94</v>
      </c>
      <c r="M47" s="336" t="n">
        <v>2652.19</v>
      </c>
      <c r="N47" s="336" t="n">
        <v>612.58</v>
      </c>
      <c r="O47" s="336" t="n">
        <v>1300.05</v>
      </c>
      <c r="P47" s="336" t="n">
        <v>1399.74</v>
      </c>
      <c r="Q47" s="336" t="n">
        <v>874.99</v>
      </c>
      <c r="R47" s="336" t="n">
        <v>1300.02</v>
      </c>
      <c r="S47" s="336" t="n">
        <v>612.58</v>
      </c>
      <c r="T47" s="336" t="n">
        <v>1034.39</v>
      </c>
      <c r="U47" s="336" t="n">
        <v>996.69</v>
      </c>
      <c r="V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</row>
    <row r="48" customFormat="false" ht="12.75" hidden="false" customHeight="false" outlineLevel="0" collapsed="false">
      <c r="A48" s="148" t="s">
        <v>111</v>
      </c>
      <c r="B48" s="343" t="n">
        <v>854.23</v>
      </c>
      <c r="C48" s="336" t="n">
        <v>461.16</v>
      </c>
      <c r="D48" s="336" t="n">
        <v>742.66</v>
      </c>
      <c r="E48" s="336" t="n">
        <v>446.72</v>
      </c>
      <c r="F48" s="336" t="n">
        <v>495.91</v>
      </c>
      <c r="G48" s="336" t="n">
        <v>505.61</v>
      </c>
      <c r="H48" s="336" t="n">
        <v>808.44</v>
      </c>
      <c r="I48" s="336" t="n">
        <v>848.17</v>
      </c>
      <c r="J48" s="336" t="n">
        <v>945.26</v>
      </c>
      <c r="K48" s="336" t="n">
        <v>440.05</v>
      </c>
      <c r="L48" s="336" t="n">
        <v>821.66</v>
      </c>
      <c r="M48" s="336" t="n">
        <v>1875.85</v>
      </c>
      <c r="N48" s="336" t="n">
        <v>443.31</v>
      </c>
      <c r="O48" s="336" t="n">
        <v>504.89</v>
      </c>
      <c r="P48" s="336" t="n">
        <v>594.12</v>
      </c>
      <c r="Q48" s="336" t="n">
        <v>452.53</v>
      </c>
      <c r="R48" s="336" t="n">
        <v>556.23</v>
      </c>
      <c r="S48" s="336" t="n">
        <v>443.31</v>
      </c>
      <c r="T48" s="336" t="n">
        <v>464.18</v>
      </c>
      <c r="U48" s="336" t="n">
        <v>529.82</v>
      </c>
      <c r="V48" s="231"/>
      <c r="X48" s="231"/>
      <c r="Y48" s="231"/>
      <c r="Z48" s="231"/>
      <c r="AA48" s="231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</row>
    <row r="49" customFormat="false" ht="25.5" hidden="false" customHeight="false" outlineLevel="0" collapsed="false">
      <c r="A49" s="169" t="s">
        <v>129</v>
      </c>
      <c r="B49" s="383" t="n">
        <v>3328.62</v>
      </c>
      <c r="C49" s="341" t="n">
        <v>3859.26</v>
      </c>
      <c r="D49" s="341" t="n">
        <v>2647.28</v>
      </c>
      <c r="E49" s="341" t="n">
        <v>2661.69</v>
      </c>
      <c r="F49" s="341" t="n">
        <v>3163</v>
      </c>
      <c r="G49" s="341" t="n">
        <v>2809.21</v>
      </c>
      <c r="H49" s="341" t="n">
        <v>2962.23</v>
      </c>
      <c r="I49" s="341" t="n">
        <v>3460.95</v>
      </c>
      <c r="J49" s="341" t="n">
        <v>3298.17</v>
      </c>
      <c r="K49" s="341" t="n">
        <v>2720.16</v>
      </c>
      <c r="L49" s="341" t="n">
        <v>4084.03</v>
      </c>
      <c r="M49" s="341" t="n">
        <v>4251.46</v>
      </c>
      <c r="N49" s="341" t="n">
        <v>3284.07</v>
      </c>
      <c r="O49" s="341" t="n">
        <v>3006.2</v>
      </c>
      <c r="P49" s="341" t="n">
        <v>3069.3</v>
      </c>
      <c r="Q49" s="341" t="n">
        <v>3769.73</v>
      </c>
      <c r="R49" s="341" t="n">
        <v>2991.78</v>
      </c>
      <c r="S49" s="341" t="n">
        <v>3284.07</v>
      </c>
      <c r="T49" s="341" t="n">
        <v>3464.56</v>
      </c>
      <c r="U49" s="341" t="n">
        <v>2974.13</v>
      </c>
      <c r="V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</row>
    <row r="50" customFormat="false" ht="12.75" hidden="false" customHeight="false" outlineLevel="0" collapsed="false">
      <c r="A50" s="140" t="s">
        <v>130</v>
      </c>
      <c r="B50" s="343" t="n">
        <v>134.09</v>
      </c>
      <c r="C50" s="336" t="n">
        <v>21.66</v>
      </c>
      <c r="D50" s="336" t="n">
        <v>50.19</v>
      </c>
      <c r="E50" s="336" t="n">
        <v>45.21</v>
      </c>
      <c r="F50" s="336" t="n">
        <v>89.22</v>
      </c>
      <c r="G50" s="336" t="n">
        <v>192.76</v>
      </c>
      <c r="H50" s="336" t="n">
        <v>109.78</v>
      </c>
      <c r="I50" s="336" t="n">
        <v>101.64</v>
      </c>
      <c r="J50" s="336" t="n">
        <v>220.53</v>
      </c>
      <c r="K50" s="336" t="n">
        <v>215.44</v>
      </c>
      <c r="L50" s="336" t="n">
        <v>65.06</v>
      </c>
      <c r="M50" s="336" t="n">
        <v>244.89</v>
      </c>
      <c r="N50" s="336" t="n">
        <v>12.83</v>
      </c>
      <c r="O50" s="336" t="n">
        <v>100.36</v>
      </c>
      <c r="P50" s="336" t="n">
        <v>101.7</v>
      </c>
      <c r="Q50" s="336" t="n">
        <v>20.94</v>
      </c>
      <c r="R50" s="336" t="n">
        <v>103.48</v>
      </c>
      <c r="S50" s="336" t="n">
        <v>12.83</v>
      </c>
      <c r="T50" s="336" t="n">
        <v>42.4</v>
      </c>
      <c r="U50" s="336" t="n">
        <v>40.14</v>
      </c>
      <c r="V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</row>
    <row r="51" customFormat="false" ht="12.75" hidden="false" customHeight="false" outlineLevel="0" collapsed="false">
      <c r="A51" s="140" t="s">
        <v>131</v>
      </c>
      <c r="B51" s="343" t="n">
        <v>246.1</v>
      </c>
      <c r="C51" s="336" t="n">
        <v>11.15</v>
      </c>
      <c r="D51" s="336" t="n">
        <v>6.01</v>
      </c>
      <c r="E51" s="336" t="n">
        <v>39.48</v>
      </c>
      <c r="F51" s="336" t="n">
        <v>58.64</v>
      </c>
      <c r="G51" s="336" t="n">
        <v>126.71</v>
      </c>
      <c r="H51" s="336" t="n">
        <v>97.57</v>
      </c>
      <c r="I51" s="336" t="n">
        <v>223.69</v>
      </c>
      <c r="J51" s="336" t="n">
        <v>161.55</v>
      </c>
      <c r="K51" s="336" t="n">
        <v>370.42</v>
      </c>
      <c r="L51" s="336" t="n">
        <v>405.59</v>
      </c>
      <c r="M51" s="336" t="n">
        <v>845.66</v>
      </c>
      <c r="N51" s="336" t="n">
        <v>8.29</v>
      </c>
      <c r="O51" s="336" t="n">
        <v>59.52</v>
      </c>
      <c r="P51" s="336" t="n">
        <v>101.01</v>
      </c>
      <c r="Q51" s="336" t="n">
        <v>11.45</v>
      </c>
      <c r="R51" s="336" t="n">
        <v>61.25</v>
      </c>
      <c r="S51" s="336" t="n">
        <v>8.29</v>
      </c>
      <c r="T51" s="336" t="n">
        <v>8.06</v>
      </c>
      <c r="U51" s="336" t="n">
        <v>23.56</v>
      </c>
      <c r="V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</row>
    <row r="52" customFormat="false" ht="12.75" hidden="false" customHeight="false" outlineLevel="0" collapsed="false">
      <c r="A52" s="140" t="s">
        <v>132</v>
      </c>
      <c r="B52" s="336" t="n">
        <v>8.03</v>
      </c>
      <c r="C52" s="336" t="s">
        <v>57</v>
      </c>
      <c r="D52" s="336" t="s">
        <v>57</v>
      </c>
      <c r="E52" s="336" t="s">
        <v>57</v>
      </c>
      <c r="F52" s="336" t="s">
        <v>57</v>
      </c>
      <c r="G52" s="336" t="s">
        <v>57</v>
      </c>
      <c r="H52" s="336" t="s">
        <v>57</v>
      </c>
      <c r="I52" s="336" t="s">
        <v>57</v>
      </c>
      <c r="J52" s="336" t="s">
        <v>57</v>
      </c>
      <c r="K52" s="336" t="s">
        <v>57</v>
      </c>
      <c r="L52" s="336" t="s">
        <v>57</v>
      </c>
      <c r="M52" s="336" t="n">
        <v>53.4</v>
      </c>
      <c r="N52" s="336" t="s">
        <v>57</v>
      </c>
      <c r="O52" s="336" t="s">
        <v>57</v>
      </c>
      <c r="P52" s="336" t="s">
        <v>57</v>
      </c>
      <c r="Q52" s="336" t="s">
        <v>57</v>
      </c>
      <c r="R52" s="336" t="s">
        <v>57</v>
      </c>
      <c r="S52" s="336" t="s">
        <v>57</v>
      </c>
      <c r="T52" s="336" t="s">
        <v>57</v>
      </c>
      <c r="U52" s="336" t="s">
        <v>57</v>
      </c>
      <c r="V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</row>
    <row r="53" customFormat="false" ht="12.75" hidden="false" customHeight="true" outlineLevel="0" collapsed="false">
      <c r="A53" s="140" t="s">
        <v>133</v>
      </c>
      <c r="B53" s="343" t="n">
        <v>9.59</v>
      </c>
      <c r="C53" s="336" t="s">
        <v>57</v>
      </c>
      <c r="D53" s="336" t="s">
        <v>57</v>
      </c>
      <c r="E53" s="336" t="s">
        <v>57</v>
      </c>
      <c r="F53" s="336" t="s">
        <v>57</v>
      </c>
      <c r="G53" s="336" t="n">
        <v>3.32</v>
      </c>
      <c r="H53" s="336" t="s">
        <v>57</v>
      </c>
      <c r="I53" s="336" t="n">
        <v>37.55</v>
      </c>
      <c r="J53" s="336" t="n">
        <v>3.16</v>
      </c>
      <c r="K53" s="336" t="s">
        <v>57</v>
      </c>
      <c r="L53" s="336" t="s">
        <v>57</v>
      </c>
      <c r="M53" s="336" t="n">
        <v>26.39</v>
      </c>
      <c r="N53" s="336" t="s">
        <v>57</v>
      </c>
      <c r="O53" s="336" t="s">
        <v>57</v>
      </c>
      <c r="P53" s="336" t="n">
        <v>0.67</v>
      </c>
      <c r="Q53" s="336" t="s">
        <v>57</v>
      </c>
      <c r="R53" s="336" t="n">
        <v>0.9</v>
      </c>
      <c r="S53" s="336" t="s">
        <v>57</v>
      </c>
      <c r="T53" s="336" t="s">
        <v>57</v>
      </c>
      <c r="U53" s="336" t="s">
        <v>57</v>
      </c>
      <c r="V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</row>
    <row r="54" customFormat="false" ht="15.75" hidden="false" customHeight="true" outlineLevel="0" collapsed="false">
      <c r="A54" s="140" t="s">
        <v>134</v>
      </c>
      <c r="B54" s="343" t="n">
        <v>40.13</v>
      </c>
      <c r="C54" s="336" t="s">
        <v>57</v>
      </c>
      <c r="D54" s="336" t="s">
        <v>57</v>
      </c>
      <c r="E54" s="336" t="s">
        <v>57</v>
      </c>
      <c r="F54" s="336" t="s">
        <v>57</v>
      </c>
      <c r="G54" s="336" t="s">
        <v>57</v>
      </c>
      <c r="H54" s="336" t="s">
        <v>57</v>
      </c>
      <c r="I54" s="336" t="n">
        <v>39.97</v>
      </c>
      <c r="J54" s="336" t="s">
        <v>57</v>
      </c>
      <c r="K54" s="336" t="s">
        <v>57</v>
      </c>
      <c r="L54" s="336" t="s">
        <v>57</v>
      </c>
      <c r="M54" s="336" t="n">
        <v>231.97</v>
      </c>
      <c r="N54" s="336" t="s">
        <v>57</v>
      </c>
      <c r="O54" s="336" t="s">
        <v>57</v>
      </c>
      <c r="P54" s="336" t="s">
        <v>57</v>
      </c>
      <c r="Q54" s="336" t="s">
        <v>57</v>
      </c>
      <c r="R54" s="336" t="s">
        <v>57</v>
      </c>
      <c r="S54" s="336" t="s">
        <v>57</v>
      </c>
      <c r="T54" s="336" t="s">
        <v>57</v>
      </c>
      <c r="U54" s="336" t="s">
        <v>57</v>
      </c>
      <c r="V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</row>
    <row r="55" customFormat="false" ht="12.75" hidden="false" customHeight="false" outlineLevel="0" collapsed="false">
      <c r="A55" s="140" t="s">
        <v>135</v>
      </c>
      <c r="B55" s="343" t="n">
        <v>2.59</v>
      </c>
      <c r="C55" s="336" t="s">
        <v>57</v>
      </c>
      <c r="D55" s="336" t="s">
        <v>57</v>
      </c>
      <c r="E55" s="336" t="s">
        <v>57</v>
      </c>
      <c r="F55" s="336" t="s">
        <v>57</v>
      </c>
      <c r="G55" s="336" t="s">
        <v>57</v>
      </c>
      <c r="H55" s="336" t="s">
        <v>57</v>
      </c>
      <c r="I55" s="336" t="n">
        <v>5</v>
      </c>
      <c r="J55" s="336" t="n">
        <v>12.21</v>
      </c>
      <c r="K55" s="336" t="s">
        <v>57</v>
      </c>
      <c r="L55" s="336" t="s">
        <v>57</v>
      </c>
      <c r="M55" s="336" t="n">
        <v>5.56</v>
      </c>
      <c r="N55" s="336" t="s">
        <v>57</v>
      </c>
      <c r="O55" s="336" t="s">
        <v>57</v>
      </c>
      <c r="P55" s="336" t="s">
        <v>57</v>
      </c>
      <c r="Q55" s="336" t="s">
        <v>57</v>
      </c>
      <c r="R55" s="336" t="s">
        <v>57</v>
      </c>
      <c r="S55" s="336" t="s">
        <v>57</v>
      </c>
      <c r="T55" s="336" t="s">
        <v>57</v>
      </c>
      <c r="U55" s="336" t="s">
        <v>57</v>
      </c>
      <c r="V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</row>
    <row r="56" customFormat="false" ht="12.75" hidden="false" customHeight="false" outlineLevel="0" collapsed="false">
      <c r="A56" s="140" t="s">
        <v>136</v>
      </c>
      <c r="B56" s="336" t="n">
        <v>1.58</v>
      </c>
      <c r="C56" s="336" t="s">
        <v>57</v>
      </c>
      <c r="D56" s="336" t="s">
        <v>57</v>
      </c>
      <c r="E56" s="336" t="s">
        <v>57</v>
      </c>
      <c r="F56" s="336" t="n">
        <v>1.03</v>
      </c>
      <c r="G56" s="336" t="s">
        <v>57</v>
      </c>
      <c r="H56" s="336" t="s">
        <v>57</v>
      </c>
      <c r="I56" s="336" t="n">
        <v>2.36</v>
      </c>
      <c r="J56" s="336" t="n">
        <v>4.6</v>
      </c>
      <c r="K56" s="336" t="s">
        <v>57</v>
      </c>
      <c r="L56" s="336" t="n">
        <v>6.51</v>
      </c>
      <c r="M56" s="336" t="n">
        <v>1.92</v>
      </c>
      <c r="N56" s="336" t="s">
        <v>57</v>
      </c>
      <c r="O56" s="336" t="n">
        <v>0.32</v>
      </c>
      <c r="P56" s="336" t="n">
        <v>0.19</v>
      </c>
      <c r="Q56" s="336" t="s">
        <v>57</v>
      </c>
      <c r="R56" s="336" t="n">
        <v>0.26</v>
      </c>
      <c r="S56" s="336" t="s">
        <v>57</v>
      </c>
      <c r="T56" s="336" t="s">
        <v>57</v>
      </c>
      <c r="U56" s="336" t="s">
        <v>57</v>
      </c>
      <c r="V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</row>
    <row r="57" customFormat="false" ht="12.75" hidden="false" customHeight="false" outlineLevel="0" collapsed="false">
      <c r="A57" s="140" t="s">
        <v>137</v>
      </c>
      <c r="B57" s="343" t="n">
        <v>15.43</v>
      </c>
      <c r="C57" s="336" t="s">
        <v>57</v>
      </c>
      <c r="D57" s="336" t="s">
        <v>57</v>
      </c>
      <c r="E57" s="336" t="s">
        <v>57</v>
      </c>
      <c r="F57" s="336" t="n">
        <v>2.35</v>
      </c>
      <c r="G57" s="336" t="n">
        <v>2.66</v>
      </c>
      <c r="H57" s="336" t="n">
        <v>0.49</v>
      </c>
      <c r="I57" s="336" t="n">
        <v>7.88</v>
      </c>
      <c r="J57" s="336" t="n">
        <v>12.34</v>
      </c>
      <c r="K57" s="336" t="n">
        <v>5.1</v>
      </c>
      <c r="L57" s="336" t="n">
        <v>21.9</v>
      </c>
      <c r="M57" s="336" t="n">
        <v>73.03</v>
      </c>
      <c r="N57" s="336" t="s">
        <v>57</v>
      </c>
      <c r="O57" s="336" t="n">
        <v>1.45</v>
      </c>
      <c r="P57" s="336" t="n">
        <v>2.18</v>
      </c>
      <c r="Q57" s="336" t="s">
        <v>57</v>
      </c>
      <c r="R57" s="336" t="n">
        <v>1.32</v>
      </c>
      <c r="S57" s="336" t="s">
        <v>57</v>
      </c>
      <c r="T57" s="336" t="s">
        <v>57</v>
      </c>
      <c r="U57" s="336" t="s">
        <v>57</v>
      </c>
      <c r="V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</row>
    <row r="58" customFormat="false" ht="14.25" hidden="false" customHeight="false" outlineLevel="0" collapsed="false">
      <c r="A58" s="158" t="s">
        <v>138</v>
      </c>
      <c r="B58" s="381" t="n">
        <v>457.54</v>
      </c>
      <c r="C58" s="340" t="n">
        <v>32.81</v>
      </c>
      <c r="D58" s="340" t="n">
        <v>56.2</v>
      </c>
      <c r="E58" s="340" t="n">
        <v>84.69</v>
      </c>
      <c r="F58" s="340" t="n">
        <v>151.24</v>
      </c>
      <c r="G58" s="340" t="n">
        <v>325.45</v>
      </c>
      <c r="H58" s="340" t="n">
        <v>207.84</v>
      </c>
      <c r="I58" s="340" t="n">
        <v>418.09</v>
      </c>
      <c r="J58" s="340" t="n">
        <v>414.39</v>
      </c>
      <c r="K58" s="340" t="n">
        <v>590.96</v>
      </c>
      <c r="L58" s="340" t="n">
        <v>499.06</v>
      </c>
      <c r="M58" s="340" t="n">
        <v>1482.82</v>
      </c>
      <c r="N58" s="340" t="n">
        <v>21.12</v>
      </c>
      <c r="O58" s="340" t="n">
        <v>161.65</v>
      </c>
      <c r="P58" s="340" t="n">
        <v>205.75</v>
      </c>
      <c r="Q58" s="340" t="n">
        <v>32.39</v>
      </c>
      <c r="R58" s="340" t="n">
        <v>167.21</v>
      </c>
      <c r="S58" s="340" t="n">
        <v>21.12</v>
      </c>
      <c r="T58" s="340" t="n">
        <v>50.46</v>
      </c>
      <c r="U58" s="340" t="n">
        <v>63.7</v>
      </c>
      <c r="V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  <c r="AX58" s="231"/>
      <c r="AY58" s="231"/>
      <c r="AZ58" s="231"/>
      <c r="BA58" s="231"/>
      <c r="BB58" s="231"/>
      <c r="BC58" s="231"/>
      <c r="BD58" s="231"/>
      <c r="BE58" s="231"/>
      <c r="BF58" s="231"/>
    </row>
    <row r="59" customFormat="false" ht="15.75" hidden="false" customHeight="false" outlineLevel="0" collapsed="false">
      <c r="A59" s="174" t="s">
        <v>139</v>
      </c>
      <c r="B59" s="381" t="n">
        <v>6243.92</v>
      </c>
      <c r="C59" s="340" t="n">
        <v>5182.36</v>
      </c>
      <c r="D59" s="340" t="n">
        <v>4498.53</v>
      </c>
      <c r="E59" s="340" t="n">
        <v>4189.57</v>
      </c>
      <c r="F59" s="340" t="n">
        <v>5502.97</v>
      </c>
      <c r="G59" s="340" t="n">
        <v>4921.75</v>
      </c>
      <c r="H59" s="340" t="n">
        <v>5281.34</v>
      </c>
      <c r="I59" s="340" t="n">
        <v>6550.72</v>
      </c>
      <c r="J59" s="340" t="n">
        <v>6425.14</v>
      </c>
      <c r="K59" s="340" t="n">
        <v>5206.72</v>
      </c>
      <c r="L59" s="340" t="n">
        <v>7068.23</v>
      </c>
      <c r="M59" s="340" t="n">
        <v>10103.14</v>
      </c>
      <c r="N59" s="340" t="n">
        <v>4355.22</v>
      </c>
      <c r="O59" s="340" t="n">
        <v>4939.56</v>
      </c>
      <c r="P59" s="340" t="n">
        <v>5217.27</v>
      </c>
      <c r="Q59" s="340" t="n">
        <v>5084.07</v>
      </c>
      <c r="R59" s="340" t="n">
        <v>4974.78</v>
      </c>
      <c r="S59" s="340" t="n">
        <v>4355.22</v>
      </c>
      <c r="T59" s="340" t="n">
        <v>4977.97</v>
      </c>
      <c r="U59" s="340" t="n">
        <v>4541.15</v>
      </c>
      <c r="V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</row>
    <row r="60" customFormat="false" ht="12.75" hidden="false" customHeight="false" outlineLevel="0" collapsed="false">
      <c r="A60" s="176" t="s">
        <v>23</v>
      </c>
      <c r="B60" s="342" t="n">
        <v>402</v>
      </c>
      <c r="C60" s="345" t="n">
        <v>18.5</v>
      </c>
      <c r="D60" s="345" t="n">
        <v>18.7</v>
      </c>
      <c r="E60" s="342" t="n">
        <v>34.6</v>
      </c>
      <c r="F60" s="342" t="n">
        <v>46.7</v>
      </c>
      <c r="G60" s="342" t="n">
        <v>50.4</v>
      </c>
      <c r="H60" s="342" t="n">
        <v>46.2</v>
      </c>
      <c r="I60" s="342" t="n">
        <v>52.7</v>
      </c>
      <c r="J60" s="342" t="n">
        <v>36.3</v>
      </c>
      <c r="K60" s="342" t="n">
        <v>9.7</v>
      </c>
      <c r="L60" s="342" t="n">
        <v>27.8</v>
      </c>
      <c r="M60" s="342" t="n">
        <v>60.4</v>
      </c>
      <c r="N60" s="342" t="n">
        <v>8.5</v>
      </c>
      <c r="O60" s="342" t="n">
        <v>152.3</v>
      </c>
      <c r="P60" s="342" t="n">
        <v>248.3</v>
      </c>
      <c r="Q60" s="342" t="n">
        <v>19.1</v>
      </c>
      <c r="R60" s="342" t="n">
        <v>185.8</v>
      </c>
      <c r="S60" s="342" t="n">
        <v>8.5</v>
      </c>
      <c r="T60" s="342" t="n">
        <v>27.1</v>
      </c>
      <c r="U60" s="342" t="n">
        <v>70.9</v>
      </c>
      <c r="V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  <c r="AX60" s="231"/>
      <c r="AY60" s="231"/>
      <c r="AZ60" s="231"/>
      <c r="BA60" s="231"/>
      <c r="BB60" s="231"/>
      <c r="BC60" s="231"/>
      <c r="BD60" s="231"/>
      <c r="BE60" s="231"/>
      <c r="BF60" s="231"/>
    </row>
    <row r="61" customFormat="false" ht="14.25" hidden="false" customHeight="true" outlineLevel="0" collapsed="false">
      <c r="A61" s="179" t="s">
        <v>140</v>
      </c>
      <c r="B61" s="384" t="n">
        <v>2.11</v>
      </c>
      <c r="C61" s="385" t="n">
        <v>3.04</v>
      </c>
      <c r="D61" s="385" t="n">
        <v>2.42</v>
      </c>
      <c r="E61" s="384" t="n">
        <v>1.87</v>
      </c>
      <c r="F61" s="384" t="n">
        <v>2.47</v>
      </c>
      <c r="G61" s="384" t="n">
        <v>2.05</v>
      </c>
      <c r="H61" s="384" t="n">
        <v>1.94</v>
      </c>
      <c r="I61" s="384" t="n">
        <v>2.4</v>
      </c>
      <c r="J61" s="384" t="n">
        <v>1.93</v>
      </c>
      <c r="K61" s="384" t="n">
        <v>1.55</v>
      </c>
      <c r="L61" s="384" t="n">
        <v>1.82</v>
      </c>
      <c r="M61" s="384" t="n">
        <v>1.87</v>
      </c>
      <c r="N61" s="384" t="n">
        <v>2.5</v>
      </c>
      <c r="O61" s="384" t="n">
        <v>2.33</v>
      </c>
      <c r="P61" s="384" t="n">
        <v>2.26</v>
      </c>
      <c r="Q61" s="384" t="n">
        <v>2.99</v>
      </c>
      <c r="R61" s="384" t="n">
        <v>2.26</v>
      </c>
      <c r="S61" s="384" t="n">
        <v>2.5</v>
      </c>
      <c r="T61" s="384" t="n">
        <v>2.87</v>
      </c>
      <c r="U61" s="384" t="n">
        <v>2.32</v>
      </c>
      <c r="V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  <c r="AX61" s="231"/>
      <c r="AY61" s="231"/>
      <c r="AZ61" s="231"/>
      <c r="BA61" s="231"/>
      <c r="BB61" s="231"/>
      <c r="BC61" s="231"/>
      <c r="BD61" s="231"/>
      <c r="BE61" s="231"/>
      <c r="BF61" s="231"/>
    </row>
    <row r="62" customFormat="false" ht="12.75" hidden="false" customHeight="false" outlineLevel="0" collapsed="false">
      <c r="A62" s="180" t="s">
        <v>141</v>
      </c>
      <c r="B62" s="386" t="n">
        <v>394</v>
      </c>
      <c r="C62" s="387" t="n">
        <v>16</v>
      </c>
      <c r="D62" s="387" t="n">
        <v>21</v>
      </c>
      <c r="E62" s="386" t="n">
        <v>39</v>
      </c>
      <c r="F62" s="386" t="n">
        <v>42</v>
      </c>
      <c r="G62" s="386" t="n">
        <v>48</v>
      </c>
      <c r="H62" s="386" t="n">
        <v>43</v>
      </c>
      <c r="I62" s="386" t="n">
        <v>40</v>
      </c>
      <c r="J62" s="386" t="n">
        <v>29</v>
      </c>
      <c r="K62" s="386" t="n">
        <v>16</v>
      </c>
      <c r="L62" s="386" t="n">
        <v>29</v>
      </c>
      <c r="M62" s="386" t="n">
        <v>71</v>
      </c>
      <c r="N62" s="386" t="n">
        <v>9</v>
      </c>
      <c r="O62" s="386" t="n">
        <v>151</v>
      </c>
      <c r="P62" s="386" t="n">
        <v>228</v>
      </c>
      <c r="Q62" s="386" t="n">
        <v>18</v>
      </c>
      <c r="R62" s="386" t="n">
        <v>183</v>
      </c>
      <c r="S62" s="386" t="n">
        <v>9</v>
      </c>
      <c r="T62" s="386" t="n">
        <v>27</v>
      </c>
      <c r="U62" s="386" t="n">
        <v>74</v>
      </c>
      <c r="V62" s="388"/>
      <c r="W62" s="388"/>
      <c r="X62" s="388"/>
      <c r="Y62" s="388"/>
      <c r="Z62" s="388"/>
      <c r="AA62" s="388"/>
      <c r="AB62" s="388"/>
      <c r="AC62" s="388"/>
      <c r="AD62" s="388"/>
      <c r="AE62" s="388"/>
      <c r="AF62" s="388"/>
      <c r="AG62" s="388"/>
      <c r="AH62" s="388"/>
      <c r="AI62" s="388"/>
      <c r="AJ62" s="388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  <c r="AX64" s="231"/>
      <c r="AY64" s="231"/>
      <c r="AZ64" s="231"/>
      <c r="BA64" s="231"/>
      <c r="BB64" s="231"/>
      <c r="BC64" s="231"/>
      <c r="BD64" s="231"/>
      <c r="BE64" s="231"/>
      <c r="BF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  <c r="AX65" s="231"/>
      <c r="AY65" s="231"/>
      <c r="AZ65" s="231"/>
      <c r="BA65" s="231"/>
      <c r="BB65" s="231"/>
      <c r="BC65" s="231"/>
      <c r="BD65" s="231"/>
      <c r="BE65" s="231"/>
      <c r="BF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  <c r="AX67" s="231"/>
      <c r="AY67" s="231"/>
      <c r="AZ67" s="231"/>
      <c r="BA67" s="231"/>
      <c r="BB67" s="231"/>
      <c r="BC67" s="231"/>
      <c r="BD67" s="231"/>
      <c r="BE67" s="231"/>
      <c r="BF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  <c r="AX68" s="231"/>
      <c r="AY68" s="231"/>
      <c r="AZ68" s="231"/>
      <c r="BA68" s="231"/>
      <c r="BB68" s="231"/>
      <c r="BC68" s="231"/>
      <c r="BD68" s="231"/>
      <c r="BE68" s="231"/>
      <c r="BF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S69" s="231"/>
      <c r="T69" s="231"/>
      <c r="U69" s="231"/>
      <c r="V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  <c r="AX69" s="231"/>
      <c r="AY69" s="231"/>
      <c r="AZ69" s="231"/>
      <c r="BA69" s="231"/>
      <c r="BB69" s="231"/>
      <c r="BC69" s="231"/>
      <c r="BD69" s="231"/>
      <c r="BE69" s="231"/>
      <c r="BF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X70" s="231"/>
      <c r="Y70" s="231"/>
      <c r="Z70" s="231"/>
      <c r="AA70" s="231"/>
      <c r="AB70" s="231"/>
      <c r="AC70" s="231"/>
      <c r="AD70" s="231"/>
      <c r="AE70" s="231"/>
      <c r="AF70" s="231"/>
      <c r="AG70" s="231"/>
      <c r="AH70" s="231"/>
      <c r="AI70" s="231"/>
      <c r="AJ70" s="231"/>
      <c r="AK70" s="231"/>
      <c r="AL70" s="231"/>
      <c r="AM70" s="231"/>
      <c r="AN70" s="231"/>
      <c r="AO70" s="231"/>
      <c r="AP70" s="231"/>
      <c r="AQ70" s="231"/>
      <c r="AR70" s="231"/>
      <c r="AS70" s="231"/>
      <c r="AT70" s="231"/>
      <c r="AU70" s="231"/>
      <c r="AV70" s="231"/>
      <c r="AW70" s="231"/>
      <c r="AX70" s="231"/>
      <c r="AY70" s="231"/>
      <c r="AZ70" s="231"/>
      <c r="BA70" s="231"/>
      <c r="BB70" s="231"/>
      <c r="BC70" s="231"/>
      <c r="BD70" s="231"/>
      <c r="BE70" s="231"/>
      <c r="BF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X71" s="231"/>
      <c r="Y71" s="231"/>
      <c r="Z71" s="231"/>
      <c r="AA71" s="231"/>
      <c r="AB71" s="231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  <c r="AX71" s="231"/>
      <c r="AY71" s="231"/>
      <c r="AZ71" s="231"/>
      <c r="BA71" s="231"/>
      <c r="BB71" s="231"/>
      <c r="BC71" s="231"/>
      <c r="BD71" s="231"/>
      <c r="BE71" s="231"/>
      <c r="BF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S72" s="231"/>
      <c r="T72" s="231"/>
      <c r="U72" s="231"/>
      <c r="V72" s="231"/>
      <c r="X72" s="231"/>
      <c r="Y72" s="231"/>
      <c r="Z72" s="231"/>
      <c r="AA72" s="231"/>
      <c r="AB72" s="231"/>
      <c r="AC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S73" s="231"/>
      <c r="T73" s="231"/>
      <c r="U73" s="231"/>
      <c r="V73" s="231"/>
      <c r="X73" s="231"/>
      <c r="Y73" s="231"/>
      <c r="Z73" s="231"/>
      <c r="AA73" s="231"/>
      <c r="AB73" s="231"/>
      <c r="AC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  <c r="AN73" s="231"/>
      <c r="AO73" s="231"/>
      <c r="AP73" s="231"/>
      <c r="AQ73" s="231"/>
      <c r="AR73" s="231"/>
      <c r="AS73" s="231"/>
      <c r="AT73" s="231"/>
      <c r="AU73" s="231"/>
      <c r="AV73" s="231"/>
      <c r="AW73" s="231"/>
      <c r="AX73" s="231"/>
      <c r="AY73" s="231"/>
      <c r="AZ73" s="231"/>
      <c r="BA73" s="231"/>
      <c r="BB73" s="231"/>
      <c r="BC73" s="231"/>
      <c r="BD73" s="231"/>
      <c r="BE73" s="231"/>
      <c r="BF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V74" s="231"/>
      <c r="X74" s="231"/>
      <c r="Y74" s="231"/>
      <c r="Z74" s="231"/>
      <c r="AA74" s="231"/>
      <c r="AB74" s="231"/>
      <c r="AC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  <c r="AU74" s="231"/>
      <c r="AV74" s="231"/>
      <c r="AW74" s="231"/>
      <c r="AX74" s="231"/>
      <c r="AY74" s="231"/>
      <c r="AZ74" s="231"/>
      <c r="BA74" s="231"/>
      <c r="BB74" s="231"/>
      <c r="BC74" s="231"/>
      <c r="BD74" s="231"/>
      <c r="BE74" s="231"/>
      <c r="BF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X75" s="231"/>
      <c r="Y75" s="231"/>
      <c r="Z75" s="231"/>
      <c r="AA75" s="231"/>
      <c r="AB75" s="231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  <c r="AX75" s="231"/>
      <c r="AY75" s="231"/>
      <c r="AZ75" s="231"/>
      <c r="BA75" s="231"/>
      <c r="BB75" s="231"/>
      <c r="BC75" s="231"/>
      <c r="BD75" s="231"/>
      <c r="BE75" s="231"/>
      <c r="BF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  <c r="AX76" s="231"/>
      <c r="AY76" s="231"/>
      <c r="AZ76" s="231"/>
      <c r="BA76" s="231"/>
      <c r="BB76" s="231"/>
      <c r="BC76" s="231"/>
      <c r="BD76" s="231"/>
      <c r="BE76" s="231"/>
      <c r="BF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  <c r="AT77" s="231"/>
      <c r="AU77" s="231"/>
      <c r="AV77" s="231"/>
      <c r="AW77" s="231"/>
      <c r="AX77" s="231"/>
      <c r="AY77" s="231"/>
      <c r="AZ77" s="231"/>
      <c r="BA77" s="231"/>
      <c r="BB77" s="231"/>
      <c r="BC77" s="231"/>
      <c r="BD77" s="231"/>
      <c r="BE77" s="231"/>
      <c r="BF77" s="231"/>
    </row>
    <row r="78" customFormat="false" ht="12.75" hidden="false" customHeight="false" outlineLevel="0" collapsed="false"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X78" s="231"/>
      <c r="Y78" s="231"/>
      <c r="Z78" s="231"/>
      <c r="AA78" s="231"/>
      <c r="AB78" s="231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  <c r="AX78" s="231"/>
      <c r="AY78" s="231"/>
      <c r="AZ78" s="231"/>
      <c r="BA78" s="231"/>
      <c r="BB78" s="231"/>
      <c r="BC78" s="231"/>
      <c r="BD78" s="231"/>
      <c r="BE78" s="231"/>
      <c r="BF78" s="231"/>
    </row>
    <row r="79" customFormat="false" ht="12.75" hidden="false" customHeight="false" outlineLevel="0" collapsed="false"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V79" s="231"/>
      <c r="X79" s="231"/>
      <c r="Y79" s="231"/>
      <c r="Z79" s="231"/>
      <c r="AA79" s="231"/>
      <c r="AB79" s="231"/>
      <c r="AC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  <c r="AT79" s="231"/>
      <c r="AU79" s="231"/>
      <c r="AV79" s="231"/>
      <c r="AW79" s="231"/>
      <c r="AX79" s="231"/>
      <c r="AY79" s="231"/>
      <c r="AZ79" s="231"/>
      <c r="BA79" s="231"/>
      <c r="BB79" s="231"/>
      <c r="BC79" s="231"/>
      <c r="BD79" s="231"/>
      <c r="BE79" s="231"/>
      <c r="BF79" s="231"/>
    </row>
    <row r="80" customFormat="false" ht="12.75" hidden="false" customHeight="false" outlineLevel="0" collapsed="false"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S80" s="231"/>
      <c r="T80" s="231"/>
      <c r="U80" s="231"/>
      <c r="V80" s="231"/>
      <c r="X80" s="231"/>
      <c r="Y80" s="231"/>
      <c r="Z80" s="231"/>
      <c r="AA80" s="231"/>
      <c r="AB80" s="231"/>
      <c r="AC80" s="231"/>
      <c r="AD80" s="231"/>
      <c r="AE80" s="231"/>
      <c r="AF80" s="231"/>
      <c r="AG80" s="231"/>
      <c r="AH80" s="231"/>
      <c r="AI80" s="231"/>
      <c r="AJ80" s="231"/>
      <c r="AK80" s="231"/>
      <c r="AL80" s="231"/>
      <c r="AM80" s="231"/>
      <c r="AN80" s="231"/>
      <c r="AO80" s="231"/>
      <c r="AP80" s="231"/>
      <c r="AQ80" s="231"/>
      <c r="AR80" s="231"/>
      <c r="AS80" s="231"/>
      <c r="AT80" s="231"/>
      <c r="AU80" s="231"/>
      <c r="AV80" s="231"/>
      <c r="AW80" s="231"/>
      <c r="AX80" s="231"/>
      <c r="AY80" s="231"/>
      <c r="AZ80" s="231"/>
      <c r="BA80" s="231"/>
      <c r="BB80" s="231"/>
      <c r="BC80" s="231"/>
      <c r="BD80" s="231"/>
      <c r="BE80" s="231"/>
      <c r="BF80" s="231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V81" s="231"/>
      <c r="X81" s="231"/>
      <c r="Y81" s="231"/>
      <c r="Z81" s="231"/>
      <c r="AA81" s="231"/>
      <c r="AB81" s="231"/>
      <c r="AC81" s="231"/>
      <c r="AD81" s="231"/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  <c r="AX81" s="231"/>
      <c r="AY81" s="231"/>
      <c r="AZ81" s="231"/>
      <c r="BA81" s="231"/>
      <c r="BB81" s="231"/>
      <c r="BC81" s="231"/>
      <c r="BD81" s="231"/>
      <c r="BE81" s="231"/>
      <c r="BF81" s="231"/>
    </row>
    <row r="82" customFormat="false" ht="12.75" hidden="false" customHeight="false" outlineLevel="0" collapsed="false"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31"/>
      <c r="X82" s="231"/>
      <c r="Y82" s="231"/>
      <c r="Z82" s="231"/>
      <c r="AA82" s="231"/>
      <c r="AB82" s="231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1"/>
      <c r="BB82" s="231"/>
      <c r="BC82" s="231"/>
      <c r="BD82" s="231"/>
      <c r="BE82" s="231"/>
      <c r="BF82" s="231"/>
    </row>
    <row r="83" customFormat="false" ht="12.75" hidden="false" customHeight="false" outlineLevel="0" collapsed="false">
      <c r="B83" s="231"/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S83" s="231"/>
      <c r="T83" s="231"/>
      <c r="U83" s="231"/>
      <c r="V83" s="231"/>
      <c r="X83" s="231"/>
      <c r="Y83" s="231"/>
      <c r="Z83" s="231"/>
      <c r="AA83" s="231"/>
      <c r="AB83" s="231"/>
      <c r="AC83" s="231"/>
      <c r="AD83" s="231"/>
      <c r="AE83" s="231"/>
      <c r="AF83" s="231"/>
      <c r="AG83" s="231"/>
      <c r="AH83" s="231"/>
      <c r="AI83" s="231"/>
      <c r="AJ83" s="231"/>
      <c r="AK83" s="231"/>
      <c r="AL83" s="231"/>
      <c r="AM83" s="231"/>
      <c r="AN83" s="231"/>
      <c r="AO83" s="231"/>
      <c r="AP83" s="231"/>
      <c r="AQ83" s="231"/>
      <c r="AR83" s="231"/>
      <c r="AS83" s="231"/>
      <c r="AT83" s="231"/>
      <c r="AU83" s="231"/>
      <c r="AV83" s="231"/>
      <c r="AW83" s="231"/>
      <c r="AX83" s="231"/>
      <c r="AY83" s="231"/>
      <c r="AZ83" s="231"/>
      <c r="BA83" s="231"/>
      <c r="BB83" s="231"/>
      <c r="BC83" s="231"/>
      <c r="BD83" s="231"/>
      <c r="BE83" s="231"/>
      <c r="BF83" s="231"/>
    </row>
    <row r="84" customFormat="false" ht="12.75" hidden="false" customHeight="false" outlineLevel="0" collapsed="false"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X84" s="231"/>
      <c r="Y84" s="231"/>
      <c r="Z84" s="231"/>
      <c r="AA84" s="231"/>
      <c r="AB84" s="231"/>
      <c r="AC84" s="231"/>
      <c r="AD84" s="231"/>
      <c r="AE84" s="231"/>
      <c r="AF84" s="231"/>
      <c r="AG84" s="231"/>
      <c r="AH84" s="231"/>
      <c r="AI84" s="231"/>
      <c r="AJ84" s="231"/>
      <c r="AK84" s="231"/>
      <c r="AL84" s="231"/>
      <c r="AM84" s="231"/>
      <c r="AN84" s="231"/>
      <c r="AO84" s="231"/>
      <c r="AP84" s="231"/>
      <c r="AQ84" s="231"/>
      <c r="AR84" s="231"/>
      <c r="AS84" s="231"/>
      <c r="AT84" s="231"/>
      <c r="AU84" s="231"/>
      <c r="AV84" s="231"/>
      <c r="AW84" s="231"/>
      <c r="AX84" s="231"/>
      <c r="AY84" s="231"/>
      <c r="AZ84" s="231"/>
      <c r="BA84" s="231"/>
      <c r="BB84" s="231"/>
      <c r="BC84" s="231"/>
      <c r="BD84" s="231"/>
      <c r="BE84" s="231"/>
      <c r="BF84" s="231"/>
    </row>
    <row r="85" customFormat="false" ht="12.75" hidden="false" customHeight="false" outlineLevel="0" collapsed="false"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31"/>
      <c r="X85" s="231"/>
      <c r="Y85" s="231"/>
      <c r="Z85" s="231"/>
      <c r="AA85" s="231"/>
      <c r="AB85" s="231"/>
      <c r="AC85" s="231"/>
      <c r="AD85" s="231"/>
      <c r="AE85" s="231"/>
      <c r="AF85" s="231"/>
      <c r="AG85" s="231"/>
      <c r="AH85" s="231"/>
      <c r="AI85" s="231"/>
      <c r="AJ85" s="231"/>
      <c r="AK85" s="231"/>
      <c r="AL85" s="231"/>
      <c r="AM85" s="231"/>
      <c r="AN85" s="231"/>
      <c r="AO85" s="231"/>
      <c r="AP85" s="231"/>
      <c r="AQ85" s="231"/>
      <c r="AR85" s="231"/>
      <c r="AS85" s="231"/>
      <c r="AT85" s="231"/>
      <c r="AU85" s="231"/>
      <c r="AV85" s="231"/>
      <c r="AW85" s="231"/>
      <c r="AX85" s="231"/>
      <c r="AY85" s="231"/>
      <c r="AZ85" s="231"/>
      <c r="BA85" s="231"/>
      <c r="BB85" s="231"/>
      <c r="BC85" s="231"/>
      <c r="BD85" s="231"/>
      <c r="BE85" s="231"/>
      <c r="BF85" s="231"/>
    </row>
    <row r="86" customFormat="false" ht="12.75" hidden="false" customHeight="false" outlineLevel="0" collapsed="false"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X86" s="231"/>
      <c r="Y86" s="231"/>
      <c r="Z86" s="231"/>
      <c r="AA86" s="231"/>
      <c r="AB86" s="231"/>
      <c r="AC86" s="231"/>
      <c r="AD86" s="231"/>
      <c r="AE86" s="231"/>
      <c r="AF86" s="231"/>
      <c r="AG86" s="231"/>
      <c r="AH86" s="231"/>
      <c r="AI86" s="231"/>
      <c r="AJ86" s="231"/>
      <c r="AK86" s="231"/>
      <c r="AL86" s="231"/>
      <c r="AM86" s="231"/>
      <c r="AN86" s="231"/>
      <c r="AO86" s="231"/>
      <c r="AP86" s="231"/>
      <c r="AQ86" s="231"/>
      <c r="AR86" s="231"/>
      <c r="AS86" s="231"/>
      <c r="AT86" s="231"/>
      <c r="AU86" s="231"/>
      <c r="AV86" s="231"/>
      <c r="AW86" s="231"/>
      <c r="AX86" s="231"/>
      <c r="AY86" s="231"/>
      <c r="AZ86" s="231"/>
      <c r="BA86" s="231"/>
      <c r="BB86" s="231"/>
      <c r="BC86" s="231"/>
      <c r="BD86" s="231"/>
      <c r="BE86" s="231"/>
      <c r="BF86" s="231"/>
    </row>
    <row r="87" customFormat="false" ht="12.75" hidden="false" customHeight="false" outlineLevel="0" collapsed="false"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31"/>
      <c r="X87" s="231"/>
      <c r="Y87" s="231"/>
      <c r="Z87" s="231"/>
      <c r="AA87" s="231"/>
      <c r="AB87" s="231"/>
      <c r="AC87" s="231"/>
      <c r="AD87" s="231"/>
      <c r="AE87" s="231"/>
      <c r="AF87" s="231"/>
      <c r="AG87" s="231"/>
      <c r="AH87" s="231"/>
      <c r="AI87" s="231"/>
      <c r="AJ87" s="231"/>
      <c r="AK87" s="231"/>
      <c r="AL87" s="231"/>
      <c r="AM87" s="231"/>
      <c r="AN87" s="231"/>
      <c r="AO87" s="231"/>
      <c r="AP87" s="231"/>
      <c r="AQ87" s="231"/>
      <c r="AR87" s="231"/>
      <c r="AS87" s="231"/>
      <c r="AT87" s="231"/>
      <c r="AU87" s="231"/>
      <c r="AV87" s="231"/>
      <c r="AW87" s="231"/>
      <c r="AX87" s="231"/>
      <c r="AY87" s="231"/>
      <c r="AZ87" s="231"/>
      <c r="BA87" s="231"/>
      <c r="BB87" s="231"/>
      <c r="BC87" s="231"/>
      <c r="BD87" s="231"/>
      <c r="BE87" s="231"/>
      <c r="BF87" s="231"/>
    </row>
    <row r="88" customFormat="false" ht="12.75" hidden="false" customHeight="false" outlineLevel="0" collapsed="false"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  <c r="AJ88" s="231"/>
      <c r="AK88" s="231"/>
      <c r="AL88" s="231"/>
      <c r="AM88" s="231"/>
      <c r="AN88" s="231"/>
      <c r="AO88" s="231"/>
      <c r="AP88" s="231"/>
      <c r="AQ88" s="231"/>
      <c r="AR88" s="231"/>
      <c r="AS88" s="231"/>
      <c r="AT88" s="231"/>
      <c r="AU88" s="231"/>
      <c r="AV88" s="231"/>
      <c r="AW88" s="231"/>
      <c r="AX88" s="231"/>
      <c r="AY88" s="231"/>
      <c r="AZ88" s="231"/>
      <c r="BA88" s="231"/>
      <c r="BB88" s="231"/>
      <c r="BC88" s="231"/>
      <c r="BD88" s="231"/>
      <c r="BE88" s="231"/>
      <c r="BF88" s="231"/>
    </row>
    <row r="89" customFormat="false" ht="12.7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  <c r="X89" s="231"/>
      <c r="Y89" s="231"/>
      <c r="Z89" s="231"/>
      <c r="AA89" s="231"/>
      <c r="AB89" s="231"/>
      <c r="AC89" s="231"/>
      <c r="AD89" s="231"/>
      <c r="AE89" s="231"/>
      <c r="AF89" s="231"/>
      <c r="AG89" s="231"/>
      <c r="AH89" s="231"/>
      <c r="AI89" s="231"/>
      <c r="AJ89" s="231"/>
      <c r="AK89" s="231"/>
      <c r="AL89" s="231"/>
      <c r="AM89" s="231"/>
      <c r="AN89" s="231"/>
      <c r="AO89" s="231"/>
      <c r="AP89" s="231"/>
      <c r="AQ89" s="231"/>
      <c r="AR89" s="231"/>
      <c r="AS89" s="231"/>
      <c r="AT89" s="231"/>
      <c r="AU89" s="231"/>
      <c r="AV89" s="231"/>
      <c r="AW89" s="231"/>
      <c r="AX89" s="231"/>
      <c r="AY89" s="231"/>
      <c r="AZ89" s="231"/>
      <c r="BA89" s="231"/>
      <c r="BB89" s="231"/>
      <c r="BC89" s="231"/>
      <c r="BD89" s="231"/>
      <c r="BE89" s="231"/>
      <c r="BF89" s="231"/>
    </row>
    <row r="90" customFormat="false" ht="12.7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  <c r="AJ90" s="231"/>
      <c r="AK90" s="231"/>
      <c r="AL90" s="231"/>
      <c r="AM90" s="231"/>
      <c r="AN90" s="231"/>
      <c r="AO90" s="231"/>
      <c r="AP90" s="231"/>
      <c r="AQ90" s="231"/>
      <c r="AR90" s="231"/>
      <c r="AS90" s="231"/>
      <c r="AT90" s="231"/>
      <c r="AU90" s="231"/>
      <c r="AV90" s="231"/>
      <c r="AW90" s="231"/>
      <c r="AX90" s="231"/>
      <c r="AY90" s="231"/>
      <c r="AZ90" s="231"/>
      <c r="BA90" s="231"/>
      <c r="BB90" s="231"/>
      <c r="BC90" s="231"/>
      <c r="BD90" s="231"/>
      <c r="BE90" s="231"/>
      <c r="BF90" s="231"/>
    </row>
    <row r="91" customFormat="false" ht="12.75" hidden="false" customHeight="false" outlineLevel="0" collapsed="false"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231"/>
      <c r="X91" s="231"/>
      <c r="Y91" s="231"/>
      <c r="Z91" s="231"/>
      <c r="AA91" s="231"/>
      <c r="AB91" s="231"/>
      <c r="AC91" s="231"/>
      <c r="AD91" s="231"/>
      <c r="AE91" s="231"/>
      <c r="AF91" s="231"/>
      <c r="AG91" s="231"/>
      <c r="AH91" s="231"/>
      <c r="AI91" s="231"/>
      <c r="AJ91" s="231"/>
      <c r="AK91" s="231"/>
      <c r="AL91" s="231"/>
      <c r="AM91" s="231"/>
      <c r="AN91" s="231"/>
      <c r="AO91" s="231"/>
      <c r="AP91" s="231"/>
      <c r="AQ91" s="231"/>
      <c r="AR91" s="231"/>
      <c r="AS91" s="231"/>
      <c r="AT91" s="231"/>
      <c r="AU91" s="231"/>
      <c r="AV91" s="231"/>
      <c r="AW91" s="231"/>
      <c r="AX91" s="231"/>
      <c r="AY91" s="231"/>
      <c r="AZ91" s="231"/>
      <c r="BA91" s="231"/>
      <c r="BB91" s="231"/>
      <c r="BC91" s="231"/>
      <c r="BD91" s="231"/>
      <c r="BE91" s="231"/>
      <c r="BF91" s="231"/>
    </row>
    <row r="92" customFormat="false" ht="12.75" hidden="false" customHeight="false" outlineLevel="0" collapsed="false"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  <c r="S92" s="231"/>
      <c r="T92" s="231"/>
      <c r="U92" s="231"/>
      <c r="V92" s="231"/>
      <c r="X92" s="231"/>
      <c r="Y92" s="231"/>
      <c r="Z92" s="231"/>
      <c r="AA92" s="231"/>
      <c r="AB92" s="231"/>
      <c r="AC92" s="231"/>
      <c r="AD92" s="231"/>
      <c r="AE92" s="231"/>
      <c r="AF92" s="231"/>
      <c r="AG92" s="231"/>
      <c r="AH92" s="231"/>
      <c r="AI92" s="231"/>
      <c r="AJ92" s="231"/>
      <c r="AK92" s="231"/>
      <c r="AL92" s="231"/>
      <c r="AM92" s="231"/>
      <c r="AN92" s="231"/>
      <c r="AO92" s="231"/>
      <c r="AP92" s="231"/>
      <c r="AQ92" s="231"/>
      <c r="AR92" s="231"/>
      <c r="AS92" s="231"/>
      <c r="AT92" s="231"/>
      <c r="AU92" s="231"/>
      <c r="AV92" s="231"/>
      <c r="AW92" s="231"/>
      <c r="AX92" s="231"/>
      <c r="AY92" s="231"/>
      <c r="AZ92" s="231"/>
      <c r="BA92" s="231"/>
      <c r="BB92" s="231"/>
      <c r="BC92" s="231"/>
      <c r="BD92" s="231"/>
      <c r="BE92" s="231"/>
      <c r="BF92" s="231"/>
    </row>
    <row r="93" customFormat="false" ht="12.75" hidden="false" customHeight="false" outlineLevel="0" collapsed="false"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  <c r="S93" s="231"/>
      <c r="T93" s="231"/>
      <c r="U93" s="231"/>
      <c r="V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1"/>
      <c r="AH93" s="231"/>
      <c r="AI93" s="231"/>
      <c r="AJ93" s="231"/>
      <c r="AK93" s="231"/>
      <c r="AL93" s="231"/>
      <c r="AM93" s="231"/>
      <c r="AN93" s="231"/>
      <c r="AO93" s="231"/>
      <c r="AP93" s="231"/>
      <c r="AQ93" s="231"/>
      <c r="AR93" s="231"/>
      <c r="AS93" s="231"/>
      <c r="AT93" s="231"/>
      <c r="AU93" s="231"/>
      <c r="AV93" s="231"/>
      <c r="AW93" s="231"/>
      <c r="AX93" s="231"/>
      <c r="AY93" s="231"/>
      <c r="AZ93" s="231"/>
      <c r="BA93" s="231"/>
      <c r="BB93" s="231"/>
      <c r="BC93" s="231"/>
      <c r="BD93" s="231"/>
      <c r="BE93" s="231"/>
      <c r="BF93" s="231"/>
    </row>
    <row r="94" customFormat="false" ht="12.75" hidden="false" customHeight="false" outlineLevel="0" collapsed="false"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  <c r="S94" s="231"/>
      <c r="T94" s="231"/>
      <c r="U94" s="231"/>
      <c r="V94" s="231"/>
      <c r="X94" s="231"/>
      <c r="Y94" s="231"/>
      <c r="Z94" s="231"/>
      <c r="AA94" s="231"/>
      <c r="AB94" s="231"/>
      <c r="AC94" s="231"/>
      <c r="AD94" s="231"/>
      <c r="AE94" s="231"/>
      <c r="AF94" s="231"/>
      <c r="AG94" s="231"/>
      <c r="AH94" s="231"/>
      <c r="AI94" s="231"/>
      <c r="AJ94" s="231"/>
      <c r="AK94" s="231"/>
      <c r="AL94" s="231"/>
      <c r="AM94" s="231"/>
      <c r="AN94" s="231"/>
      <c r="AO94" s="231"/>
      <c r="AP94" s="231"/>
      <c r="AQ94" s="231"/>
      <c r="AR94" s="231"/>
      <c r="AS94" s="231"/>
      <c r="AT94" s="231"/>
      <c r="AU94" s="231"/>
      <c r="AV94" s="231"/>
      <c r="AW94" s="231"/>
      <c r="AX94" s="231"/>
      <c r="AY94" s="231"/>
      <c r="AZ94" s="231"/>
      <c r="BA94" s="231"/>
      <c r="BB94" s="231"/>
      <c r="BC94" s="231"/>
      <c r="BD94" s="231"/>
      <c r="BE94" s="231"/>
      <c r="BF94" s="231"/>
    </row>
    <row r="95" customFormat="false" ht="12.75" hidden="false" customHeight="false" outlineLevel="0" collapsed="false"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  <c r="S95" s="231"/>
      <c r="T95" s="231"/>
      <c r="U95" s="231"/>
      <c r="V95" s="231"/>
      <c r="X95" s="231"/>
      <c r="Y95" s="231"/>
      <c r="Z95" s="231"/>
      <c r="AA95" s="231"/>
      <c r="AB95" s="231"/>
      <c r="AC95" s="231"/>
      <c r="AD95" s="231"/>
      <c r="AE95" s="231"/>
      <c r="AF95" s="231"/>
      <c r="AG95" s="231"/>
      <c r="AH95" s="231"/>
      <c r="AI95" s="231"/>
      <c r="AJ95" s="231"/>
      <c r="AK95" s="231"/>
      <c r="AL95" s="231"/>
      <c r="AM95" s="231"/>
      <c r="AN95" s="231"/>
      <c r="AO95" s="231"/>
      <c r="AP95" s="231"/>
      <c r="AQ95" s="231"/>
      <c r="AR95" s="231"/>
      <c r="AS95" s="231"/>
      <c r="AT95" s="231"/>
      <c r="AU95" s="231"/>
      <c r="AV95" s="231"/>
      <c r="AW95" s="231"/>
      <c r="AX95" s="231"/>
      <c r="AY95" s="231"/>
      <c r="AZ95" s="231"/>
      <c r="BA95" s="231"/>
      <c r="BB95" s="231"/>
      <c r="BC95" s="231"/>
      <c r="BD95" s="231"/>
      <c r="BE95" s="231"/>
      <c r="BF95" s="231"/>
    </row>
    <row r="96" customFormat="false" ht="12.75" hidden="false" customHeight="false" outlineLevel="0" collapsed="false"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  <c r="S96" s="231"/>
      <c r="T96" s="231"/>
      <c r="U96" s="231"/>
      <c r="V96" s="231"/>
      <c r="X96" s="231"/>
      <c r="Y96" s="231"/>
      <c r="Z96" s="231"/>
      <c r="AA96" s="231"/>
      <c r="AB96" s="231"/>
      <c r="AC96" s="231"/>
      <c r="AD96" s="231"/>
      <c r="AE96" s="231"/>
      <c r="AF96" s="231"/>
      <c r="AG96" s="231"/>
      <c r="AH96" s="231"/>
      <c r="AI96" s="231"/>
      <c r="AJ96" s="231"/>
      <c r="AK96" s="231"/>
      <c r="AL96" s="231"/>
      <c r="AM96" s="231"/>
      <c r="AN96" s="231"/>
      <c r="AO96" s="231"/>
      <c r="AP96" s="231"/>
      <c r="AQ96" s="231"/>
      <c r="AR96" s="231"/>
      <c r="AS96" s="231"/>
      <c r="AT96" s="231"/>
      <c r="AU96" s="231"/>
      <c r="AV96" s="231"/>
      <c r="AW96" s="231"/>
      <c r="AX96" s="231"/>
      <c r="AY96" s="231"/>
      <c r="AZ96" s="231"/>
      <c r="BA96" s="231"/>
      <c r="BB96" s="231"/>
      <c r="BC96" s="231"/>
      <c r="BD96" s="231"/>
      <c r="BE96" s="231"/>
      <c r="BF96" s="231"/>
    </row>
    <row r="97" customFormat="false" ht="12.75" hidden="false" customHeight="false" outlineLevel="0" collapsed="false">
      <c r="B97" s="231"/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  <c r="S97" s="231"/>
      <c r="T97" s="231"/>
      <c r="U97" s="231"/>
      <c r="V97" s="231"/>
      <c r="X97" s="231"/>
      <c r="Y97" s="231"/>
      <c r="Z97" s="231"/>
      <c r="AA97" s="231"/>
      <c r="AB97" s="231"/>
      <c r="AC97" s="231"/>
      <c r="AD97" s="231"/>
      <c r="AE97" s="231"/>
      <c r="AF97" s="231"/>
      <c r="AG97" s="231"/>
      <c r="AH97" s="231"/>
      <c r="AI97" s="231"/>
      <c r="AJ97" s="231"/>
      <c r="AK97" s="231"/>
      <c r="AL97" s="231"/>
      <c r="AM97" s="231"/>
      <c r="AN97" s="231"/>
      <c r="AO97" s="231"/>
      <c r="AP97" s="231"/>
      <c r="AQ97" s="231"/>
      <c r="AR97" s="231"/>
      <c r="AS97" s="231"/>
      <c r="AT97" s="231"/>
      <c r="AU97" s="231"/>
      <c r="AV97" s="231"/>
      <c r="AW97" s="231"/>
      <c r="AX97" s="231"/>
      <c r="AY97" s="231"/>
      <c r="AZ97" s="231"/>
      <c r="BA97" s="231"/>
      <c r="BB97" s="231"/>
      <c r="BC97" s="231"/>
      <c r="BD97" s="231"/>
      <c r="BE97" s="231"/>
      <c r="BF97" s="231"/>
    </row>
    <row r="98" customFormat="false" ht="12.75" hidden="false" customHeight="fals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V98" s="231"/>
      <c r="X98" s="231"/>
      <c r="Y98" s="231"/>
      <c r="Z98" s="231"/>
      <c r="AA98" s="231"/>
      <c r="AB98" s="231"/>
      <c r="AC98" s="231"/>
      <c r="AD98" s="231"/>
      <c r="AE98" s="231"/>
      <c r="AF98" s="231"/>
      <c r="AG98" s="231"/>
      <c r="AH98" s="231"/>
      <c r="AI98" s="231"/>
      <c r="AJ98" s="231"/>
      <c r="AK98" s="231"/>
      <c r="AL98" s="231"/>
      <c r="AM98" s="231"/>
      <c r="AN98" s="231"/>
      <c r="AO98" s="231"/>
      <c r="AP98" s="231"/>
      <c r="AQ98" s="231"/>
      <c r="AR98" s="231"/>
      <c r="AS98" s="231"/>
      <c r="AT98" s="231"/>
      <c r="AU98" s="231"/>
      <c r="AV98" s="231"/>
      <c r="AW98" s="231"/>
      <c r="AX98" s="231"/>
      <c r="AY98" s="231"/>
      <c r="AZ98" s="231"/>
      <c r="BA98" s="231"/>
      <c r="BB98" s="231"/>
      <c r="BC98" s="231"/>
      <c r="BD98" s="231"/>
      <c r="BE98" s="231"/>
      <c r="BF98" s="231"/>
    </row>
    <row r="99" customFormat="false" ht="12.75" hidden="false" customHeight="false" outlineLevel="0" collapsed="false"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X99" s="231"/>
      <c r="Y99" s="231"/>
      <c r="Z99" s="231"/>
      <c r="AA99" s="231"/>
      <c r="AB99" s="231"/>
      <c r="AC99" s="231"/>
      <c r="AD99" s="231"/>
      <c r="AE99" s="231"/>
      <c r="AF99" s="231"/>
      <c r="AG99" s="231"/>
      <c r="AH99" s="231"/>
      <c r="AI99" s="231"/>
      <c r="AJ99" s="231"/>
      <c r="AK99" s="231"/>
      <c r="AL99" s="231"/>
      <c r="AM99" s="231"/>
      <c r="AN99" s="231"/>
      <c r="AO99" s="231"/>
      <c r="AP99" s="231"/>
      <c r="AQ99" s="231"/>
      <c r="AR99" s="231"/>
      <c r="AS99" s="231"/>
      <c r="AT99" s="231"/>
      <c r="AU99" s="231"/>
      <c r="AV99" s="231"/>
      <c r="AW99" s="231"/>
      <c r="AX99" s="231"/>
      <c r="AY99" s="231"/>
      <c r="AZ99" s="231"/>
      <c r="BA99" s="231"/>
      <c r="BB99" s="231"/>
      <c r="BC99" s="231"/>
      <c r="BD99" s="231"/>
      <c r="BE99" s="231"/>
      <c r="BF99" s="231"/>
    </row>
    <row r="100" customFormat="false" ht="12.75" hidden="false" customHeight="false" outlineLevel="0" collapsed="false">
      <c r="B100" s="231"/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  <c r="S100" s="231"/>
      <c r="T100" s="231"/>
      <c r="U100" s="231"/>
      <c r="V100" s="231"/>
      <c r="X100" s="231"/>
      <c r="Y100" s="231"/>
      <c r="Z100" s="231"/>
      <c r="AA100" s="231"/>
      <c r="AB100" s="231"/>
      <c r="AC100" s="231"/>
      <c r="AD100" s="231"/>
      <c r="AE100" s="231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  <c r="AR100" s="231"/>
      <c r="AS100" s="231"/>
      <c r="AT100" s="231"/>
      <c r="AU100" s="231"/>
      <c r="AV100" s="231"/>
      <c r="AW100" s="231"/>
      <c r="AX100" s="231"/>
      <c r="AY100" s="231"/>
      <c r="AZ100" s="231"/>
      <c r="BA100" s="231"/>
      <c r="BB100" s="231"/>
      <c r="BC100" s="231"/>
      <c r="BD100" s="231"/>
      <c r="BE100" s="231"/>
      <c r="BF100" s="231"/>
    </row>
    <row r="101" customFormat="false" ht="12.75" hidden="false" customHeight="false" outlineLevel="0" collapsed="false"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  <c r="S101" s="231"/>
      <c r="T101" s="231"/>
      <c r="U101" s="231"/>
      <c r="V101" s="231"/>
      <c r="X101" s="231"/>
      <c r="Y101" s="231"/>
      <c r="Z101" s="231"/>
      <c r="AA101" s="231"/>
      <c r="AB101" s="231"/>
      <c r="AC101" s="231"/>
      <c r="AD101" s="231"/>
      <c r="AE101" s="231"/>
      <c r="AF101" s="231"/>
      <c r="AG101" s="231"/>
      <c r="AH101" s="231"/>
      <c r="AI101" s="231"/>
      <c r="AJ101" s="231"/>
      <c r="AK101" s="231"/>
      <c r="AL101" s="231"/>
      <c r="AM101" s="231"/>
      <c r="AN101" s="231"/>
      <c r="AO101" s="231"/>
      <c r="AP101" s="231"/>
      <c r="AQ101" s="231"/>
      <c r="AR101" s="231"/>
      <c r="AS101" s="231"/>
      <c r="AT101" s="231"/>
      <c r="AU101" s="231"/>
      <c r="AV101" s="231"/>
      <c r="AW101" s="231"/>
      <c r="AX101" s="231"/>
      <c r="AY101" s="231"/>
      <c r="AZ101" s="231"/>
      <c r="BA101" s="231"/>
      <c r="BB101" s="231"/>
      <c r="BC101" s="231"/>
      <c r="BD101" s="231"/>
      <c r="BE101" s="231"/>
      <c r="BF101" s="231"/>
    </row>
    <row r="102" customFormat="false" ht="12.75" hidden="false" customHeight="false" outlineLevel="0" collapsed="false"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X102" s="231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31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</row>
    <row r="103" customFormat="false" ht="12.75" hidden="false" customHeight="false" outlineLevel="0" collapsed="false"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X103" s="231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31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</row>
    <row r="104" customFormat="false" ht="12.75" hidden="false" customHeight="false" outlineLevel="0" collapsed="false"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X104" s="231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31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</row>
    <row r="105" customFormat="false" ht="12.75" hidden="false" customHeight="false" outlineLevel="0" collapsed="false"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X105" s="231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31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</row>
    <row r="106" customFormat="false" ht="12.75" hidden="false" customHeight="false" outlineLevel="0" collapsed="false"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X106" s="231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31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</row>
    <row r="107" customFormat="false" ht="12.75" hidden="false" customHeight="false" outlineLevel="0" collapsed="false"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X107" s="231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31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</row>
    <row r="108" customFormat="false" ht="12.75" hidden="false" customHeight="false" outlineLevel="0" collapsed="false"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X108" s="231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31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</row>
    <row r="109" customFormat="false" ht="12.75" hidden="false" customHeight="false" outlineLevel="0" collapsed="false"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X109" s="231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31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</row>
    <row r="110" customFormat="false" ht="12.75" hidden="false" customHeight="false" outlineLevel="0" collapsed="false"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X110" s="231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31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</row>
    <row r="111" customFormat="false" ht="12.75" hidden="false" customHeight="false" outlineLevel="0" collapsed="false"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X111" s="231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31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</row>
    <row r="112" customFormat="false" ht="12.75" hidden="false" customHeight="false" outlineLevel="0" collapsed="false"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X112" s="231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31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</row>
    <row r="113" customFormat="false" ht="12.75" hidden="false" customHeight="false" outlineLevel="0" collapsed="false"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X113" s="231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31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</row>
    <row r="114" customFormat="false" ht="12.75" hidden="false" customHeight="false" outlineLevel="0" collapsed="false"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X114" s="231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31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</row>
    <row r="115" customFormat="false" ht="12.75" hidden="false" customHeight="false" outlineLevel="0" collapsed="false"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X115" s="231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1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</row>
    <row r="116" customFormat="false" ht="12.75" hidden="false" customHeight="false" outlineLevel="0" collapsed="false"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X116" s="231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31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</row>
    <row r="117" customFormat="false" ht="12.75" hidden="false" customHeight="false" outlineLevel="0" collapsed="false"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31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</row>
    <row r="118" customFormat="false" ht="12.75" hidden="false" customHeight="false" outlineLevel="0" collapsed="false"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X118" s="231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31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</row>
    <row r="119" customFormat="false" ht="12.75" hidden="false" customHeight="false" outlineLevel="0" collapsed="false"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X119" s="231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31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</row>
    <row r="120" customFormat="false" ht="12.75" hidden="false" customHeight="false" outlineLevel="0" collapsed="false"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X120" s="231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31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</row>
    <row r="121" customFormat="false" ht="12.75" hidden="false" customHeight="false" outlineLevel="0" collapsed="false"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X121" s="231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31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</row>
    <row r="122" customFormat="false" ht="12.75" hidden="false" customHeight="false" outlineLevel="0" collapsed="false"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X122" s="231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31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</row>
    <row r="123" customFormat="false" ht="12.75" hidden="false" customHeight="false" outlineLevel="0" collapsed="false"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31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</row>
    <row r="124" customFormat="false" ht="12.75" hidden="false" customHeight="false" outlineLevel="0" collapsed="false"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X124" s="231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31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</row>
    <row r="125" customFormat="false" ht="12.75" hidden="false" customHeight="false" outlineLevel="0" collapsed="false"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X125" s="231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31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</row>
    <row r="126" customFormat="false" ht="12.75" hidden="false" customHeight="false" outlineLevel="0" collapsed="false"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X126" s="231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31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</row>
    <row r="127" customFormat="false" ht="12.75" hidden="false" customHeight="false" outlineLevel="0" collapsed="false"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X127" s="231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31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</row>
    <row r="128" customFormat="false" ht="12.75" hidden="false" customHeight="false" outlineLevel="0" collapsed="false"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X128" s="231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31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</row>
    <row r="129" customFormat="false" ht="12.75" hidden="false" customHeight="false" outlineLevel="0" collapsed="false"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X129" s="231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31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</row>
    <row r="130" customFormat="false" ht="12.75" hidden="false" customHeight="false" outlineLevel="0" collapsed="false"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X130" s="231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31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</row>
    <row r="131" customFormat="false" ht="12.75" hidden="false" customHeight="false" outlineLevel="0" collapsed="false"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X131" s="231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31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</row>
    <row r="132" customFormat="false" ht="12.75" hidden="false" customHeight="false" outlineLevel="0" collapsed="false"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X132" s="231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31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</row>
    <row r="133" customFormat="false" ht="12.75" hidden="false" customHeight="false" outlineLevel="0" collapsed="false"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X133" s="231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31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</row>
    <row r="134" customFormat="false" ht="12.75" hidden="false" customHeight="false" outlineLevel="0" collapsed="false"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X134" s="231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31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</row>
    <row r="135" customFormat="false" ht="12.75" hidden="false" customHeight="false" outlineLevel="0" collapsed="false"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X135" s="231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31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</row>
    <row r="136" customFormat="false" ht="12.75" hidden="false" customHeight="false" outlineLevel="0" collapsed="false"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X136" s="231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31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</row>
    <row r="137" customFormat="false" ht="12.75" hidden="false" customHeight="false" outlineLevel="0" collapsed="false"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X137" s="231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31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</row>
    <row r="138" customFormat="false" ht="12.75" hidden="false" customHeight="false" outlineLevel="0" collapsed="false"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X138" s="231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31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</row>
    <row r="139" customFormat="false" ht="12.75" hidden="false" customHeight="false" outlineLevel="0" collapsed="false"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X139" s="231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31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</row>
    <row r="140" customFormat="false" ht="12.75" hidden="false" customHeight="false" outlineLevel="0" collapsed="false"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X140" s="231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31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</row>
    <row r="141" customFormat="false" ht="12.75" hidden="false" customHeight="false" outlineLevel="0" collapsed="false"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X141" s="231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31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</row>
    <row r="142" customFormat="false" ht="12.75" hidden="false" customHeight="false" outlineLevel="0" collapsed="false"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X142" s="231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31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</row>
    <row r="143" customFormat="false" ht="12.75" hidden="false" customHeight="false" outlineLevel="0" collapsed="false"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X143" s="231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31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</row>
    <row r="144" customFormat="false" ht="12.75" hidden="false" customHeight="false" outlineLevel="0" collapsed="false"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X144" s="231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31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</row>
    <row r="145" customFormat="false" ht="12.75" hidden="false" customHeight="false" outlineLevel="0" collapsed="false"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X145" s="231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31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</row>
    <row r="146" customFormat="false" ht="12.75" hidden="false" customHeight="false" outlineLevel="0" collapsed="false"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X146" s="231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31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</row>
    <row r="147" customFormat="false" ht="12.75" hidden="false" customHeight="false" outlineLevel="0" collapsed="false"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X147" s="231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31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</row>
    <row r="148" customFormat="false" ht="12.75" hidden="false" customHeight="false" outlineLevel="0" collapsed="false"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X148" s="231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31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</row>
    <row r="149" customFormat="false" ht="12.75" hidden="false" customHeight="false" outlineLevel="0" collapsed="false"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X149" s="231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31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</row>
    <row r="150" customFormat="false" ht="12.75" hidden="false" customHeight="false" outlineLevel="0" collapsed="false"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X150" s="231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31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</row>
    <row r="151" customFormat="false" ht="12.75" hidden="false" customHeight="false" outlineLevel="0" collapsed="false"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X151" s="231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31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</row>
    <row r="152" customFormat="false" ht="12.75" hidden="false" customHeight="false" outlineLevel="0" collapsed="false"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  <c r="S152" s="231"/>
      <c r="T152" s="231"/>
      <c r="U152" s="231"/>
      <c r="V152" s="231"/>
      <c r="X152" s="231"/>
      <c r="Y152" s="231"/>
      <c r="Z152" s="231"/>
      <c r="AA152" s="231"/>
      <c r="AB152" s="231"/>
      <c r="AC152" s="231"/>
      <c r="AD152" s="231"/>
      <c r="AE152" s="231"/>
      <c r="AF152" s="231"/>
      <c r="AG152" s="231"/>
      <c r="AH152" s="231"/>
      <c r="AI152" s="231"/>
      <c r="AJ152" s="231"/>
      <c r="AK152" s="231"/>
      <c r="AL152" s="231"/>
      <c r="AM152" s="231"/>
      <c r="AN152" s="231"/>
      <c r="AO152" s="231"/>
      <c r="AP152" s="231"/>
      <c r="AQ152" s="231"/>
      <c r="AR152" s="231"/>
      <c r="AS152" s="231"/>
      <c r="AT152" s="231"/>
      <c r="AU152" s="231"/>
      <c r="AV152" s="231"/>
      <c r="AW152" s="231"/>
      <c r="AX152" s="231"/>
      <c r="AY152" s="231"/>
      <c r="AZ152" s="231"/>
      <c r="BA152" s="231"/>
      <c r="BB152" s="231"/>
      <c r="BC152" s="231"/>
      <c r="BD152" s="231"/>
      <c r="BE152" s="231"/>
      <c r="BF152" s="231"/>
    </row>
    <row r="153" customFormat="false" ht="12.75" hidden="false" customHeight="false" outlineLevel="0" collapsed="false"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31"/>
      <c r="T153" s="231"/>
      <c r="U153" s="231"/>
      <c r="V153" s="231"/>
      <c r="X153" s="231"/>
      <c r="Y153" s="231"/>
      <c r="Z153" s="231"/>
      <c r="AA153" s="231"/>
      <c r="AB153" s="231"/>
      <c r="AC153" s="231"/>
      <c r="AD153" s="231"/>
      <c r="AE153" s="231"/>
      <c r="AF153" s="231"/>
      <c r="AG153" s="231"/>
      <c r="AH153" s="231"/>
      <c r="AI153" s="231"/>
      <c r="AJ153" s="231"/>
      <c r="AK153" s="231"/>
      <c r="AL153" s="231"/>
      <c r="AM153" s="231"/>
      <c r="AN153" s="231"/>
      <c r="AO153" s="231"/>
      <c r="AP153" s="231"/>
      <c r="AQ153" s="231"/>
      <c r="AR153" s="231"/>
      <c r="AS153" s="231"/>
      <c r="AT153" s="231"/>
      <c r="AU153" s="231"/>
      <c r="AV153" s="231"/>
      <c r="AW153" s="231"/>
      <c r="AX153" s="231"/>
      <c r="AY153" s="231"/>
      <c r="AZ153" s="231"/>
      <c r="BA153" s="231"/>
      <c r="BB153" s="231"/>
      <c r="BC153" s="231"/>
      <c r="BD153" s="231"/>
      <c r="BE153" s="231"/>
      <c r="BF153" s="231"/>
    </row>
    <row r="154" customFormat="false" ht="12.75" hidden="false" customHeight="false" outlineLevel="0" collapsed="false"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  <c r="S154" s="231"/>
      <c r="T154" s="231"/>
      <c r="U154" s="231"/>
      <c r="V154" s="231"/>
      <c r="X154" s="231"/>
      <c r="Y154" s="231"/>
      <c r="Z154" s="231"/>
      <c r="AA154" s="231"/>
      <c r="AB154" s="231"/>
      <c r="AC154" s="231"/>
      <c r="AD154" s="231"/>
      <c r="AE154" s="231"/>
      <c r="AF154" s="231"/>
      <c r="AG154" s="231"/>
      <c r="AH154" s="231"/>
      <c r="AI154" s="231"/>
      <c r="AJ154" s="231"/>
      <c r="AK154" s="231"/>
      <c r="AL154" s="231"/>
      <c r="AM154" s="231"/>
      <c r="AN154" s="231"/>
      <c r="AO154" s="231"/>
      <c r="AP154" s="231"/>
      <c r="AQ154" s="231"/>
      <c r="AR154" s="231"/>
      <c r="AS154" s="231"/>
      <c r="AT154" s="231"/>
      <c r="AU154" s="231"/>
      <c r="AV154" s="231"/>
      <c r="AW154" s="231"/>
      <c r="AX154" s="231"/>
      <c r="AY154" s="231"/>
      <c r="AZ154" s="231"/>
      <c r="BA154" s="231"/>
      <c r="BB154" s="231"/>
      <c r="BC154" s="231"/>
      <c r="BD154" s="231"/>
      <c r="BE154" s="231"/>
      <c r="BF154" s="231"/>
    </row>
    <row r="155" customFormat="false" ht="12.75" hidden="false" customHeight="false" outlineLevel="0" collapsed="false"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  <c r="S155" s="231"/>
      <c r="T155" s="231"/>
      <c r="U155" s="231"/>
      <c r="V155" s="231"/>
      <c r="X155" s="231"/>
      <c r="Y155" s="231"/>
      <c r="Z155" s="231"/>
      <c r="AA155" s="231"/>
      <c r="AB155" s="231"/>
      <c r="AC155" s="231"/>
      <c r="AD155" s="231"/>
      <c r="AE155" s="231"/>
      <c r="AF155" s="231"/>
      <c r="AG155" s="231"/>
      <c r="AH155" s="231"/>
      <c r="AI155" s="231"/>
      <c r="AJ155" s="231"/>
      <c r="AK155" s="231"/>
      <c r="AL155" s="231"/>
      <c r="AM155" s="231"/>
      <c r="AN155" s="231"/>
      <c r="AO155" s="231"/>
      <c r="AP155" s="231"/>
      <c r="AQ155" s="231"/>
      <c r="AR155" s="231"/>
      <c r="AS155" s="231"/>
      <c r="AT155" s="231"/>
      <c r="AU155" s="231"/>
      <c r="AV155" s="231"/>
      <c r="AW155" s="231"/>
      <c r="AX155" s="231"/>
      <c r="AY155" s="231"/>
      <c r="AZ155" s="231"/>
      <c r="BA155" s="231"/>
      <c r="BB155" s="231"/>
      <c r="BC155" s="231"/>
      <c r="BD155" s="231"/>
      <c r="BE155" s="231"/>
      <c r="BF155" s="231"/>
    </row>
    <row r="156" customFormat="false" ht="12.75" hidden="false" customHeight="false" outlineLevel="0" collapsed="false"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  <c r="S156" s="231"/>
      <c r="T156" s="231"/>
      <c r="U156" s="231"/>
      <c r="V156" s="231"/>
      <c r="X156" s="231"/>
      <c r="Y156" s="231"/>
      <c r="Z156" s="231"/>
      <c r="AA156" s="231"/>
      <c r="AB156" s="231"/>
      <c r="AC156" s="231"/>
      <c r="AD156" s="231"/>
      <c r="AE156" s="231"/>
      <c r="AF156" s="231"/>
      <c r="AG156" s="231"/>
      <c r="AH156" s="231"/>
      <c r="AI156" s="231"/>
      <c r="AJ156" s="231"/>
      <c r="AK156" s="231"/>
      <c r="AL156" s="231"/>
      <c r="AM156" s="231"/>
      <c r="AN156" s="231"/>
      <c r="AO156" s="231"/>
      <c r="AP156" s="231"/>
      <c r="AQ156" s="231"/>
      <c r="AR156" s="231"/>
      <c r="AS156" s="231"/>
      <c r="AT156" s="231"/>
      <c r="AU156" s="231"/>
      <c r="AV156" s="231"/>
      <c r="AW156" s="231"/>
      <c r="AX156" s="231"/>
      <c r="AY156" s="231"/>
      <c r="AZ156" s="231"/>
      <c r="BA156" s="231"/>
      <c r="BB156" s="231"/>
      <c r="BC156" s="231"/>
      <c r="BD156" s="231"/>
      <c r="BE156" s="231"/>
      <c r="BF156" s="231"/>
    </row>
    <row r="157" customFormat="false" ht="12.75" hidden="false" customHeight="false" outlineLevel="0" collapsed="false"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  <c r="S157" s="231"/>
      <c r="T157" s="231"/>
      <c r="U157" s="231"/>
      <c r="V157" s="231"/>
      <c r="X157" s="231"/>
      <c r="Y157" s="231"/>
      <c r="Z157" s="231"/>
      <c r="AA157" s="231"/>
      <c r="AB157" s="231"/>
      <c r="AC157" s="231"/>
      <c r="AD157" s="231"/>
      <c r="AE157" s="231"/>
      <c r="AF157" s="231"/>
      <c r="AG157" s="231"/>
      <c r="AH157" s="231"/>
      <c r="AI157" s="231"/>
      <c r="AJ157" s="231"/>
      <c r="AK157" s="231"/>
      <c r="AL157" s="231"/>
      <c r="AM157" s="231"/>
      <c r="AN157" s="231"/>
      <c r="AO157" s="231"/>
      <c r="AP157" s="231"/>
      <c r="AQ157" s="231"/>
      <c r="AR157" s="231"/>
      <c r="AS157" s="231"/>
      <c r="AT157" s="231"/>
      <c r="AU157" s="231"/>
      <c r="AV157" s="231"/>
      <c r="AW157" s="231"/>
      <c r="AX157" s="231"/>
      <c r="AY157" s="231"/>
      <c r="AZ157" s="231"/>
      <c r="BA157" s="231"/>
      <c r="BB157" s="231"/>
      <c r="BC157" s="231"/>
      <c r="BD157" s="231"/>
      <c r="BE157" s="231"/>
      <c r="BF157" s="231"/>
    </row>
    <row r="158" customFormat="false" ht="12.75" hidden="false" customHeight="false" outlineLevel="0" collapsed="false"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  <c r="S158" s="231"/>
      <c r="T158" s="231"/>
      <c r="U158" s="231"/>
      <c r="V158" s="231"/>
      <c r="X158" s="231"/>
      <c r="Y158" s="231"/>
      <c r="Z158" s="231"/>
      <c r="AA158" s="231"/>
      <c r="AB158" s="231"/>
      <c r="AC158" s="231"/>
      <c r="AD158" s="231"/>
      <c r="AE158" s="231"/>
      <c r="AF158" s="231"/>
      <c r="AG158" s="231"/>
      <c r="AH158" s="231"/>
      <c r="AI158" s="231"/>
      <c r="AJ158" s="231"/>
      <c r="AK158" s="231"/>
      <c r="AL158" s="231"/>
      <c r="AM158" s="231"/>
      <c r="AN158" s="231"/>
      <c r="AO158" s="231"/>
      <c r="AP158" s="231"/>
      <c r="AQ158" s="231"/>
      <c r="AR158" s="231"/>
      <c r="AS158" s="231"/>
      <c r="AT158" s="231"/>
      <c r="AU158" s="231"/>
      <c r="AV158" s="231"/>
      <c r="AW158" s="231"/>
      <c r="AX158" s="231"/>
      <c r="AY158" s="231"/>
      <c r="AZ158" s="231"/>
      <c r="BA158" s="231"/>
      <c r="BB158" s="231"/>
      <c r="BC158" s="231"/>
      <c r="BD158" s="231"/>
      <c r="BE158" s="231"/>
      <c r="BF158" s="231"/>
    </row>
    <row r="159" customFormat="false" ht="12.75" hidden="false" customHeight="false" outlineLevel="0" collapsed="false"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  <c r="S159" s="231"/>
      <c r="T159" s="231"/>
      <c r="U159" s="231"/>
      <c r="V159" s="231"/>
      <c r="X159" s="231"/>
      <c r="Y159" s="231"/>
      <c r="Z159" s="231"/>
      <c r="AA159" s="231"/>
      <c r="AB159" s="231"/>
      <c r="AC159" s="231"/>
      <c r="AD159" s="231"/>
      <c r="AE159" s="231"/>
      <c r="AF159" s="231"/>
      <c r="AG159" s="231"/>
      <c r="AH159" s="231"/>
      <c r="AI159" s="231"/>
      <c r="AJ159" s="231"/>
      <c r="AK159" s="231"/>
      <c r="AL159" s="231"/>
      <c r="AM159" s="231"/>
      <c r="AN159" s="231"/>
      <c r="AO159" s="231"/>
      <c r="AP159" s="231"/>
      <c r="AQ159" s="231"/>
      <c r="AR159" s="231"/>
      <c r="AS159" s="231"/>
      <c r="AT159" s="231"/>
      <c r="AU159" s="231"/>
      <c r="AV159" s="231"/>
      <c r="AW159" s="231"/>
      <c r="AX159" s="231"/>
      <c r="AY159" s="231"/>
      <c r="AZ159" s="231"/>
      <c r="BA159" s="231"/>
      <c r="BB159" s="231"/>
      <c r="BC159" s="231"/>
      <c r="BD159" s="231"/>
      <c r="BE159" s="231"/>
      <c r="BF159" s="231"/>
    </row>
    <row r="160" customFormat="false" ht="12.75" hidden="false" customHeight="false" outlineLevel="0" collapsed="false"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  <c r="S160" s="231"/>
      <c r="T160" s="231"/>
      <c r="U160" s="231"/>
      <c r="V160" s="231"/>
      <c r="X160" s="231"/>
      <c r="Y160" s="231"/>
      <c r="Z160" s="231"/>
      <c r="AA160" s="231"/>
      <c r="AB160" s="231"/>
      <c r="AC160" s="231"/>
      <c r="AD160" s="231"/>
      <c r="AE160" s="231"/>
      <c r="AF160" s="231"/>
      <c r="AG160" s="231"/>
      <c r="AH160" s="231"/>
      <c r="AI160" s="231"/>
      <c r="AJ160" s="231"/>
      <c r="AK160" s="231"/>
      <c r="AL160" s="231"/>
      <c r="AM160" s="231"/>
      <c r="AN160" s="231"/>
      <c r="AO160" s="231"/>
      <c r="AP160" s="231"/>
      <c r="AQ160" s="231"/>
      <c r="AR160" s="231"/>
      <c r="AS160" s="231"/>
      <c r="AT160" s="231"/>
      <c r="AU160" s="231"/>
      <c r="AV160" s="231"/>
      <c r="AW160" s="231"/>
      <c r="AX160" s="231"/>
      <c r="AY160" s="231"/>
      <c r="AZ160" s="231"/>
      <c r="BA160" s="231"/>
      <c r="BB160" s="231"/>
      <c r="BC160" s="231"/>
      <c r="BD160" s="231"/>
      <c r="BE160" s="231"/>
      <c r="BF160" s="231"/>
    </row>
    <row r="161" customFormat="false" ht="12.75" hidden="false" customHeight="false" outlineLevel="0" collapsed="false"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  <c r="S161" s="231"/>
      <c r="T161" s="231"/>
      <c r="U161" s="231"/>
      <c r="V161" s="231"/>
      <c r="X161" s="231"/>
      <c r="Y161" s="231"/>
      <c r="Z161" s="231"/>
      <c r="AA161" s="231"/>
      <c r="AB161" s="231"/>
      <c r="AC161" s="231"/>
      <c r="AD161" s="231"/>
      <c r="AE161" s="231"/>
      <c r="AF161" s="231"/>
      <c r="AG161" s="231"/>
      <c r="AH161" s="231"/>
      <c r="AI161" s="231"/>
      <c r="AJ161" s="231"/>
      <c r="AK161" s="231"/>
      <c r="AL161" s="231"/>
      <c r="AM161" s="231"/>
      <c r="AN161" s="231"/>
      <c r="AO161" s="231"/>
      <c r="AP161" s="231"/>
      <c r="AQ161" s="231"/>
      <c r="AR161" s="231"/>
      <c r="AS161" s="231"/>
      <c r="AT161" s="231"/>
      <c r="AU161" s="231"/>
      <c r="AV161" s="231"/>
      <c r="AW161" s="231"/>
      <c r="AX161" s="231"/>
      <c r="AY161" s="231"/>
      <c r="AZ161" s="231"/>
      <c r="BA161" s="231"/>
      <c r="BB161" s="231"/>
      <c r="BC161" s="231"/>
      <c r="BD161" s="231"/>
      <c r="BE161" s="231"/>
      <c r="BF161" s="231"/>
    </row>
    <row r="162" customFormat="false" ht="12.75" hidden="false" customHeight="false" outlineLevel="0" collapsed="false"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  <c r="S162" s="231"/>
      <c r="T162" s="231"/>
      <c r="U162" s="231"/>
      <c r="V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  <c r="AJ162" s="231"/>
      <c r="AK162" s="231"/>
      <c r="AL162" s="231"/>
      <c r="AM162" s="231"/>
      <c r="AN162" s="231"/>
      <c r="AO162" s="231"/>
      <c r="AP162" s="231"/>
      <c r="AQ162" s="231"/>
      <c r="AR162" s="231"/>
      <c r="AS162" s="231"/>
      <c r="AT162" s="231"/>
      <c r="AU162" s="231"/>
      <c r="AV162" s="231"/>
      <c r="AW162" s="231"/>
      <c r="AX162" s="231"/>
      <c r="AY162" s="231"/>
      <c r="AZ162" s="231"/>
      <c r="BA162" s="231"/>
      <c r="BB162" s="231"/>
      <c r="BC162" s="231"/>
      <c r="BD162" s="231"/>
      <c r="BE162" s="231"/>
      <c r="BF162" s="231"/>
    </row>
    <row r="163" customFormat="false" ht="12.75" hidden="false" customHeight="false" outlineLevel="0" collapsed="false"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  <c r="S163" s="231"/>
      <c r="T163" s="231"/>
      <c r="U163" s="231"/>
      <c r="V163" s="231"/>
      <c r="X163" s="231"/>
      <c r="Y163" s="231"/>
      <c r="Z163" s="231"/>
      <c r="AA163" s="231"/>
      <c r="AB163" s="231"/>
      <c r="AC163" s="231"/>
      <c r="AD163" s="231"/>
      <c r="AE163" s="231"/>
      <c r="AF163" s="231"/>
      <c r="AG163" s="231"/>
      <c r="AH163" s="231"/>
      <c r="AI163" s="231"/>
      <c r="AJ163" s="231"/>
      <c r="AK163" s="231"/>
      <c r="AL163" s="231"/>
      <c r="AM163" s="231"/>
      <c r="AN163" s="231"/>
      <c r="AO163" s="231"/>
      <c r="AP163" s="231"/>
      <c r="AQ163" s="231"/>
      <c r="AR163" s="231"/>
      <c r="AS163" s="231"/>
      <c r="AT163" s="231"/>
      <c r="AU163" s="231"/>
      <c r="AV163" s="231"/>
      <c r="AW163" s="231"/>
      <c r="AX163" s="231"/>
      <c r="AY163" s="231"/>
      <c r="AZ163" s="231"/>
      <c r="BA163" s="231"/>
      <c r="BB163" s="231"/>
      <c r="BC163" s="231"/>
      <c r="BD163" s="231"/>
      <c r="BE163" s="231"/>
      <c r="BF163" s="231"/>
    </row>
    <row r="164" customFormat="false" ht="12.75" hidden="false" customHeight="false" outlineLevel="0" collapsed="false"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  <c r="S164" s="231"/>
      <c r="T164" s="231"/>
      <c r="U164" s="231"/>
      <c r="V164" s="231"/>
      <c r="X164" s="231"/>
      <c r="Y164" s="231"/>
      <c r="Z164" s="231"/>
      <c r="AA164" s="231"/>
      <c r="AB164" s="231"/>
      <c r="AC164" s="231"/>
      <c r="AD164" s="231"/>
      <c r="AE164" s="231"/>
      <c r="AF164" s="231"/>
      <c r="AG164" s="231"/>
      <c r="AH164" s="231"/>
      <c r="AI164" s="231"/>
      <c r="AJ164" s="231"/>
      <c r="AK164" s="231"/>
      <c r="AL164" s="231"/>
      <c r="AM164" s="231"/>
      <c r="AN164" s="231"/>
      <c r="AO164" s="231"/>
      <c r="AP164" s="231"/>
      <c r="AQ164" s="231"/>
      <c r="AR164" s="231"/>
      <c r="AS164" s="231"/>
      <c r="AT164" s="231"/>
      <c r="AU164" s="231"/>
      <c r="AV164" s="231"/>
      <c r="AW164" s="231"/>
      <c r="AX164" s="231"/>
      <c r="AY164" s="231"/>
      <c r="AZ164" s="231"/>
      <c r="BA164" s="231"/>
      <c r="BB164" s="231"/>
      <c r="BC164" s="231"/>
      <c r="BD164" s="231"/>
      <c r="BE164" s="231"/>
      <c r="BF164" s="231"/>
    </row>
    <row r="165" customFormat="false" ht="12.75" hidden="false" customHeight="false" outlineLevel="0" collapsed="false"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  <c r="S165" s="231"/>
      <c r="T165" s="231"/>
      <c r="U165" s="231"/>
      <c r="V165" s="231"/>
      <c r="X165" s="231"/>
      <c r="Y165" s="231"/>
      <c r="Z165" s="231"/>
      <c r="AA165" s="231"/>
      <c r="AB165" s="231"/>
      <c r="AC165" s="231"/>
      <c r="AD165" s="231"/>
      <c r="AE165" s="231"/>
      <c r="AF165" s="231"/>
      <c r="AG165" s="231"/>
      <c r="AH165" s="231"/>
      <c r="AI165" s="231"/>
      <c r="AJ165" s="231"/>
      <c r="AK165" s="231"/>
      <c r="AL165" s="231"/>
      <c r="AM165" s="231"/>
      <c r="AN165" s="231"/>
      <c r="AO165" s="231"/>
      <c r="AP165" s="231"/>
      <c r="AQ165" s="231"/>
      <c r="AR165" s="231"/>
      <c r="AS165" s="231"/>
      <c r="AT165" s="231"/>
      <c r="AU165" s="231"/>
      <c r="AV165" s="231"/>
      <c r="AW165" s="231"/>
      <c r="AX165" s="231"/>
      <c r="AY165" s="231"/>
      <c r="AZ165" s="231"/>
      <c r="BA165" s="231"/>
      <c r="BB165" s="231"/>
      <c r="BC165" s="231"/>
      <c r="BD165" s="231"/>
      <c r="BE165" s="231"/>
      <c r="BF165" s="231"/>
    </row>
    <row r="166" customFormat="false" ht="12.75" hidden="false" customHeight="false" outlineLevel="0" collapsed="false"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  <c r="S166" s="231"/>
      <c r="T166" s="231"/>
      <c r="U166" s="231"/>
      <c r="V166" s="231"/>
      <c r="X166" s="231"/>
      <c r="Y166" s="231"/>
      <c r="Z166" s="231"/>
      <c r="AA166" s="231"/>
      <c r="AB166" s="231"/>
      <c r="AC166" s="231"/>
      <c r="AD166" s="231"/>
      <c r="AE166" s="231"/>
      <c r="AF166" s="231"/>
      <c r="AG166" s="231"/>
      <c r="AH166" s="231"/>
      <c r="AI166" s="231"/>
      <c r="AJ166" s="231"/>
      <c r="AK166" s="231"/>
      <c r="AL166" s="231"/>
      <c r="AM166" s="231"/>
      <c r="AN166" s="231"/>
      <c r="AO166" s="231"/>
      <c r="AP166" s="231"/>
      <c r="AQ166" s="231"/>
      <c r="AR166" s="231"/>
      <c r="AS166" s="231"/>
      <c r="AT166" s="231"/>
      <c r="AU166" s="231"/>
      <c r="AV166" s="231"/>
      <c r="AW166" s="231"/>
      <c r="AX166" s="231"/>
      <c r="AY166" s="231"/>
      <c r="AZ166" s="231"/>
      <c r="BA166" s="231"/>
      <c r="BB166" s="231"/>
      <c r="BC166" s="231"/>
      <c r="BD166" s="231"/>
      <c r="BE166" s="231"/>
      <c r="BF166" s="231"/>
    </row>
    <row r="167" customFormat="false" ht="12.75" hidden="false" customHeight="false" outlineLevel="0" collapsed="false"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  <c r="S167" s="231"/>
      <c r="T167" s="231"/>
      <c r="U167" s="231"/>
      <c r="V167" s="231"/>
      <c r="X167" s="231"/>
      <c r="Y167" s="231"/>
      <c r="Z167" s="231"/>
      <c r="AA167" s="231"/>
      <c r="AB167" s="231"/>
      <c r="AC167" s="231"/>
      <c r="AD167" s="231"/>
      <c r="AE167" s="231"/>
      <c r="AF167" s="231"/>
      <c r="AG167" s="231"/>
      <c r="AH167" s="231"/>
      <c r="AI167" s="231"/>
      <c r="AJ167" s="231"/>
      <c r="AK167" s="231"/>
      <c r="AL167" s="231"/>
      <c r="AM167" s="231"/>
      <c r="AN167" s="231"/>
      <c r="AO167" s="231"/>
      <c r="AP167" s="231"/>
      <c r="AQ167" s="231"/>
      <c r="AR167" s="231"/>
      <c r="AS167" s="231"/>
      <c r="AT167" s="231"/>
      <c r="AU167" s="231"/>
      <c r="AV167" s="231"/>
      <c r="AW167" s="231"/>
      <c r="AX167" s="231"/>
      <c r="AY167" s="231"/>
      <c r="AZ167" s="231"/>
      <c r="BA167" s="231"/>
      <c r="BB167" s="231"/>
      <c r="BC167" s="231"/>
      <c r="BD167" s="231"/>
      <c r="BE167" s="231"/>
      <c r="BF167" s="231"/>
    </row>
    <row r="168" customFormat="false" ht="12.75" hidden="false" customHeight="false" outlineLevel="0" collapsed="false"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  <c r="S168" s="231"/>
      <c r="T168" s="231"/>
      <c r="U168" s="231"/>
      <c r="V168" s="231"/>
      <c r="X168" s="231"/>
      <c r="Y168" s="231"/>
      <c r="Z168" s="231"/>
      <c r="AA168" s="231"/>
      <c r="AB168" s="231"/>
      <c r="AC168" s="231"/>
      <c r="AD168" s="231"/>
      <c r="AE168" s="231"/>
      <c r="AF168" s="231"/>
      <c r="AG168" s="231"/>
      <c r="AH168" s="231"/>
      <c r="AI168" s="231"/>
      <c r="AJ168" s="231"/>
      <c r="AK168" s="231"/>
      <c r="AL168" s="231"/>
      <c r="AM168" s="231"/>
      <c r="AN168" s="231"/>
      <c r="AO168" s="231"/>
      <c r="AP168" s="231"/>
      <c r="AQ168" s="231"/>
      <c r="AR168" s="231"/>
      <c r="AS168" s="231"/>
      <c r="AT168" s="231"/>
      <c r="AU168" s="231"/>
      <c r="AV168" s="231"/>
      <c r="AW168" s="231"/>
      <c r="AX168" s="231"/>
      <c r="AY168" s="231"/>
      <c r="AZ168" s="231"/>
      <c r="BA168" s="231"/>
      <c r="BB168" s="231"/>
      <c r="BC168" s="231"/>
      <c r="BD168" s="231"/>
      <c r="BE168" s="231"/>
      <c r="BF168" s="231"/>
    </row>
    <row r="169" customFormat="false" ht="12.75" hidden="false" customHeight="false" outlineLevel="0" collapsed="false"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  <c r="S169" s="231"/>
      <c r="T169" s="231"/>
      <c r="U169" s="231"/>
      <c r="V169" s="231"/>
      <c r="X169" s="231"/>
      <c r="Y169" s="231"/>
      <c r="Z169" s="231"/>
      <c r="AA169" s="231"/>
      <c r="AB169" s="231"/>
      <c r="AC169" s="231"/>
      <c r="AD169" s="231"/>
      <c r="AE169" s="231"/>
      <c r="AF169" s="231"/>
      <c r="AG169" s="231"/>
      <c r="AH169" s="231"/>
      <c r="AI169" s="231"/>
      <c r="AJ169" s="231"/>
      <c r="AK169" s="231"/>
      <c r="AL169" s="231"/>
      <c r="AM169" s="231"/>
      <c r="AN169" s="231"/>
      <c r="AO169" s="231"/>
      <c r="AP169" s="231"/>
      <c r="AQ169" s="231"/>
      <c r="AR169" s="231"/>
      <c r="AS169" s="231"/>
      <c r="AT169" s="231"/>
      <c r="AU169" s="231"/>
      <c r="AV169" s="231"/>
      <c r="AW169" s="231"/>
      <c r="AX169" s="231"/>
      <c r="AY169" s="231"/>
      <c r="AZ169" s="231"/>
      <c r="BA169" s="231"/>
      <c r="BB169" s="231"/>
      <c r="BC169" s="231"/>
      <c r="BD169" s="231"/>
      <c r="BE169" s="231"/>
      <c r="BF169" s="231"/>
    </row>
    <row r="170" customFormat="false" ht="12.75" hidden="false" customHeight="false" outlineLevel="0" collapsed="false"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  <c r="S170" s="231"/>
      <c r="T170" s="231"/>
      <c r="U170" s="231"/>
      <c r="V170" s="231"/>
      <c r="X170" s="231"/>
      <c r="Y170" s="231"/>
      <c r="Z170" s="231"/>
      <c r="AA170" s="231"/>
      <c r="AB170" s="231"/>
      <c r="AC170" s="231"/>
      <c r="AD170" s="231"/>
      <c r="AE170" s="231"/>
      <c r="AF170" s="231"/>
      <c r="AG170" s="231"/>
      <c r="AH170" s="231"/>
      <c r="AI170" s="231"/>
      <c r="AJ170" s="231"/>
      <c r="AK170" s="231"/>
      <c r="AL170" s="231"/>
      <c r="AM170" s="231"/>
      <c r="AN170" s="231"/>
      <c r="AO170" s="231"/>
      <c r="AP170" s="231"/>
      <c r="AQ170" s="231"/>
      <c r="AR170" s="231"/>
      <c r="AS170" s="231"/>
      <c r="AT170" s="231"/>
      <c r="AU170" s="231"/>
      <c r="AV170" s="231"/>
      <c r="AW170" s="231"/>
      <c r="AX170" s="231"/>
      <c r="AY170" s="231"/>
      <c r="AZ170" s="231"/>
      <c r="BA170" s="231"/>
      <c r="BB170" s="231"/>
      <c r="BC170" s="231"/>
      <c r="BD170" s="231"/>
      <c r="BE170" s="231"/>
      <c r="BF170" s="231"/>
    </row>
    <row r="171" customFormat="false" ht="12.75" hidden="false" customHeight="false" outlineLevel="0" collapsed="false"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  <c r="S171" s="231"/>
      <c r="T171" s="231"/>
      <c r="U171" s="231"/>
      <c r="V171" s="231"/>
      <c r="X171" s="231"/>
      <c r="Y171" s="231"/>
      <c r="Z171" s="231"/>
      <c r="AA171" s="231"/>
      <c r="AB171" s="231"/>
      <c r="AC171" s="231"/>
      <c r="AD171" s="231"/>
      <c r="AE171" s="231"/>
      <c r="AF171" s="231"/>
      <c r="AG171" s="231"/>
      <c r="AH171" s="231"/>
      <c r="AI171" s="231"/>
      <c r="AJ171" s="231"/>
      <c r="AK171" s="231"/>
      <c r="AL171" s="231"/>
      <c r="AM171" s="231"/>
      <c r="AN171" s="231"/>
      <c r="AO171" s="231"/>
      <c r="AP171" s="231"/>
      <c r="AQ171" s="231"/>
      <c r="AR171" s="231"/>
      <c r="AS171" s="231"/>
      <c r="AT171" s="231"/>
      <c r="AU171" s="231"/>
      <c r="AV171" s="231"/>
      <c r="AW171" s="231"/>
      <c r="AX171" s="231"/>
      <c r="AY171" s="231"/>
      <c r="AZ171" s="231"/>
      <c r="BA171" s="231"/>
      <c r="BB171" s="231"/>
      <c r="BC171" s="231"/>
      <c r="BD171" s="231"/>
      <c r="BE171" s="231"/>
      <c r="BF171" s="231"/>
    </row>
    <row r="172" customFormat="false" ht="12.75" hidden="false" customHeight="false" outlineLevel="0" collapsed="false"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  <c r="S172" s="231"/>
      <c r="T172" s="231"/>
      <c r="U172" s="231"/>
      <c r="V172" s="231"/>
      <c r="X172" s="231"/>
      <c r="Y172" s="231"/>
      <c r="Z172" s="231"/>
      <c r="AA172" s="231"/>
      <c r="AB172" s="231"/>
      <c r="AC172" s="231"/>
      <c r="AD172" s="231"/>
      <c r="AE172" s="231"/>
      <c r="AF172" s="231"/>
      <c r="AG172" s="231"/>
      <c r="AH172" s="231"/>
      <c r="AI172" s="231"/>
      <c r="AJ172" s="231"/>
      <c r="AK172" s="231"/>
      <c r="AL172" s="231"/>
      <c r="AM172" s="231"/>
      <c r="AN172" s="231"/>
      <c r="AO172" s="231"/>
      <c r="AP172" s="231"/>
      <c r="AQ172" s="231"/>
      <c r="AR172" s="231"/>
      <c r="AS172" s="231"/>
      <c r="AT172" s="231"/>
      <c r="AU172" s="231"/>
      <c r="AV172" s="231"/>
      <c r="AW172" s="231"/>
      <c r="AX172" s="231"/>
      <c r="AY172" s="231"/>
      <c r="AZ172" s="231"/>
      <c r="BA172" s="231"/>
      <c r="BB172" s="231"/>
      <c r="BC172" s="231"/>
      <c r="BD172" s="231"/>
      <c r="BE172" s="231"/>
      <c r="BF172" s="231"/>
    </row>
    <row r="173" customFormat="false" ht="12.75" hidden="false" customHeight="false" outlineLevel="0" collapsed="false"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  <c r="S173" s="231"/>
      <c r="T173" s="231"/>
      <c r="U173" s="231"/>
      <c r="V173" s="231"/>
      <c r="X173" s="231"/>
      <c r="Y173" s="231"/>
      <c r="Z173" s="231"/>
      <c r="AA173" s="231"/>
      <c r="AB173" s="231"/>
      <c r="AC173" s="231"/>
      <c r="AD173" s="231"/>
      <c r="AE173" s="231"/>
      <c r="AF173" s="231"/>
      <c r="AG173" s="231"/>
      <c r="AH173" s="231"/>
      <c r="AI173" s="231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1"/>
      <c r="AV173" s="231"/>
      <c r="AW173" s="231"/>
      <c r="AX173" s="231"/>
      <c r="AY173" s="231"/>
      <c r="AZ173" s="231"/>
      <c r="BA173" s="231"/>
      <c r="BB173" s="231"/>
      <c r="BC173" s="231"/>
      <c r="BD173" s="231"/>
      <c r="BE173" s="231"/>
      <c r="BF173" s="231"/>
    </row>
    <row r="174" customFormat="false" ht="12.75" hidden="false" customHeight="false" outlineLevel="0" collapsed="false"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  <c r="S174" s="231"/>
      <c r="T174" s="231"/>
      <c r="U174" s="231"/>
      <c r="V174" s="231"/>
      <c r="X174" s="231"/>
      <c r="Y174" s="231"/>
      <c r="Z174" s="231"/>
      <c r="AA174" s="231"/>
      <c r="AB174" s="231"/>
      <c r="AC174" s="231"/>
      <c r="AD174" s="231"/>
      <c r="AE174" s="231"/>
      <c r="AF174" s="231"/>
      <c r="AG174" s="231"/>
      <c r="AH174" s="231"/>
      <c r="AI174" s="231"/>
      <c r="AJ174" s="231"/>
      <c r="AK174" s="231"/>
      <c r="AL174" s="231"/>
      <c r="AM174" s="231"/>
      <c r="AN174" s="231"/>
      <c r="AO174" s="231"/>
      <c r="AP174" s="231"/>
      <c r="AQ174" s="231"/>
      <c r="AR174" s="231"/>
      <c r="AS174" s="231"/>
      <c r="AT174" s="231"/>
      <c r="AU174" s="231"/>
      <c r="AV174" s="231"/>
      <c r="AW174" s="231"/>
      <c r="AX174" s="231"/>
      <c r="AY174" s="231"/>
      <c r="AZ174" s="231"/>
      <c r="BA174" s="231"/>
      <c r="BB174" s="231"/>
      <c r="BC174" s="231"/>
      <c r="BD174" s="231"/>
      <c r="BE174" s="231"/>
      <c r="BF174" s="231"/>
    </row>
    <row r="175" customFormat="false" ht="12.75" hidden="false" customHeight="false" outlineLevel="0" collapsed="false"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  <c r="S175" s="231"/>
      <c r="T175" s="231"/>
      <c r="U175" s="231"/>
      <c r="V175" s="231"/>
      <c r="X175" s="231"/>
      <c r="Y175" s="231"/>
      <c r="Z175" s="231"/>
      <c r="AA175" s="231"/>
      <c r="AB175" s="231"/>
      <c r="AC175" s="231"/>
      <c r="AD175" s="231"/>
      <c r="AE175" s="231"/>
      <c r="AF175" s="231"/>
      <c r="AG175" s="231"/>
      <c r="AH175" s="231"/>
      <c r="AI175" s="231"/>
      <c r="AJ175" s="231"/>
      <c r="AK175" s="231"/>
      <c r="AL175" s="231"/>
      <c r="AM175" s="231"/>
      <c r="AN175" s="231"/>
      <c r="AO175" s="231"/>
      <c r="AP175" s="231"/>
      <c r="AQ175" s="231"/>
      <c r="AR175" s="231"/>
      <c r="AS175" s="231"/>
      <c r="AT175" s="231"/>
      <c r="AU175" s="231"/>
      <c r="AV175" s="231"/>
      <c r="AW175" s="231"/>
      <c r="AX175" s="231"/>
      <c r="AY175" s="231"/>
      <c r="AZ175" s="231"/>
      <c r="BA175" s="231"/>
      <c r="BB175" s="231"/>
      <c r="BC175" s="231"/>
      <c r="BD175" s="231"/>
      <c r="BE175" s="231"/>
      <c r="BF175" s="231"/>
    </row>
    <row r="176" customFormat="false" ht="12.75" hidden="false" customHeight="false" outlineLevel="0" collapsed="false"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  <c r="X176" s="231"/>
      <c r="Y176" s="231"/>
      <c r="Z176" s="231"/>
      <c r="AA176" s="231"/>
      <c r="AB176" s="231"/>
      <c r="AC176" s="231"/>
      <c r="AD176" s="231"/>
      <c r="AE176" s="231"/>
      <c r="AF176" s="231"/>
      <c r="AG176" s="231"/>
      <c r="AH176" s="231"/>
      <c r="AI176" s="231"/>
      <c r="AJ176" s="231"/>
      <c r="AK176" s="231"/>
      <c r="AL176" s="231"/>
      <c r="AM176" s="231"/>
      <c r="AN176" s="231"/>
      <c r="AO176" s="231"/>
      <c r="AP176" s="231"/>
      <c r="AQ176" s="231"/>
      <c r="AR176" s="231"/>
      <c r="AS176" s="231"/>
      <c r="AT176" s="231"/>
      <c r="AU176" s="231"/>
      <c r="AV176" s="231"/>
      <c r="AW176" s="231"/>
      <c r="AX176" s="231"/>
      <c r="AY176" s="231"/>
      <c r="AZ176" s="231"/>
      <c r="BA176" s="231"/>
      <c r="BB176" s="231"/>
      <c r="BC176" s="231"/>
      <c r="BD176" s="231"/>
      <c r="BE176" s="231"/>
      <c r="BF176" s="231"/>
    </row>
    <row r="177" customFormat="false" ht="12.75" hidden="false" customHeight="false" outlineLevel="0" collapsed="false"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  <c r="S177" s="231"/>
      <c r="T177" s="231"/>
      <c r="U177" s="231"/>
      <c r="V177" s="231"/>
      <c r="X177" s="231"/>
      <c r="Y177" s="231"/>
      <c r="Z177" s="231"/>
      <c r="AA177" s="231"/>
      <c r="AB177" s="231"/>
      <c r="AC177" s="231"/>
      <c r="AD177" s="231"/>
      <c r="AE177" s="231"/>
      <c r="AF177" s="231"/>
      <c r="AG177" s="231"/>
      <c r="AH177" s="231"/>
      <c r="AI177" s="231"/>
      <c r="AJ177" s="231"/>
      <c r="AK177" s="231"/>
      <c r="AL177" s="231"/>
      <c r="AM177" s="231"/>
      <c r="AN177" s="231"/>
      <c r="AO177" s="231"/>
      <c r="AP177" s="231"/>
      <c r="AQ177" s="231"/>
      <c r="AR177" s="231"/>
      <c r="AS177" s="231"/>
      <c r="AT177" s="231"/>
      <c r="AU177" s="231"/>
      <c r="AV177" s="231"/>
      <c r="AW177" s="231"/>
      <c r="AX177" s="231"/>
      <c r="AY177" s="231"/>
      <c r="AZ177" s="231"/>
      <c r="BA177" s="231"/>
      <c r="BB177" s="231"/>
      <c r="BC177" s="231"/>
      <c r="BD177" s="231"/>
      <c r="BE177" s="231"/>
      <c r="BF177" s="231"/>
    </row>
    <row r="178" customFormat="false" ht="12.75" hidden="false" customHeight="false" outlineLevel="0" collapsed="false"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  <c r="S178" s="231"/>
      <c r="T178" s="231"/>
      <c r="U178" s="231"/>
      <c r="V178" s="231"/>
      <c r="X178" s="231"/>
      <c r="Y178" s="231"/>
      <c r="Z178" s="231"/>
      <c r="AA178" s="231"/>
      <c r="AB178" s="231"/>
      <c r="AC178" s="231"/>
      <c r="AD178" s="231"/>
      <c r="AE178" s="231"/>
      <c r="AF178" s="231"/>
      <c r="AG178" s="231"/>
      <c r="AH178" s="231"/>
      <c r="AI178" s="231"/>
      <c r="AJ178" s="231"/>
      <c r="AK178" s="231"/>
      <c r="AL178" s="231"/>
      <c r="AM178" s="231"/>
      <c r="AN178" s="231"/>
      <c r="AO178" s="231"/>
      <c r="AP178" s="231"/>
      <c r="AQ178" s="231"/>
      <c r="AR178" s="231"/>
      <c r="AS178" s="231"/>
      <c r="AT178" s="231"/>
      <c r="AU178" s="231"/>
      <c r="AV178" s="231"/>
      <c r="AW178" s="231"/>
      <c r="AX178" s="231"/>
      <c r="AY178" s="231"/>
      <c r="AZ178" s="231"/>
      <c r="BA178" s="231"/>
      <c r="BB178" s="231"/>
      <c r="BC178" s="231"/>
      <c r="BD178" s="231"/>
      <c r="BE178" s="231"/>
      <c r="BF178" s="231"/>
    </row>
    <row r="179" customFormat="false" ht="12.75" hidden="false" customHeight="false" outlineLevel="0" collapsed="false"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  <c r="T179" s="231"/>
      <c r="U179" s="231"/>
      <c r="V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231"/>
      <c r="AH179" s="231"/>
      <c r="AI179" s="231"/>
      <c r="AJ179" s="231"/>
      <c r="AK179" s="231"/>
      <c r="AL179" s="231"/>
      <c r="AM179" s="231"/>
      <c r="AN179" s="231"/>
      <c r="AO179" s="231"/>
      <c r="AP179" s="231"/>
      <c r="AQ179" s="231"/>
      <c r="AR179" s="231"/>
      <c r="AS179" s="231"/>
      <c r="AT179" s="231"/>
      <c r="AU179" s="231"/>
      <c r="AV179" s="231"/>
      <c r="AW179" s="231"/>
      <c r="AX179" s="231"/>
      <c r="AY179" s="231"/>
      <c r="AZ179" s="231"/>
      <c r="BA179" s="231"/>
      <c r="BB179" s="231"/>
      <c r="BC179" s="231"/>
      <c r="BD179" s="231"/>
      <c r="BE179" s="231"/>
      <c r="BF179" s="231"/>
    </row>
    <row r="180" customFormat="false" ht="12.75" hidden="false" customHeight="false" outlineLevel="0" collapsed="false"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  <c r="T180" s="231"/>
      <c r="U180" s="231"/>
      <c r="V180" s="231"/>
      <c r="X180" s="231"/>
      <c r="Y180" s="231"/>
      <c r="Z180" s="231"/>
      <c r="AA180" s="231"/>
      <c r="AB180" s="231"/>
      <c r="AC180" s="231"/>
      <c r="AD180" s="231"/>
      <c r="AE180" s="231"/>
      <c r="AF180" s="231"/>
      <c r="AG180" s="231"/>
      <c r="AH180" s="231"/>
      <c r="AI180" s="231"/>
      <c r="AJ180" s="231"/>
      <c r="AK180" s="231"/>
      <c r="AL180" s="231"/>
      <c r="AM180" s="231"/>
      <c r="AN180" s="231"/>
      <c r="AO180" s="231"/>
      <c r="AP180" s="231"/>
      <c r="AQ180" s="231"/>
      <c r="AR180" s="231"/>
      <c r="AS180" s="231"/>
      <c r="AT180" s="231"/>
      <c r="AU180" s="231"/>
      <c r="AV180" s="231"/>
      <c r="AW180" s="231"/>
      <c r="AX180" s="231"/>
      <c r="AY180" s="231"/>
      <c r="AZ180" s="231"/>
      <c r="BA180" s="231"/>
      <c r="BB180" s="231"/>
      <c r="BC180" s="231"/>
      <c r="BD180" s="231"/>
      <c r="BE180" s="231"/>
      <c r="BF180" s="231"/>
    </row>
    <row r="181" customFormat="false" ht="12.75" hidden="false" customHeight="false" outlineLevel="0" collapsed="false"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  <c r="S181" s="231"/>
      <c r="T181" s="231"/>
      <c r="U181" s="231"/>
      <c r="V181" s="231"/>
      <c r="X181" s="231"/>
      <c r="Y181" s="231"/>
      <c r="Z181" s="231"/>
      <c r="AA181" s="231"/>
      <c r="AB181" s="231"/>
      <c r="AC181" s="231"/>
      <c r="AD181" s="231"/>
      <c r="AE181" s="231"/>
      <c r="AF181" s="231"/>
      <c r="AG181" s="231"/>
      <c r="AH181" s="231"/>
      <c r="AI181" s="231"/>
      <c r="AJ181" s="231"/>
      <c r="AK181" s="231"/>
      <c r="AL181" s="231"/>
      <c r="AM181" s="231"/>
      <c r="AN181" s="231"/>
      <c r="AO181" s="231"/>
      <c r="AP181" s="231"/>
      <c r="AQ181" s="231"/>
      <c r="AR181" s="231"/>
      <c r="AS181" s="231"/>
      <c r="AT181" s="231"/>
      <c r="AU181" s="231"/>
      <c r="AV181" s="231"/>
      <c r="AW181" s="231"/>
      <c r="AX181" s="231"/>
      <c r="AY181" s="231"/>
      <c r="AZ181" s="231"/>
      <c r="BA181" s="231"/>
      <c r="BB181" s="231"/>
      <c r="BC181" s="231"/>
      <c r="BD181" s="231"/>
      <c r="BE181" s="231"/>
      <c r="BF181" s="231"/>
    </row>
    <row r="182" customFormat="false" ht="12.75" hidden="false" customHeight="false" outlineLevel="0" collapsed="false"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  <c r="S182" s="231"/>
      <c r="T182" s="231"/>
      <c r="U182" s="231"/>
      <c r="V182" s="231"/>
      <c r="X182" s="231"/>
      <c r="Y182" s="231"/>
      <c r="Z182" s="231"/>
      <c r="AA182" s="231"/>
      <c r="AB182" s="231"/>
      <c r="AC182" s="231"/>
      <c r="AD182" s="231"/>
      <c r="AE182" s="231"/>
      <c r="AF182" s="231"/>
      <c r="AG182" s="231"/>
      <c r="AH182" s="231"/>
      <c r="AI182" s="231"/>
      <c r="AJ182" s="231"/>
      <c r="AK182" s="231"/>
      <c r="AL182" s="231"/>
      <c r="AM182" s="231"/>
      <c r="AN182" s="231"/>
      <c r="AO182" s="231"/>
      <c r="AP182" s="231"/>
      <c r="AQ182" s="231"/>
      <c r="AR182" s="231"/>
      <c r="AS182" s="231"/>
      <c r="AT182" s="231"/>
      <c r="AU182" s="231"/>
      <c r="AV182" s="231"/>
      <c r="AW182" s="231"/>
      <c r="AX182" s="231"/>
      <c r="AY182" s="231"/>
      <c r="AZ182" s="231"/>
      <c r="BA182" s="231"/>
      <c r="BB182" s="231"/>
      <c r="BC182" s="231"/>
      <c r="BD182" s="231"/>
      <c r="BE182" s="231"/>
      <c r="BF182" s="231"/>
    </row>
    <row r="183" customFormat="false" ht="12.75" hidden="false" customHeight="false" outlineLevel="0" collapsed="false"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  <c r="S183" s="231"/>
      <c r="T183" s="231"/>
      <c r="U183" s="231"/>
      <c r="V183" s="231"/>
      <c r="X183" s="231"/>
      <c r="Y183" s="231"/>
      <c r="Z183" s="231"/>
      <c r="AA183" s="231"/>
      <c r="AB183" s="231"/>
      <c r="AC183" s="231"/>
      <c r="AD183" s="231"/>
      <c r="AE183" s="231"/>
      <c r="AF183" s="231"/>
      <c r="AG183" s="231"/>
      <c r="AH183" s="231"/>
      <c r="AI183" s="231"/>
      <c r="AJ183" s="231"/>
      <c r="AK183" s="231"/>
      <c r="AL183" s="231"/>
      <c r="AM183" s="231"/>
      <c r="AN183" s="231"/>
      <c r="AO183" s="231"/>
      <c r="AP183" s="231"/>
      <c r="AQ183" s="231"/>
      <c r="AR183" s="231"/>
      <c r="AS183" s="231"/>
      <c r="AT183" s="231"/>
      <c r="AU183" s="231"/>
      <c r="AV183" s="231"/>
      <c r="AW183" s="231"/>
      <c r="AX183" s="231"/>
      <c r="AY183" s="231"/>
      <c r="AZ183" s="231"/>
      <c r="BA183" s="231"/>
      <c r="BB183" s="231"/>
      <c r="BC183" s="231"/>
      <c r="BD183" s="231"/>
      <c r="BE183" s="231"/>
      <c r="BF183" s="231"/>
    </row>
    <row r="184" customFormat="false" ht="12.75" hidden="false" customHeight="false" outlineLevel="0" collapsed="false"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  <c r="S184" s="231"/>
      <c r="T184" s="231"/>
      <c r="U184" s="231"/>
      <c r="V184" s="231"/>
      <c r="X184" s="231"/>
      <c r="Y184" s="231"/>
      <c r="Z184" s="231"/>
      <c r="AA184" s="231"/>
      <c r="AB184" s="231"/>
      <c r="AC184" s="231"/>
      <c r="AD184" s="231"/>
      <c r="AE184" s="231"/>
      <c r="AF184" s="231"/>
      <c r="AG184" s="231"/>
      <c r="AH184" s="231"/>
      <c r="AI184" s="231"/>
      <c r="AJ184" s="231"/>
      <c r="AK184" s="231"/>
      <c r="AL184" s="231"/>
      <c r="AM184" s="231"/>
      <c r="AN184" s="231"/>
      <c r="AO184" s="231"/>
      <c r="AP184" s="231"/>
      <c r="AQ184" s="231"/>
      <c r="AR184" s="231"/>
      <c r="AS184" s="231"/>
      <c r="AT184" s="231"/>
      <c r="AU184" s="231"/>
      <c r="AV184" s="231"/>
      <c r="AW184" s="231"/>
      <c r="AX184" s="231"/>
      <c r="AY184" s="231"/>
      <c r="AZ184" s="231"/>
      <c r="BA184" s="231"/>
      <c r="BB184" s="231"/>
      <c r="BC184" s="231"/>
      <c r="BD184" s="231"/>
      <c r="BE184" s="231"/>
      <c r="BF184" s="231"/>
    </row>
    <row r="185" customFormat="false" ht="12.75" hidden="false" customHeight="false" outlineLevel="0" collapsed="false"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  <c r="S185" s="231"/>
      <c r="T185" s="231"/>
      <c r="U185" s="231"/>
      <c r="V185" s="231"/>
      <c r="X185" s="231"/>
      <c r="Y185" s="231"/>
      <c r="Z185" s="231"/>
      <c r="AA185" s="231"/>
      <c r="AB185" s="231"/>
      <c r="AC185" s="231"/>
      <c r="AD185" s="231"/>
      <c r="AE185" s="231"/>
      <c r="AF185" s="231"/>
      <c r="AG185" s="231"/>
      <c r="AH185" s="231"/>
      <c r="AI185" s="231"/>
      <c r="AJ185" s="231"/>
      <c r="AK185" s="231"/>
      <c r="AL185" s="231"/>
      <c r="AM185" s="231"/>
      <c r="AN185" s="231"/>
      <c r="AO185" s="231"/>
      <c r="AP185" s="231"/>
      <c r="AQ185" s="231"/>
      <c r="AR185" s="231"/>
      <c r="AS185" s="231"/>
      <c r="AT185" s="231"/>
      <c r="AU185" s="231"/>
      <c r="AV185" s="231"/>
      <c r="AW185" s="231"/>
      <c r="AX185" s="231"/>
      <c r="AY185" s="231"/>
      <c r="AZ185" s="231"/>
      <c r="BA185" s="231"/>
      <c r="BB185" s="231"/>
      <c r="BC185" s="231"/>
      <c r="BD185" s="231"/>
      <c r="BE185" s="231"/>
      <c r="BF185" s="231"/>
    </row>
    <row r="186" customFormat="false" ht="12.75" hidden="false" customHeight="false" outlineLevel="0" collapsed="false"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  <c r="S186" s="231"/>
      <c r="T186" s="231"/>
      <c r="U186" s="231"/>
      <c r="V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1"/>
      <c r="AH186" s="231"/>
      <c r="AI186" s="231"/>
      <c r="AJ186" s="231"/>
      <c r="AK186" s="231"/>
      <c r="AL186" s="231"/>
      <c r="AM186" s="231"/>
      <c r="AN186" s="231"/>
      <c r="AO186" s="231"/>
      <c r="AP186" s="231"/>
      <c r="AQ186" s="231"/>
      <c r="AR186" s="231"/>
      <c r="AS186" s="231"/>
      <c r="AT186" s="231"/>
      <c r="AU186" s="231"/>
      <c r="AV186" s="231"/>
      <c r="AW186" s="231"/>
      <c r="AX186" s="231"/>
      <c r="AY186" s="231"/>
      <c r="AZ186" s="231"/>
      <c r="BA186" s="231"/>
      <c r="BB186" s="231"/>
      <c r="BC186" s="231"/>
      <c r="BD186" s="231"/>
      <c r="BE186" s="231"/>
      <c r="BF186" s="231"/>
    </row>
    <row r="187" customFormat="false" ht="12.75" hidden="false" customHeight="false" outlineLevel="0" collapsed="false"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  <c r="S187" s="231"/>
      <c r="T187" s="231"/>
      <c r="U187" s="231"/>
      <c r="V187" s="231"/>
      <c r="X187" s="231"/>
      <c r="Y187" s="231"/>
      <c r="Z187" s="231"/>
      <c r="AA187" s="231"/>
      <c r="AB187" s="231"/>
      <c r="AC187" s="231"/>
      <c r="AD187" s="231"/>
      <c r="AE187" s="231"/>
      <c r="AF187" s="231"/>
      <c r="AG187" s="231"/>
      <c r="AH187" s="231"/>
      <c r="AI187" s="231"/>
      <c r="AJ187" s="231"/>
      <c r="AK187" s="231"/>
      <c r="AL187" s="231"/>
      <c r="AM187" s="231"/>
      <c r="AN187" s="231"/>
      <c r="AO187" s="231"/>
      <c r="AP187" s="231"/>
      <c r="AQ187" s="231"/>
      <c r="AR187" s="231"/>
      <c r="AS187" s="231"/>
      <c r="AT187" s="231"/>
      <c r="AU187" s="231"/>
      <c r="AV187" s="231"/>
      <c r="AW187" s="231"/>
      <c r="AX187" s="231"/>
      <c r="AY187" s="231"/>
      <c r="AZ187" s="231"/>
      <c r="BA187" s="231"/>
      <c r="BB187" s="231"/>
      <c r="BC187" s="231"/>
      <c r="BD187" s="231"/>
      <c r="BE187" s="231"/>
      <c r="BF187" s="231"/>
    </row>
    <row r="188" customFormat="false" ht="12.75" hidden="false" customHeight="false" outlineLevel="0" collapsed="false"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  <c r="S188" s="231"/>
      <c r="T188" s="231"/>
      <c r="U188" s="231"/>
      <c r="V188" s="231"/>
      <c r="X188" s="231"/>
      <c r="Y188" s="231"/>
      <c r="Z188" s="231"/>
      <c r="AA188" s="231"/>
      <c r="AB188" s="231"/>
      <c r="AC188" s="231"/>
      <c r="AD188" s="231"/>
      <c r="AE188" s="231"/>
      <c r="AF188" s="231"/>
      <c r="AG188" s="231"/>
      <c r="AH188" s="231"/>
      <c r="AI188" s="231"/>
      <c r="AJ188" s="231"/>
      <c r="AK188" s="231"/>
      <c r="AL188" s="231"/>
      <c r="AM188" s="231"/>
      <c r="AN188" s="231"/>
      <c r="AO188" s="231"/>
      <c r="AP188" s="231"/>
      <c r="AQ188" s="231"/>
      <c r="AR188" s="231"/>
      <c r="AS188" s="231"/>
      <c r="AT188" s="231"/>
      <c r="AU188" s="231"/>
      <c r="AV188" s="231"/>
      <c r="AW188" s="231"/>
      <c r="AX188" s="231"/>
      <c r="AY188" s="231"/>
      <c r="AZ188" s="231"/>
      <c r="BA188" s="231"/>
      <c r="BB188" s="231"/>
      <c r="BC188" s="231"/>
      <c r="BD188" s="231"/>
      <c r="BE188" s="231"/>
      <c r="BF188" s="231"/>
    </row>
    <row r="189" customFormat="false" ht="12.75" hidden="false" customHeight="false" outlineLevel="0" collapsed="false"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  <c r="S189" s="231"/>
      <c r="T189" s="231"/>
      <c r="U189" s="231"/>
      <c r="V189" s="231"/>
      <c r="X189" s="231"/>
      <c r="Y189" s="231"/>
      <c r="Z189" s="231"/>
      <c r="AA189" s="231"/>
      <c r="AB189" s="231"/>
      <c r="AC189" s="231"/>
      <c r="AD189" s="231"/>
      <c r="AE189" s="231"/>
      <c r="AF189" s="231"/>
      <c r="AG189" s="231"/>
      <c r="AH189" s="231"/>
      <c r="AI189" s="231"/>
      <c r="AJ189" s="231"/>
      <c r="AK189" s="231"/>
      <c r="AL189" s="231"/>
      <c r="AM189" s="231"/>
      <c r="AN189" s="231"/>
      <c r="AO189" s="231"/>
      <c r="AP189" s="231"/>
      <c r="AQ189" s="231"/>
      <c r="AR189" s="231"/>
      <c r="AS189" s="231"/>
      <c r="AT189" s="231"/>
      <c r="AU189" s="231"/>
      <c r="AV189" s="231"/>
      <c r="AW189" s="231"/>
      <c r="AX189" s="231"/>
      <c r="AY189" s="231"/>
      <c r="AZ189" s="231"/>
      <c r="BA189" s="231"/>
      <c r="BB189" s="231"/>
      <c r="BC189" s="231"/>
      <c r="BD189" s="231"/>
      <c r="BE189" s="231"/>
      <c r="BF189" s="231"/>
    </row>
    <row r="190" customFormat="false" ht="12.75" hidden="false" customHeight="false" outlineLevel="0" collapsed="false"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  <c r="S190" s="231"/>
      <c r="T190" s="231"/>
      <c r="U190" s="231"/>
      <c r="V190" s="231"/>
      <c r="X190" s="231"/>
      <c r="Y190" s="231"/>
      <c r="Z190" s="231"/>
      <c r="AA190" s="231"/>
      <c r="AB190" s="231"/>
      <c r="AC190" s="231"/>
      <c r="AD190" s="231"/>
      <c r="AE190" s="231"/>
      <c r="AF190" s="231"/>
      <c r="AG190" s="231"/>
      <c r="AH190" s="231"/>
      <c r="AI190" s="231"/>
      <c r="AJ190" s="231"/>
      <c r="AK190" s="231"/>
      <c r="AL190" s="231"/>
      <c r="AM190" s="231"/>
      <c r="AN190" s="231"/>
      <c r="AO190" s="231"/>
      <c r="AP190" s="231"/>
      <c r="AQ190" s="231"/>
      <c r="AR190" s="231"/>
      <c r="AS190" s="231"/>
      <c r="AT190" s="231"/>
      <c r="AU190" s="231"/>
      <c r="AV190" s="231"/>
      <c r="AW190" s="231"/>
      <c r="AX190" s="231"/>
      <c r="AY190" s="231"/>
      <c r="AZ190" s="231"/>
      <c r="BA190" s="231"/>
      <c r="BB190" s="231"/>
      <c r="BC190" s="231"/>
      <c r="BD190" s="231"/>
      <c r="BE190" s="231"/>
      <c r="BF190" s="231"/>
    </row>
    <row r="191" customFormat="false" ht="12.75" hidden="false" customHeight="false" outlineLevel="0" collapsed="false"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  <c r="S191" s="231"/>
      <c r="T191" s="231"/>
      <c r="U191" s="231"/>
      <c r="V191" s="231"/>
      <c r="X191" s="231"/>
      <c r="Y191" s="231"/>
      <c r="Z191" s="231"/>
      <c r="AA191" s="231"/>
      <c r="AB191" s="231"/>
      <c r="AC191" s="231"/>
      <c r="AD191" s="231"/>
      <c r="AE191" s="231"/>
      <c r="AF191" s="231"/>
      <c r="AG191" s="231"/>
      <c r="AH191" s="231"/>
      <c r="AI191" s="231"/>
      <c r="AJ191" s="231"/>
      <c r="AK191" s="231"/>
      <c r="AL191" s="231"/>
      <c r="AM191" s="231"/>
      <c r="AN191" s="231"/>
      <c r="AO191" s="231"/>
      <c r="AP191" s="231"/>
      <c r="AQ191" s="231"/>
      <c r="AR191" s="231"/>
      <c r="AS191" s="231"/>
      <c r="AT191" s="231"/>
      <c r="AU191" s="231"/>
      <c r="AV191" s="231"/>
      <c r="AW191" s="231"/>
      <c r="AX191" s="231"/>
      <c r="AY191" s="231"/>
      <c r="AZ191" s="231"/>
      <c r="BA191" s="231"/>
      <c r="BB191" s="231"/>
      <c r="BC191" s="231"/>
      <c r="BD191" s="231"/>
      <c r="BE191" s="231"/>
      <c r="BF191" s="231"/>
    </row>
    <row r="192" customFormat="false" ht="12.75" hidden="false" customHeight="false" outlineLevel="0" collapsed="false"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  <c r="S192" s="231"/>
      <c r="T192" s="231"/>
      <c r="U192" s="231"/>
      <c r="V192" s="231"/>
      <c r="X192" s="231"/>
      <c r="Y192" s="231"/>
      <c r="Z192" s="231"/>
      <c r="AA192" s="231"/>
      <c r="AB192" s="231"/>
      <c r="AC192" s="231"/>
      <c r="AD192" s="231"/>
      <c r="AE192" s="231"/>
      <c r="AF192" s="231"/>
      <c r="AG192" s="231"/>
      <c r="AH192" s="231"/>
      <c r="AI192" s="231"/>
      <c r="AJ192" s="231"/>
      <c r="AK192" s="231"/>
      <c r="AL192" s="231"/>
      <c r="AM192" s="231"/>
      <c r="AN192" s="231"/>
      <c r="AO192" s="231"/>
      <c r="AP192" s="231"/>
      <c r="AQ192" s="231"/>
      <c r="AR192" s="231"/>
      <c r="AS192" s="231"/>
      <c r="AT192" s="231"/>
      <c r="AU192" s="231"/>
      <c r="AV192" s="231"/>
      <c r="AW192" s="231"/>
      <c r="AX192" s="231"/>
      <c r="AY192" s="231"/>
      <c r="AZ192" s="231"/>
      <c r="BA192" s="231"/>
      <c r="BB192" s="231"/>
      <c r="BC192" s="231"/>
      <c r="BD192" s="231"/>
      <c r="BE192" s="231"/>
      <c r="BF192" s="231"/>
    </row>
    <row r="193" customFormat="false" ht="12.75" hidden="false" customHeight="false" outlineLevel="0" collapsed="false"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  <c r="S193" s="231"/>
      <c r="T193" s="231"/>
      <c r="U193" s="231"/>
      <c r="V193" s="231"/>
      <c r="X193" s="231"/>
      <c r="Y193" s="231"/>
      <c r="Z193" s="231"/>
      <c r="AA193" s="231"/>
      <c r="AB193" s="231"/>
      <c r="AC193" s="231"/>
      <c r="AD193" s="231"/>
      <c r="AE193" s="231"/>
      <c r="AF193" s="231"/>
      <c r="AG193" s="231"/>
      <c r="AH193" s="231"/>
      <c r="AI193" s="231"/>
      <c r="AJ193" s="231"/>
      <c r="AK193" s="231"/>
      <c r="AL193" s="231"/>
      <c r="AM193" s="231"/>
      <c r="AN193" s="231"/>
      <c r="AO193" s="231"/>
      <c r="AP193" s="231"/>
      <c r="AQ193" s="231"/>
      <c r="AR193" s="231"/>
      <c r="AS193" s="231"/>
      <c r="AT193" s="231"/>
      <c r="AU193" s="231"/>
      <c r="AV193" s="231"/>
      <c r="AW193" s="231"/>
      <c r="AX193" s="231"/>
      <c r="AY193" s="231"/>
      <c r="AZ193" s="231"/>
      <c r="BA193" s="231"/>
      <c r="BB193" s="231"/>
      <c r="BC193" s="231"/>
      <c r="BD193" s="231"/>
      <c r="BE193" s="231"/>
      <c r="BF193" s="231"/>
    </row>
    <row r="194" customFormat="false" ht="12.75" hidden="false" customHeight="false" outlineLevel="0" collapsed="false"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  <c r="S194" s="231"/>
      <c r="T194" s="231"/>
      <c r="U194" s="231"/>
      <c r="V194" s="231"/>
      <c r="X194" s="231"/>
      <c r="Y194" s="231"/>
      <c r="Z194" s="231"/>
      <c r="AA194" s="231"/>
      <c r="AB194" s="231"/>
      <c r="AC194" s="231"/>
      <c r="AD194" s="231"/>
      <c r="AE194" s="231"/>
      <c r="AF194" s="231"/>
      <c r="AG194" s="231"/>
      <c r="AH194" s="231"/>
      <c r="AI194" s="231"/>
      <c r="AJ194" s="231"/>
      <c r="AK194" s="231"/>
      <c r="AL194" s="231"/>
      <c r="AM194" s="231"/>
      <c r="AN194" s="231"/>
      <c r="AO194" s="231"/>
      <c r="AP194" s="231"/>
      <c r="AQ194" s="231"/>
      <c r="AR194" s="231"/>
      <c r="AS194" s="231"/>
      <c r="AT194" s="231"/>
      <c r="AU194" s="231"/>
      <c r="AV194" s="231"/>
      <c r="AW194" s="231"/>
      <c r="AX194" s="231"/>
      <c r="AY194" s="231"/>
      <c r="AZ194" s="231"/>
      <c r="BA194" s="231"/>
      <c r="BB194" s="231"/>
      <c r="BC194" s="231"/>
      <c r="BD194" s="231"/>
      <c r="BE194" s="231"/>
      <c r="BF194" s="231"/>
    </row>
    <row r="195" customFormat="false" ht="12.75" hidden="false" customHeight="false" outlineLevel="0" collapsed="false"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  <c r="S195" s="231"/>
      <c r="T195" s="231"/>
      <c r="U195" s="231"/>
      <c r="V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1"/>
      <c r="AH195" s="231"/>
      <c r="AI195" s="231"/>
      <c r="AJ195" s="231"/>
      <c r="AK195" s="231"/>
      <c r="AL195" s="231"/>
      <c r="AM195" s="231"/>
      <c r="AN195" s="231"/>
      <c r="AO195" s="231"/>
      <c r="AP195" s="231"/>
      <c r="AQ195" s="231"/>
      <c r="AR195" s="231"/>
      <c r="AS195" s="231"/>
      <c r="AT195" s="231"/>
      <c r="AU195" s="231"/>
      <c r="AV195" s="231"/>
      <c r="AW195" s="231"/>
      <c r="AX195" s="231"/>
      <c r="AY195" s="231"/>
      <c r="AZ195" s="231"/>
      <c r="BA195" s="231"/>
      <c r="BB195" s="231"/>
      <c r="BC195" s="231"/>
      <c r="BD195" s="231"/>
      <c r="BE195" s="231"/>
      <c r="BF195" s="231"/>
    </row>
    <row r="196" customFormat="false" ht="12.75" hidden="false" customHeight="false" outlineLevel="0" collapsed="false"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  <c r="S196" s="231"/>
      <c r="T196" s="231"/>
      <c r="U196" s="231"/>
      <c r="V196" s="231"/>
      <c r="X196" s="231"/>
      <c r="Y196" s="231"/>
      <c r="Z196" s="231"/>
      <c r="AA196" s="231"/>
      <c r="AB196" s="231"/>
      <c r="AC196" s="231"/>
      <c r="AD196" s="231"/>
      <c r="AE196" s="231"/>
      <c r="AF196" s="231"/>
      <c r="AG196" s="231"/>
      <c r="AH196" s="231"/>
      <c r="AI196" s="231"/>
      <c r="AJ196" s="231"/>
      <c r="AK196" s="231"/>
      <c r="AL196" s="231"/>
      <c r="AM196" s="231"/>
      <c r="AN196" s="231"/>
      <c r="AO196" s="231"/>
      <c r="AP196" s="231"/>
      <c r="AQ196" s="231"/>
      <c r="AR196" s="231"/>
      <c r="AS196" s="231"/>
      <c r="AT196" s="231"/>
      <c r="AU196" s="231"/>
      <c r="AV196" s="231"/>
      <c r="AW196" s="231"/>
      <c r="AX196" s="231"/>
      <c r="AY196" s="231"/>
      <c r="AZ196" s="231"/>
      <c r="BA196" s="231"/>
      <c r="BB196" s="231"/>
      <c r="BC196" s="231"/>
      <c r="BD196" s="231"/>
      <c r="BE196" s="231"/>
      <c r="BF196" s="231"/>
    </row>
    <row r="197" customFormat="false" ht="12.75" hidden="false" customHeight="false" outlineLevel="0" collapsed="false"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  <c r="S197" s="231"/>
      <c r="T197" s="231"/>
      <c r="U197" s="231"/>
      <c r="V197" s="231"/>
      <c r="X197" s="231"/>
      <c r="Y197" s="231"/>
      <c r="Z197" s="231"/>
      <c r="AA197" s="231"/>
      <c r="AB197" s="231"/>
      <c r="AC197" s="231"/>
      <c r="AD197" s="231"/>
      <c r="AE197" s="231"/>
      <c r="AF197" s="231"/>
      <c r="AG197" s="231"/>
      <c r="AH197" s="231"/>
      <c r="AI197" s="231"/>
      <c r="AJ197" s="231"/>
      <c r="AK197" s="231"/>
      <c r="AL197" s="231"/>
      <c r="AM197" s="231"/>
      <c r="AN197" s="231"/>
      <c r="AO197" s="231"/>
      <c r="AP197" s="231"/>
      <c r="AQ197" s="231"/>
      <c r="AR197" s="231"/>
      <c r="AS197" s="231"/>
      <c r="AT197" s="231"/>
      <c r="AU197" s="231"/>
      <c r="AV197" s="231"/>
      <c r="AW197" s="231"/>
      <c r="AX197" s="231"/>
      <c r="AY197" s="231"/>
      <c r="AZ197" s="231"/>
      <c r="BA197" s="231"/>
      <c r="BB197" s="231"/>
      <c r="BC197" s="231"/>
      <c r="BD197" s="231"/>
      <c r="BE197" s="231"/>
      <c r="BF197" s="231"/>
    </row>
    <row r="198" customFormat="false" ht="12.75" hidden="false" customHeight="false" outlineLevel="0" collapsed="false"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  <c r="S198" s="231"/>
      <c r="T198" s="231"/>
      <c r="U198" s="231"/>
      <c r="V198" s="231"/>
      <c r="X198" s="231"/>
      <c r="Y198" s="231"/>
      <c r="Z198" s="231"/>
      <c r="AA198" s="231"/>
      <c r="AB198" s="231"/>
      <c r="AC198" s="231"/>
      <c r="AD198" s="231"/>
      <c r="AE198" s="231"/>
      <c r="AF198" s="231"/>
      <c r="AG198" s="231"/>
      <c r="AH198" s="231"/>
      <c r="AI198" s="231"/>
      <c r="AJ198" s="231"/>
      <c r="AK198" s="231"/>
      <c r="AL198" s="231"/>
      <c r="AM198" s="231"/>
      <c r="AN198" s="231"/>
      <c r="AO198" s="231"/>
      <c r="AP198" s="231"/>
      <c r="AQ198" s="231"/>
      <c r="AR198" s="231"/>
      <c r="AS198" s="231"/>
      <c r="AT198" s="231"/>
      <c r="AU198" s="231"/>
      <c r="AV198" s="231"/>
      <c r="AW198" s="231"/>
      <c r="AX198" s="231"/>
      <c r="AY198" s="231"/>
      <c r="AZ198" s="231"/>
      <c r="BA198" s="231"/>
      <c r="BB198" s="231"/>
      <c r="BC198" s="231"/>
      <c r="BD198" s="231"/>
      <c r="BE198" s="231"/>
      <c r="BF198" s="231"/>
    </row>
    <row r="199" customFormat="false" ht="12.75" hidden="false" customHeight="false" outlineLevel="0" collapsed="false"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  <c r="S199" s="231"/>
      <c r="T199" s="231"/>
      <c r="U199" s="231"/>
      <c r="V199" s="231"/>
      <c r="X199" s="231"/>
      <c r="Y199" s="231"/>
      <c r="Z199" s="231"/>
      <c r="AA199" s="231"/>
      <c r="AB199" s="231"/>
      <c r="AC199" s="231"/>
      <c r="AD199" s="231"/>
      <c r="AE199" s="231"/>
      <c r="AF199" s="231"/>
      <c r="AG199" s="231"/>
      <c r="AH199" s="231"/>
      <c r="AI199" s="231"/>
      <c r="AJ199" s="231"/>
      <c r="AK199" s="231"/>
      <c r="AL199" s="231"/>
      <c r="AM199" s="231"/>
      <c r="AN199" s="231"/>
      <c r="AO199" s="231"/>
      <c r="AP199" s="231"/>
      <c r="AQ199" s="231"/>
      <c r="AR199" s="231"/>
      <c r="AS199" s="231"/>
      <c r="AT199" s="231"/>
      <c r="AU199" s="231"/>
      <c r="AV199" s="231"/>
      <c r="AW199" s="231"/>
      <c r="AX199" s="231"/>
      <c r="AY199" s="231"/>
      <c r="AZ199" s="231"/>
      <c r="BA199" s="231"/>
      <c r="BB199" s="231"/>
      <c r="BC199" s="231"/>
      <c r="BD199" s="231"/>
      <c r="BE199" s="231"/>
      <c r="BF199" s="231"/>
    </row>
    <row r="200" customFormat="false" ht="12.75" hidden="false" customHeight="false" outlineLevel="0" collapsed="false"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  <c r="S200" s="231"/>
      <c r="T200" s="231"/>
      <c r="U200" s="231"/>
      <c r="V200" s="231"/>
      <c r="X200" s="231"/>
      <c r="Y200" s="231"/>
      <c r="Z200" s="231"/>
      <c r="AA200" s="231"/>
      <c r="AB200" s="231"/>
      <c r="AC200" s="231"/>
      <c r="AD200" s="231"/>
      <c r="AE200" s="231"/>
      <c r="AF200" s="231"/>
      <c r="AG200" s="231"/>
      <c r="AH200" s="231"/>
      <c r="AI200" s="231"/>
      <c r="AJ200" s="231"/>
      <c r="AK200" s="231"/>
      <c r="AL200" s="231"/>
      <c r="AM200" s="231"/>
      <c r="AN200" s="231"/>
      <c r="AO200" s="231"/>
      <c r="AP200" s="231"/>
      <c r="AQ200" s="231"/>
      <c r="AR200" s="231"/>
      <c r="AS200" s="231"/>
      <c r="AT200" s="231"/>
      <c r="AU200" s="231"/>
      <c r="AV200" s="231"/>
      <c r="AW200" s="231"/>
      <c r="AX200" s="231"/>
      <c r="AY200" s="231"/>
      <c r="AZ200" s="231"/>
      <c r="BA200" s="231"/>
      <c r="BB200" s="231"/>
      <c r="BC200" s="231"/>
      <c r="BD200" s="231"/>
      <c r="BE200" s="231"/>
      <c r="BF200" s="231"/>
    </row>
    <row r="201" customFormat="false" ht="12.75" hidden="false" customHeight="false" outlineLevel="0" collapsed="false"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  <c r="S201" s="231"/>
      <c r="T201" s="231"/>
      <c r="U201" s="231"/>
      <c r="V201" s="231"/>
      <c r="X201" s="231"/>
      <c r="Y201" s="231"/>
      <c r="Z201" s="231"/>
      <c r="AA201" s="231"/>
      <c r="AB201" s="231"/>
      <c r="AC201" s="231"/>
      <c r="AD201" s="231"/>
      <c r="AE201" s="231"/>
      <c r="AF201" s="231"/>
      <c r="AG201" s="231"/>
      <c r="AH201" s="231"/>
      <c r="AI201" s="231"/>
      <c r="AJ201" s="231"/>
      <c r="AK201" s="231"/>
      <c r="AL201" s="231"/>
      <c r="AM201" s="231"/>
      <c r="AN201" s="231"/>
      <c r="AO201" s="231"/>
      <c r="AP201" s="231"/>
      <c r="AQ201" s="231"/>
      <c r="AR201" s="231"/>
      <c r="AS201" s="231"/>
      <c r="AT201" s="231"/>
      <c r="AU201" s="231"/>
      <c r="AV201" s="231"/>
      <c r="AW201" s="231"/>
      <c r="AX201" s="231"/>
      <c r="AY201" s="231"/>
      <c r="AZ201" s="231"/>
      <c r="BA201" s="231"/>
      <c r="BB201" s="231"/>
      <c r="BC201" s="231"/>
      <c r="BD201" s="231"/>
      <c r="BE201" s="231"/>
      <c r="BF201" s="231"/>
    </row>
    <row r="202" customFormat="false" ht="12.75" hidden="false" customHeight="false" outlineLevel="0" collapsed="false"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  <c r="S202" s="231"/>
      <c r="T202" s="231"/>
      <c r="U202" s="231"/>
      <c r="V202" s="231"/>
      <c r="X202" s="231"/>
      <c r="Y202" s="231"/>
      <c r="Z202" s="231"/>
      <c r="AA202" s="231"/>
      <c r="AB202" s="231"/>
      <c r="AC202" s="231"/>
      <c r="AD202" s="231"/>
      <c r="AE202" s="231"/>
      <c r="AF202" s="231"/>
      <c r="AG202" s="231"/>
      <c r="AH202" s="231"/>
      <c r="AI202" s="231"/>
      <c r="AJ202" s="231"/>
      <c r="AK202" s="231"/>
      <c r="AL202" s="231"/>
      <c r="AM202" s="231"/>
      <c r="AN202" s="231"/>
      <c r="AO202" s="231"/>
      <c r="AP202" s="231"/>
      <c r="AQ202" s="231"/>
      <c r="AR202" s="231"/>
      <c r="AS202" s="231"/>
      <c r="AT202" s="231"/>
      <c r="AU202" s="231"/>
      <c r="AV202" s="231"/>
      <c r="AW202" s="231"/>
      <c r="AX202" s="231"/>
      <c r="AY202" s="231"/>
      <c r="AZ202" s="231"/>
      <c r="BA202" s="231"/>
      <c r="BB202" s="231"/>
      <c r="BC202" s="231"/>
      <c r="BD202" s="231"/>
      <c r="BE202" s="231"/>
      <c r="BF202" s="231"/>
    </row>
    <row r="203" customFormat="false" ht="12.75" hidden="false" customHeight="false" outlineLevel="0" collapsed="false"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  <c r="S203" s="231"/>
      <c r="T203" s="231"/>
      <c r="U203" s="231"/>
      <c r="V203" s="231"/>
      <c r="X203" s="231"/>
      <c r="Y203" s="231"/>
      <c r="Z203" s="231"/>
      <c r="AA203" s="231"/>
      <c r="AB203" s="231"/>
      <c r="AC203" s="231"/>
      <c r="AD203" s="231"/>
      <c r="AE203" s="231"/>
      <c r="AF203" s="231"/>
      <c r="AG203" s="231"/>
      <c r="AH203" s="231"/>
      <c r="AI203" s="231"/>
      <c r="AJ203" s="231"/>
      <c r="AK203" s="231"/>
      <c r="AL203" s="231"/>
      <c r="AM203" s="231"/>
      <c r="AN203" s="231"/>
      <c r="AO203" s="231"/>
      <c r="AP203" s="231"/>
      <c r="AQ203" s="231"/>
      <c r="AR203" s="231"/>
      <c r="AS203" s="231"/>
      <c r="AT203" s="231"/>
      <c r="AU203" s="231"/>
      <c r="AV203" s="231"/>
      <c r="AW203" s="231"/>
      <c r="AX203" s="231"/>
      <c r="AY203" s="231"/>
      <c r="AZ203" s="231"/>
      <c r="BA203" s="231"/>
      <c r="BB203" s="231"/>
      <c r="BC203" s="231"/>
      <c r="BD203" s="231"/>
      <c r="BE203" s="231"/>
      <c r="BF203" s="231"/>
    </row>
    <row r="204" customFormat="false" ht="12.75" hidden="false" customHeight="false" outlineLevel="0" collapsed="false"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  <c r="S204" s="231"/>
      <c r="T204" s="231"/>
      <c r="U204" s="231"/>
      <c r="V204" s="231"/>
      <c r="X204" s="231"/>
      <c r="Y204" s="231"/>
      <c r="Z204" s="231"/>
      <c r="AA204" s="231"/>
      <c r="AB204" s="231"/>
      <c r="AC204" s="231"/>
      <c r="AD204" s="231"/>
      <c r="AE204" s="231"/>
      <c r="AF204" s="231"/>
      <c r="AG204" s="231"/>
      <c r="AH204" s="231"/>
      <c r="AI204" s="231"/>
      <c r="AJ204" s="231"/>
      <c r="AK204" s="231"/>
      <c r="AL204" s="231"/>
      <c r="AM204" s="231"/>
      <c r="AN204" s="231"/>
      <c r="AO204" s="231"/>
      <c r="AP204" s="231"/>
      <c r="AQ204" s="231"/>
      <c r="AR204" s="231"/>
      <c r="AS204" s="231"/>
      <c r="AT204" s="231"/>
      <c r="AU204" s="231"/>
      <c r="AV204" s="231"/>
      <c r="AW204" s="231"/>
      <c r="AX204" s="231"/>
      <c r="AY204" s="231"/>
      <c r="AZ204" s="231"/>
      <c r="BA204" s="231"/>
      <c r="BB204" s="231"/>
      <c r="BC204" s="231"/>
      <c r="BD204" s="231"/>
      <c r="BE204" s="231"/>
      <c r="BF204" s="231"/>
    </row>
    <row r="205" customFormat="false" ht="12.75" hidden="false" customHeight="false" outlineLevel="0" collapsed="false"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  <c r="S205" s="231"/>
      <c r="T205" s="231"/>
      <c r="U205" s="231"/>
      <c r="V205" s="231"/>
      <c r="X205" s="231"/>
      <c r="Y205" s="231"/>
      <c r="Z205" s="231"/>
      <c r="AA205" s="231"/>
      <c r="AB205" s="231"/>
      <c r="AC205" s="231"/>
      <c r="AD205" s="231"/>
      <c r="AE205" s="231"/>
      <c r="AF205" s="231"/>
      <c r="AG205" s="231"/>
      <c r="AH205" s="231"/>
      <c r="AI205" s="231"/>
      <c r="AJ205" s="231"/>
      <c r="AK205" s="231"/>
      <c r="AL205" s="231"/>
      <c r="AM205" s="231"/>
      <c r="AN205" s="231"/>
      <c r="AO205" s="231"/>
      <c r="AP205" s="231"/>
      <c r="AQ205" s="231"/>
      <c r="AR205" s="231"/>
      <c r="AS205" s="231"/>
      <c r="AT205" s="231"/>
      <c r="AU205" s="231"/>
      <c r="AV205" s="231"/>
      <c r="AW205" s="231"/>
      <c r="AX205" s="231"/>
      <c r="AY205" s="231"/>
      <c r="AZ205" s="231"/>
      <c r="BA205" s="231"/>
      <c r="BB205" s="231"/>
      <c r="BC205" s="231"/>
      <c r="BD205" s="231"/>
      <c r="BE205" s="231"/>
      <c r="BF205" s="231"/>
    </row>
    <row r="206" customFormat="false" ht="12.75" hidden="false" customHeight="false" outlineLevel="0" collapsed="false"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  <c r="S206" s="231"/>
      <c r="T206" s="231"/>
      <c r="U206" s="231"/>
      <c r="V206" s="231"/>
      <c r="X206" s="231"/>
      <c r="Y206" s="231"/>
      <c r="Z206" s="231"/>
      <c r="AA206" s="231"/>
      <c r="AB206" s="231"/>
      <c r="AC206" s="231"/>
      <c r="AD206" s="231"/>
      <c r="AE206" s="231"/>
      <c r="AF206" s="231"/>
      <c r="AG206" s="231"/>
      <c r="AH206" s="231"/>
      <c r="AI206" s="231"/>
      <c r="AJ206" s="231"/>
      <c r="AK206" s="231"/>
      <c r="AL206" s="231"/>
      <c r="AM206" s="231"/>
      <c r="AN206" s="231"/>
      <c r="AO206" s="231"/>
      <c r="AP206" s="231"/>
      <c r="AQ206" s="231"/>
      <c r="AR206" s="231"/>
      <c r="AS206" s="231"/>
      <c r="AT206" s="231"/>
      <c r="AU206" s="231"/>
      <c r="AV206" s="231"/>
      <c r="AW206" s="231"/>
      <c r="AX206" s="231"/>
      <c r="AY206" s="231"/>
      <c r="AZ206" s="231"/>
      <c r="BA206" s="231"/>
      <c r="BB206" s="231"/>
      <c r="BC206" s="231"/>
      <c r="BD206" s="231"/>
      <c r="BE206" s="231"/>
      <c r="BF206" s="231"/>
    </row>
    <row r="207" customFormat="false" ht="12.75" hidden="false" customHeight="false" outlineLevel="0" collapsed="false"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  <c r="S207" s="231"/>
      <c r="T207" s="231"/>
      <c r="U207" s="231"/>
      <c r="V207" s="231"/>
      <c r="X207" s="231"/>
      <c r="Y207" s="231"/>
      <c r="Z207" s="231"/>
      <c r="AA207" s="231"/>
      <c r="AB207" s="231"/>
      <c r="AC207" s="231"/>
      <c r="AD207" s="231"/>
      <c r="AE207" s="231"/>
      <c r="AF207" s="231"/>
      <c r="AG207" s="231"/>
      <c r="AH207" s="231"/>
      <c r="AI207" s="231"/>
      <c r="AJ207" s="231"/>
      <c r="AK207" s="231"/>
      <c r="AL207" s="231"/>
      <c r="AM207" s="231"/>
      <c r="AN207" s="231"/>
      <c r="AO207" s="231"/>
      <c r="AP207" s="231"/>
      <c r="AQ207" s="231"/>
      <c r="AR207" s="231"/>
      <c r="AS207" s="231"/>
      <c r="AT207" s="231"/>
      <c r="AU207" s="231"/>
      <c r="AV207" s="231"/>
      <c r="AW207" s="231"/>
      <c r="AX207" s="231"/>
      <c r="AY207" s="231"/>
      <c r="AZ207" s="231"/>
      <c r="BA207" s="231"/>
      <c r="BB207" s="231"/>
      <c r="BC207" s="231"/>
      <c r="BD207" s="231"/>
      <c r="BE207" s="231"/>
      <c r="BF207" s="231"/>
    </row>
    <row r="208" customFormat="false" ht="12.75" hidden="false" customHeight="false" outlineLevel="0" collapsed="false"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  <c r="S208" s="231"/>
      <c r="T208" s="231"/>
      <c r="U208" s="231"/>
      <c r="V208" s="231"/>
      <c r="X208" s="231"/>
      <c r="Y208" s="231"/>
      <c r="Z208" s="231"/>
      <c r="AA208" s="231"/>
      <c r="AB208" s="231"/>
      <c r="AC208" s="231"/>
      <c r="AD208" s="231"/>
      <c r="AE208" s="231"/>
      <c r="AF208" s="231"/>
      <c r="AG208" s="231"/>
      <c r="AH208" s="231"/>
      <c r="AI208" s="231"/>
      <c r="AJ208" s="231"/>
      <c r="AK208" s="231"/>
      <c r="AL208" s="231"/>
      <c r="AM208" s="231"/>
      <c r="AN208" s="231"/>
      <c r="AO208" s="231"/>
      <c r="AP208" s="231"/>
      <c r="AQ208" s="231"/>
      <c r="AR208" s="231"/>
      <c r="AS208" s="231"/>
      <c r="AT208" s="231"/>
      <c r="AU208" s="231"/>
      <c r="AV208" s="231"/>
      <c r="AW208" s="231"/>
      <c r="AX208" s="231"/>
      <c r="AY208" s="231"/>
      <c r="AZ208" s="231"/>
      <c r="BA208" s="231"/>
      <c r="BB208" s="231"/>
      <c r="BC208" s="231"/>
      <c r="BD208" s="231"/>
      <c r="BE208" s="231"/>
      <c r="BF208" s="231"/>
    </row>
    <row r="209" customFormat="false" ht="12.75" hidden="false" customHeight="false" outlineLevel="0" collapsed="false"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  <c r="S209" s="231"/>
      <c r="T209" s="231"/>
      <c r="U209" s="231"/>
      <c r="V209" s="231"/>
      <c r="X209" s="231"/>
      <c r="Y209" s="231"/>
      <c r="Z209" s="231"/>
      <c r="AA209" s="231"/>
      <c r="AB209" s="231"/>
      <c r="AC209" s="231"/>
      <c r="AD209" s="231"/>
      <c r="AE209" s="231"/>
      <c r="AF209" s="231"/>
      <c r="AG209" s="231"/>
      <c r="AH209" s="231"/>
      <c r="AI209" s="231"/>
      <c r="AJ209" s="231"/>
      <c r="AK209" s="231"/>
      <c r="AL209" s="231"/>
      <c r="AM209" s="231"/>
      <c r="AN209" s="231"/>
      <c r="AO209" s="231"/>
      <c r="AP209" s="231"/>
      <c r="AQ209" s="231"/>
      <c r="AR209" s="231"/>
      <c r="AS209" s="231"/>
      <c r="AT209" s="231"/>
      <c r="AU209" s="231"/>
      <c r="AV209" s="231"/>
      <c r="AW209" s="231"/>
      <c r="AX209" s="231"/>
      <c r="AY209" s="231"/>
      <c r="AZ209" s="231"/>
      <c r="BA209" s="231"/>
      <c r="BB209" s="231"/>
      <c r="BC209" s="231"/>
      <c r="BD209" s="231"/>
      <c r="BE209" s="231"/>
      <c r="BF209" s="231"/>
    </row>
    <row r="210" customFormat="false" ht="12.75" hidden="false" customHeight="false" outlineLevel="0" collapsed="false"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  <c r="S210" s="231"/>
      <c r="T210" s="231"/>
      <c r="U210" s="231"/>
      <c r="V210" s="231"/>
      <c r="X210" s="231"/>
      <c r="Y210" s="231"/>
      <c r="Z210" s="231"/>
      <c r="AA210" s="231"/>
      <c r="AB210" s="231"/>
      <c r="AC210" s="231"/>
      <c r="AD210" s="231"/>
      <c r="AE210" s="231"/>
      <c r="AF210" s="231"/>
      <c r="AG210" s="231"/>
      <c r="AH210" s="231"/>
      <c r="AI210" s="231"/>
      <c r="AJ210" s="231"/>
      <c r="AK210" s="231"/>
      <c r="AL210" s="231"/>
      <c r="AM210" s="231"/>
      <c r="AN210" s="231"/>
      <c r="AO210" s="231"/>
      <c r="AP210" s="231"/>
      <c r="AQ210" s="231"/>
      <c r="AR210" s="231"/>
      <c r="AS210" s="231"/>
      <c r="AT210" s="231"/>
      <c r="AU210" s="231"/>
      <c r="AV210" s="231"/>
      <c r="AW210" s="231"/>
      <c r="AX210" s="231"/>
      <c r="AY210" s="231"/>
      <c r="AZ210" s="231"/>
      <c r="BA210" s="231"/>
      <c r="BB210" s="231"/>
      <c r="BC210" s="231"/>
      <c r="BD210" s="231"/>
      <c r="BE210" s="231"/>
      <c r="BF210" s="231"/>
    </row>
    <row r="211" customFormat="false" ht="12.75" hidden="false" customHeight="false" outlineLevel="0" collapsed="false"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  <c r="S211" s="231"/>
      <c r="T211" s="231"/>
      <c r="U211" s="231"/>
      <c r="V211" s="231"/>
      <c r="X211" s="231"/>
      <c r="Y211" s="231"/>
      <c r="Z211" s="231"/>
      <c r="AA211" s="231"/>
      <c r="AB211" s="231"/>
      <c r="AC211" s="231"/>
      <c r="AD211" s="231"/>
      <c r="AE211" s="231"/>
      <c r="AF211" s="231"/>
      <c r="AG211" s="231"/>
      <c r="AH211" s="231"/>
      <c r="AI211" s="231"/>
      <c r="AJ211" s="231"/>
      <c r="AK211" s="231"/>
      <c r="AL211" s="231"/>
      <c r="AM211" s="231"/>
      <c r="AN211" s="231"/>
      <c r="AO211" s="231"/>
      <c r="AP211" s="231"/>
      <c r="AQ211" s="231"/>
      <c r="AR211" s="231"/>
      <c r="AS211" s="231"/>
      <c r="AT211" s="231"/>
      <c r="AU211" s="231"/>
      <c r="AV211" s="231"/>
      <c r="AW211" s="231"/>
      <c r="AX211" s="231"/>
      <c r="AY211" s="231"/>
      <c r="AZ211" s="231"/>
      <c r="BA211" s="231"/>
      <c r="BB211" s="231"/>
      <c r="BC211" s="231"/>
      <c r="BD211" s="231"/>
      <c r="BE211" s="231"/>
      <c r="BF211" s="231"/>
    </row>
    <row r="212" customFormat="false" ht="12.75" hidden="false" customHeight="false" outlineLevel="0" collapsed="false"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  <c r="S212" s="231"/>
      <c r="T212" s="231"/>
      <c r="U212" s="231"/>
      <c r="V212" s="231"/>
      <c r="X212" s="231"/>
      <c r="Y212" s="231"/>
      <c r="Z212" s="231"/>
      <c r="AA212" s="231"/>
      <c r="AB212" s="231"/>
      <c r="AC212" s="231"/>
      <c r="AD212" s="231"/>
      <c r="AE212" s="231"/>
      <c r="AF212" s="231"/>
      <c r="AG212" s="231"/>
      <c r="AH212" s="231"/>
      <c r="AI212" s="231"/>
      <c r="AJ212" s="231"/>
      <c r="AK212" s="231"/>
      <c r="AL212" s="231"/>
      <c r="AM212" s="231"/>
      <c r="AN212" s="231"/>
      <c r="AO212" s="231"/>
      <c r="AP212" s="231"/>
      <c r="AQ212" s="231"/>
      <c r="AR212" s="231"/>
      <c r="AS212" s="231"/>
      <c r="AT212" s="231"/>
      <c r="AU212" s="231"/>
      <c r="AV212" s="231"/>
      <c r="AW212" s="231"/>
      <c r="AX212" s="231"/>
      <c r="AY212" s="231"/>
      <c r="AZ212" s="231"/>
      <c r="BA212" s="231"/>
      <c r="BB212" s="231"/>
      <c r="BC212" s="231"/>
      <c r="BD212" s="231"/>
      <c r="BE212" s="231"/>
      <c r="BF212" s="231"/>
    </row>
    <row r="213" customFormat="false" ht="12.75" hidden="false" customHeight="false" outlineLevel="0" collapsed="false"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  <c r="S213" s="231"/>
      <c r="T213" s="231"/>
      <c r="U213" s="231"/>
      <c r="V213" s="231"/>
      <c r="X213" s="231"/>
      <c r="Y213" s="231"/>
      <c r="Z213" s="231"/>
      <c r="AA213" s="231"/>
      <c r="AB213" s="231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1"/>
      <c r="AZ213" s="231"/>
      <c r="BA213" s="231"/>
      <c r="BB213" s="231"/>
      <c r="BC213" s="231"/>
      <c r="BD213" s="231"/>
      <c r="BE213" s="231"/>
      <c r="BF213" s="231"/>
    </row>
    <row r="214" customFormat="false" ht="12.75" hidden="false" customHeight="false" outlineLevel="0" collapsed="false"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  <c r="S214" s="231"/>
      <c r="T214" s="231"/>
      <c r="U214" s="231"/>
      <c r="V214" s="231"/>
      <c r="X214" s="231"/>
      <c r="Y214" s="231"/>
      <c r="Z214" s="231"/>
      <c r="AA214" s="231"/>
      <c r="AB214" s="231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1"/>
      <c r="AZ214" s="231"/>
      <c r="BA214" s="231"/>
      <c r="BB214" s="231"/>
      <c r="BC214" s="231"/>
      <c r="BD214" s="231"/>
      <c r="BE214" s="231"/>
      <c r="BF214" s="231"/>
    </row>
    <row r="215" customFormat="false" ht="12.75" hidden="false" customHeight="false" outlineLevel="0" collapsed="false"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  <c r="S215" s="231"/>
      <c r="T215" s="231"/>
      <c r="U215" s="231"/>
      <c r="V215" s="231"/>
      <c r="X215" s="231"/>
      <c r="Y215" s="231"/>
      <c r="Z215" s="231"/>
      <c r="AA215" s="231"/>
      <c r="AB215" s="231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1"/>
      <c r="AZ215" s="231"/>
      <c r="BA215" s="231"/>
      <c r="BB215" s="231"/>
      <c r="BC215" s="231"/>
      <c r="BD215" s="231"/>
      <c r="BE215" s="231"/>
      <c r="BF215" s="231"/>
    </row>
    <row r="216" customFormat="false" ht="12.75" hidden="false" customHeight="false" outlineLevel="0" collapsed="false"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  <c r="S216" s="231"/>
      <c r="T216" s="231"/>
      <c r="U216" s="231"/>
      <c r="V216" s="231"/>
      <c r="X216" s="231"/>
      <c r="Y216" s="231"/>
      <c r="Z216" s="231"/>
      <c r="AA216" s="231"/>
      <c r="AB216" s="231"/>
      <c r="AC216" s="231"/>
      <c r="AD216" s="231"/>
      <c r="AE216" s="231"/>
      <c r="AF216" s="231"/>
      <c r="AG216" s="231"/>
      <c r="AH216" s="231"/>
      <c r="AI216" s="231"/>
      <c r="AJ216" s="231"/>
      <c r="AK216" s="231"/>
      <c r="AL216" s="231"/>
      <c r="AM216" s="231"/>
      <c r="AN216" s="231"/>
      <c r="AO216" s="231"/>
      <c r="AP216" s="231"/>
      <c r="AQ216" s="231"/>
      <c r="AR216" s="231"/>
      <c r="AS216" s="231"/>
      <c r="AT216" s="231"/>
      <c r="AU216" s="231"/>
      <c r="AV216" s="231"/>
      <c r="AW216" s="231"/>
      <c r="AX216" s="231"/>
      <c r="AY216" s="231"/>
      <c r="AZ216" s="231"/>
      <c r="BA216" s="231"/>
      <c r="BB216" s="231"/>
      <c r="BC216" s="231"/>
      <c r="BD216" s="231"/>
      <c r="BE216" s="231"/>
      <c r="BF216" s="231"/>
    </row>
    <row r="217" customFormat="false" ht="12.75" hidden="false" customHeight="false" outlineLevel="0" collapsed="false"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  <c r="S217" s="231"/>
      <c r="T217" s="231"/>
      <c r="U217" s="231"/>
      <c r="V217" s="231"/>
      <c r="X217" s="231"/>
      <c r="Y217" s="231"/>
      <c r="Z217" s="231"/>
      <c r="AA217" s="231"/>
      <c r="AB217" s="231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1"/>
      <c r="AZ217" s="231"/>
      <c r="BA217" s="231"/>
      <c r="BB217" s="231"/>
      <c r="BC217" s="231"/>
      <c r="BD217" s="231"/>
      <c r="BE217" s="231"/>
      <c r="BF217" s="231"/>
    </row>
    <row r="218" customFormat="false" ht="12.75" hidden="false" customHeight="false" outlineLevel="0" collapsed="false"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  <c r="S218" s="231"/>
      <c r="T218" s="231"/>
      <c r="U218" s="231"/>
      <c r="V218" s="231"/>
      <c r="X218" s="231"/>
      <c r="Y218" s="231"/>
      <c r="Z218" s="231"/>
      <c r="AA218" s="231"/>
      <c r="AB218" s="231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1"/>
      <c r="AZ218" s="231"/>
      <c r="BA218" s="231"/>
      <c r="BB218" s="231"/>
      <c r="BC218" s="231"/>
      <c r="BD218" s="231"/>
      <c r="BE218" s="231"/>
      <c r="BF218" s="231"/>
    </row>
    <row r="219" customFormat="false" ht="12.75" hidden="false" customHeight="false" outlineLevel="0" collapsed="false"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  <c r="S219" s="231"/>
      <c r="T219" s="231"/>
      <c r="U219" s="231"/>
      <c r="V219" s="231"/>
      <c r="X219" s="231"/>
      <c r="Y219" s="231"/>
      <c r="Z219" s="231"/>
      <c r="AA219" s="231"/>
      <c r="AB219" s="231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1"/>
      <c r="AZ219" s="231"/>
      <c r="BA219" s="231"/>
      <c r="BB219" s="231"/>
      <c r="BC219" s="231"/>
      <c r="BD219" s="231"/>
      <c r="BE219" s="231"/>
      <c r="BF219" s="231"/>
    </row>
    <row r="220" customFormat="false" ht="12.75" hidden="false" customHeight="false" outlineLevel="0" collapsed="false"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  <c r="S220" s="231"/>
      <c r="T220" s="231"/>
      <c r="U220" s="231"/>
      <c r="V220" s="231"/>
      <c r="X220" s="231"/>
      <c r="Y220" s="231"/>
      <c r="Z220" s="231"/>
      <c r="AA220" s="231"/>
      <c r="AB220" s="231"/>
      <c r="AC220" s="231"/>
      <c r="AD220" s="231"/>
      <c r="AE220" s="231"/>
      <c r="AF220" s="231"/>
      <c r="AG220" s="231"/>
      <c r="AH220" s="231"/>
      <c r="AI220" s="231"/>
      <c r="AJ220" s="231"/>
      <c r="AK220" s="231"/>
      <c r="AL220" s="231"/>
      <c r="AM220" s="231"/>
      <c r="AN220" s="231"/>
      <c r="AO220" s="231"/>
      <c r="AP220" s="231"/>
      <c r="AQ220" s="231"/>
      <c r="AR220" s="231"/>
      <c r="AS220" s="231"/>
      <c r="AT220" s="231"/>
      <c r="AU220" s="231"/>
      <c r="AV220" s="231"/>
      <c r="AW220" s="231"/>
      <c r="AX220" s="231"/>
      <c r="AY220" s="231"/>
      <c r="AZ220" s="231"/>
      <c r="BA220" s="231"/>
      <c r="BB220" s="231"/>
      <c r="BC220" s="231"/>
      <c r="BD220" s="231"/>
      <c r="BE220" s="231"/>
      <c r="BF220" s="231"/>
    </row>
    <row r="221" customFormat="false" ht="12.75" hidden="false" customHeight="false" outlineLevel="0" collapsed="false"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  <c r="S221" s="231"/>
      <c r="T221" s="231"/>
      <c r="U221" s="231"/>
      <c r="V221" s="231"/>
      <c r="X221" s="231"/>
      <c r="Y221" s="231"/>
      <c r="Z221" s="231"/>
      <c r="AA221" s="231"/>
      <c r="AB221" s="231"/>
      <c r="AC221" s="231"/>
      <c r="AD221" s="231"/>
      <c r="AE221" s="231"/>
      <c r="AF221" s="231"/>
      <c r="AG221" s="231"/>
      <c r="AH221" s="231"/>
      <c r="AI221" s="231"/>
      <c r="AJ221" s="231"/>
      <c r="AK221" s="231"/>
      <c r="AL221" s="231"/>
      <c r="AM221" s="231"/>
      <c r="AN221" s="231"/>
      <c r="AO221" s="231"/>
      <c r="AP221" s="231"/>
      <c r="AQ221" s="231"/>
      <c r="AR221" s="231"/>
      <c r="AS221" s="231"/>
      <c r="AT221" s="231"/>
      <c r="AU221" s="231"/>
      <c r="AV221" s="231"/>
      <c r="AW221" s="231"/>
      <c r="AX221" s="231"/>
      <c r="AY221" s="231"/>
      <c r="AZ221" s="231"/>
      <c r="BA221" s="231"/>
      <c r="BB221" s="231"/>
      <c r="BC221" s="231"/>
      <c r="BD221" s="231"/>
      <c r="BE221" s="231"/>
      <c r="BF221" s="231"/>
    </row>
    <row r="222" customFormat="false" ht="12.75" hidden="false" customHeight="false" outlineLevel="0" collapsed="false"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  <c r="S222" s="231"/>
      <c r="T222" s="231"/>
      <c r="U222" s="231"/>
      <c r="V222" s="231"/>
      <c r="X222" s="231"/>
      <c r="Y222" s="231"/>
      <c r="Z222" s="231"/>
      <c r="AA222" s="231"/>
      <c r="AB222" s="231"/>
      <c r="AC222" s="231"/>
      <c r="AD222" s="231"/>
      <c r="AE222" s="231"/>
      <c r="AF222" s="231"/>
      <c r="AG222" s="231"/>
      <c r="AH222" s="231"/>
      <c r="AI222" s="231"/>
      <c r="AJ222" s="231"/>
      <c r="AK222" s="231"/>
      <c r="AL222" s="231"/>
      <c r="AM222" s="231"/>
      <c r="AN222" s="231"/>
      <c r="AO222" s="231"/>
      <c r="AP222" s="231"/>
      <c r="AQ222" s="231"/>
      <c r="AR222" s="231"/>
      <c r="AS222" s="231"/>
      <c r="AT222" s="231"/>
      <c r="AU222" s="231"/>
      <c r="AV222" s="231"/>
      <c r="AW222" s="231"/>
      <c r="AX222" s="231"/>
      <c r="AY222" s="231"/>
      <c r="AZ222" s="231"/>
      <c r="BA222" s="231"/>
      <c r="BB222" s="231"/>
      <c r="BC222" s="231"/>
      <c r="BD222" s="231"/>
      <c r="BE222" s="231"/>
      <c r="BF222" s="231"/>
    </row>
    <row r="223" customFormat="false" ht="12.75" hidden="false" customHeight="false" outlineLevel="0" collapsed="false"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  <c r="S223" s="231"/>
      <c r="T223" s="231"/>
      <c r="U223" s="231"/>
      <c r="V223" s="231"/>
      <c r="X223" s="231"/>
      <c r="Y223" s="231"/>
      <c r="Z223" s="231"/>
      <c r="AA223" s="231"/>
      <c r="AB223" s="231"/>
      <c r="AC223" s="231"/>
      <c r="AD223" s="231"/>
      <c r="AE223" s="231"/>
      <c r="AF223" s="231"/>
      <c r="AG223" s="231"/>
      <c r="AH223" s="231"/>
      <c r="AI223" s="231"/>
      <c r="AJ223" s="231"/>
      <c r="AK223" s="231"/>
      <c r="AL223" s="231"/>
      <c r="AM223" s="231"/>
      <c r="AN223" s="231"/>
      <c r="AO223" s="231"/>
      <c r="AP223" s="231"/>
      <c r="AQ223" s="231"/>
      <c r="AR223" s="231"/>
      <c r="AS223" s="231"/>
      <c r="AT223" s="231"/>
      <c r="AU223" s="231"/>
      <c r="AV223" s="231"/>
      <c r="AW223" s="231"/>
      <c r="AX223" s="231"/>
      <c r="AY223" s="231"/>
      <c r="AZ223" s="231"/>
      <c r="BA223" s="231"/>
      <c r="BB223" s="231"/>
      <c r="BC223" s="231"/>
      <c r="BD223" s="231"/>
      <c r="BE223" s="231"/>
      <c r="BF223" s="231"/>
    </row>
    <row r="224" customFormat="false" ht="12.75" hidden="false" customHeight="false" outlineLevel="0" collapsed="false"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  <c r="S224" s="231"/>
      <c r="T224" s="231"/>
      <c r="U224" s="231"/>
      <c r="V224" s="231"/>
      <c r="X224" s="231"/>
      <c r="Y224" s="231"/>
      <c r="Z224" s="231"/>
      <c r="AA224" s="231"/>
      <c r="AB224" s="231"/>
      <c r="AC224" s="231"/>
      <c r="AD224" s="231"/>
      <c r="AE224" s="231"/>
      <c r="AF224" s="231"/>
      <c r="AG224" s="231"/>
      <c r="AH224" s="231"/>
      <c r="AI224" s="231"/>
      <c r="AJ224" s="231"/>
      <c r="AK224" s="231"/>
      <c r="AL224" s="231"/>
      <c r="AM224" s="231"/>
      <c r="AN224" s="231"/>
      <c r="AO224" s="231"/>
      <c r="AP224" s="231"/>
      <c r="AQ224" s="231"/>
      <c r="AR224" s="231"/>
      <c r="AS224" s="231"/>
      <c r="AT224" s="231"/>
      <c r="AU224" s="231"/>
      <c r="AV224" s="231"/>
      <c r="AW224" s="231"/>
      <c r="AX224" s="231"/>
      <c r="AY224" s="231"/>
      <c r="AZ224" s="231"/>
      <c r="BA224" s="231"/>
      <c r="BB224" s="231"/>
      <c r="BC224" s="231"/>
      <c r="BD224" s="231"/>
      <c r="BE224" s="231"/>
      <c r="BF224" s="231"/>
    </row>
    <row r="225" customFormat="false" ht="12.75" hidden="false" customHeight="false" outlineLevel="0" collapsed="false"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  <c r="S225" s="231"/>
      <c r="T225" s="231"/>
      <c r="U225" s="231"/>
      <c r="V225" s="231"/>
      <c r="X225" s="231"/>
      <c r="Y225" s="231"/>
      <c r="Z225" s="231"/>
      <c r="AA225" s="231"/>
      <c r="AB225" s="231"/>
      <c r="AC225" s="231"/>
      <c r="AD225" s="231"/>
      <c r="AE225" s="231"/>
      <c r="AF225" s="231"/>
      <c r="AG225" s="231"/>
      <c r="AH225" s="231"/>
      <c r="AI225" s="231"/>
      <c r="AJ225" s="231"/>
      <c r="AK225" s="231"/>
      <c r="AL225" s="231"/>
      <c r="AM225" s="231"/>
      <c r="AN225" s="231"/>
      <c r="AO225" s="231"/>
      <c r="AP225" s="231"/>
      <c r="AQ225" s="231"/>
      <c r="AR225" s="231"/>
      <c r="AS225" s="231"/>
      <c r="AT225" s="231"/>
      <c r="AU225" s="231"/>
      <c r="AV225" s="231"/>
      <c r="AW225" s="231"/>
      <c r="AX225" s="231"/>
      <c r="AY225" s="231"/>
      <c r="AZ225" s="231"/>
      <c r="BA225" s="231"/>
      <c r="BB225" s="231"/>
      <c r="BC225" s="231"/>
      <c r="BD225" s="231"/>
      <c r="BE225" s="231"/>
      <c r="BF225" s="231"/>
    </row>
    <row r="226" customFormat="false" ht="12.75" hidden="false" customHeight="false" outlineLevel="0" collapsed="false"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1"/>
      <c r="AH226" s="231"/>
      <c r="AI226" s="231"/>
      <c r="AJ226" s="231"/>
      <c r="AK226" s="231"/>
      <c r="AL226" s="231"/>
      <c r="AM226" s="231"/>
      <c r="AN226" s="231"/>
      <c r="AO226" s="231"/>
      <c r="AP226" s="231"/>
      <c r="AQ226" s="231"/>
      <c r="AR226" s="231"/>
      <c r="AS226" s="231"/>
      <c r="AT226" s="231"/>
      <c r="AU226" s="231"/>
      <c r="AV226" s="231"/>
      <c r="AW226" s="231"/>
      <c r="AX226" s="231"/>
      <c r="AY226" s="231"/>
      <c r="AZ226" s="231"/>
      <c r="BA226" s="231"/>
      <c r="BB226" s="231"/>
      <c r="BC226" s="231"/>
      <c r="BD226" s="231"/>
      <c r="BE226" s="231"/>
      <c r="BF226" s="231"/>
    </row>
    <row r="227" customFormat="false" ht="12.75" hidden="false" customHeight="false" outlineLevel="0" collapsed="false"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  <c r="S227" s="231"/>
      <c r="T227" s="231"/>
      <c r="U227" s="231"/>
      <c r="V227" s="231"/>
      <c r="X227" s="231"/>
      <c r="Y227" s="231"/>
      <c r="Z227" s="231"/>
      <c r="AA227" s="231"/>
      <c r="AB227" s="231"/>
      <c r="AC227" s="231"/>
      <c r="AD227" s="231"/>
      <c r="AE227" s="231"/>
      <c r="AF227" s="231"/>
      <c r="AG227" s="231"/>
      <c r="AH227" s="231"/>
      <c r="AI227" s="231"/>
      <c r="AJ227" s="231"/>
      <c r="AK227" s="231"/>
      <c r="AL227" s="231"/>
      <c r="AM227" s="231"/>
      <c r="AN227" s="231"/>
      <c r="AO227" s="231"/>
      <c r="AP227" s="231"/>
      <c r="AQ227" s="231"/>
      <c r="AR227" s="231"/>
      <c r="AS227" s="231"/>
      <c r="AT227" s="231"/>
      <c r="AU227" s="231"/>
      <c r="AV227" s="231"/>
      <c r="AW227" s="231"/>
      <c r="AX227" s="231"/>
      <c r="AY227" s="231"/>
      <c r="AZ227" s="231"/>
      <c r="BA227" s="231"/>
      <c r="BB227" s="231"/>
      <c r="BC227" s="231"/>
      <c r="BD227" s="231"/>
      <c r="BE227" s="231"/>
      <c r="BF227" s="231"/>
    </row>
    <row r="228" customFormat="false" ht="12.75" hidden="false" customHeight="false" outlineLevel="0" collapsed="false"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  <c r="S228" s="231"/>
      <c r="T228" s="231"/>
      <c r="U228" s="231"/>
      <c r="V228" s="231"/>
      <c r="X228" s="231"/>
      <c r="Y228" s="231"/>
      <c r="Z228" s="231"/>
      <c r="AA228" s="231"/>
      <c r="AB228" s="231"/>
      <c r="AC228" s="231"/>
      <c r="AD228" s="231"/>
      <c r="AE228" s="231"/>
      <c r="AF228" s="231"/>
      <c r="AG228" s="231"/>
      <c r="AH228" s="231"/>
      <c r="AI228" s="231"/>
      <c r="AJ228" s="231"/>
      <c r="AK228" s="231"/>
      <c r="AL228" s="231"/>
      <c r="AM228" s="231"/>
      <c r="AN228" s="231"/>
      <c r="AO228" s="231"/>
      <c r="AP228" s="231"/>
      <c r="AQ228" s="231"/>
      <c r="AR228" s="231"/>
      <c r="AS228" s="231"/>
      <c r="AT228" s="231"/>
      <c r="AU228" s="231"/>
      <c r="AV228" s="231"/>
      <c r="AW228" s="231"/>
      <c r="AX228" s="231"/>
      <c r="AY228" s="231"/>
      <c r="AZ228" s="231"/>
      <c r="BA228" s="231"/>
      <c r="BB228" s="231"/>
      <c r="BC228" s="231"/>
      <c r="BD228" s="231"/>
      <c r="BE228" s="231"/>
      <c r="BF228" s="231"/>
    </row>
    <row r="229" customFormat="false" ht="12.75" hidden="false" customHeight="false" outlineLevel="0" collapsed="false"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  <c r="S229" s="231"/>
      <c r="T229" s="231"/>
      <c r="U229" s="231"/>
      <c r="V229" s="231"/>
      <c r="X229" s="231"/>
      <c r="Y229" s="231"/>
      <c r="Z229" s="231"/>
      <c r="AA229" s="231"/>
      <c r="AB229" s="231"/>
      <c r="AC229" s="231"/>
      <c r="AD229" s="231"/>
      <c r="AE229" s="231"/>
      <c r="AF229" s="231"/>
      <c r="AG229" s="231"/>
      <c r="AH229" s="231"/>
      <c r="AI229" s="231"/>
      <c r="AJ229" s="231"/>
      <c r="AK229" s="231"/>
      <c r="AL229" s="231"/>
      <c r="AM229" s="231"/>
      <c r="AN229" s="231"/>
      <c r="AO229" s="231"/>
      <c r="AP229" s="231"/>
      <c r="AQ229" s="231"/>
      <c r="AR229" s="231"/>
      <c r="AS229" s="231"/>
      <c r="AT229" s="231"/>
      <c r="AU229" s="231"/>
      <c r="AV229" s="231"/>
      <c r="AW229" s="231"/>
      <c r="AX229" s="231"/>
      <c r="AY229" s="231"/>
      <c r="AZ229" s="231"/>
      <c r="BA229" s="231"/>
      <c r="BB229" s="231"/>
      <c r="BC229" s="231"/>
      <c r="BD229" s="231"/>
      <c r="BE229" s="231"/>
      <c r="BF229" s="231"/>
    </row>
    <row r="230" customFormat="false" ht="12.75" hidden="false" customHeight="false" outlineLevel="0" collapsed="false"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  <c r="S230" s="231"/>
      <c r="T230" s="231"/>
      <c r="U230" s="231"/>
      <c r="V230" s="231"/>
      <c r="X230" s="231"/>
      <c r="Y230" s="231"/>
      <c r="Z230" s="231"/>
      <c r="AA230" s="231"/>
      <c r="AB230" s="231"/>
      <c r="AC230" s="231"/>
      <c r="AD230" s="231"/>
      <c r="AE230" s="231"/>
      <c r="AF230" s="231"/>
      <c r="AG230" s="231"/>
      <c r="AH230" s="231"/>
      <c r="AI230" s="231"/>
      <c r="AJ230" s="231"/>
      <c r="AK230" s="231"/>
      <c r="AL230" s="231"/>
      <c r="AM230" s="231"/>
      <c r="AN230" s="231"/>
      <c r="AO230" s="231"/>
      <c r="AP230" s="231"/>
      <c r="AQ230" s="231"/>
      <c r="AR230" s="231"/>
      <c r="AS230" s="231"/>
      <c r="AT230" s="231"/>
      <c r="AU230" s="231"/>
      <c r="AV230" s="231"/>
      <c r="AW230" s="231"/>
      <c r="AX230" s="231"/>
      <c r="AY230" s="231"/>
      <c r="AZ230" s="231"/>
      <c r="BA230" s="231"/>
      <c r="BB230" s="231"/>
      <c r="BC230" s="231"/>
      <c r="BD230" s="231"/>
      <c r="BE230" s="231"/>
      <c r="BF230" s="231"/>
    </row>
    <row r="231" customFormat="false" ht="12.75" hidden="false" customHeight="false" outlineLevel="0" collapsed="false"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  <c r="S231" s="231"/>
      <c r="T231" s="231"/>
      <c r="U231" s="231"/>
      <c r="V231" s="231"/>
      <c r="X231" s="231"/>
      <c r="Y231" s="231"/>
      <c r="Z231" s="231"/>
      <c r="AA231" s="231"/>
      <c r="AB231" s="231"/>
      <c r="AC231" s="231"/>
      <c r="AD231" s="231"/>
      <c r="AE231" s="231"/>
      <c r="AF231" s="231"/>
      <c r="AG231" s="231"/>
      <c r="AH231" s="231"/>
      <c r="AI231" s="231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1"/>
      <c r="AV231" s="231"/>
      <c r="AW231" s="231"/>
      <c r="AX231" s="231"/>
      <c r="AY231" s="231"/>
      <c r="AZ231" s="231"/>
      <c r="BA231" s="231"/>
      <c r="BB231" s="231"/>
      <c r="BC231" s="231"/>
      <c r="BD231" s="231"/>
      <c r="BE231" s="231"/>
      <c r="BF231" s="231"/>
    </row>
    <row r="232" customFormat="false" ht="12.75" hidden="false" customHeight="false" outlineLevel="0" collapsed="false"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  <c r="X232" s="231"/>
      <c r="Y232" s="231"/>
      <c r="Z232" s="231"/>
      <c r="AA232" s="231"/>
      <c r="AB232" s="231"/>
      <c r="AC232" s="231"/>
      <c r="AD232" s="231"/>
      <c r="AE232" s="231"/>
      <c r="AF232" s="231"/>
      <c r="AG232" s="231"/>
      <c r="AH232" s="231"/>
      <c r="AI232" s="231"/>
      <c r="AJ232" s="231"/>
      <c r="AK232" s="231"/>
      <c r="AL232" s="231"/>
      <c r="AM232" s="231"/>
      <c r="AN232" s="231"/>
      <c r="AO232" s="231"/>
      <c r="AP232" s="231"/>
      <c r="AQ232" s="231"/>
      <c r="AR232" s="231"/>
      <c r="AS232" s="231"/>
      <c r="AT232" s="231"/>
      <c r="AU232" s="231"/>
      <c r="AV232" s="231"/>
      <c r="AW232" s="231"/>
      <c r="AX232" s="231"/>
      <c r="AY232" s="231"/>
      <c r="AZ232" s="231"/>
      <c r="BA232" s="231"/>
      <c r="BB232" s="231"/>
      <c r="BC232" s="231"/>
      <c r="BD232" s="231"/>
      <c r="BE232" s="231"/>
      <c r="BF232" s="231"/>
    </row>
    <row r="233" customFormat="false" ht="12.75" hidden="false" customHeight="false" outlineLevel="0" collapsed="false"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  <c r="X233" s="231"/>
      <c r="Y233" s="231"/>
      <c r="Z233" s="231"/>
      <c r="AA233" s="231"/>
      <c r="AB233" s="231"/>
      <c r="AC233" s="231"/>
      <c r="AD233" s="231"/>
      <c r="AE233" s="231"/>
      <c r="AF233" s="231"/>
      <c r="AG233" s="231"/>
      <c r="AH233" s="231"/>
      <c r="AI233" s="231"/>
      <c r="AJ233" s="231"/>
      <c r="AK233" s="231"/>
      <c r="AL233" s="231"/>
      <c r="AM233" s="231"/>
      <c r="AN233" s="231"/>
      <c r="AO233" s="231"/>
      <c r="AP233" s="231"/>
      <c r="AQ233" s="231"/>
      <c r="AR233" s="231"/>
      <c r="AS233" s="231"/>
      <c r="AT233" s="231"/>
      <c r="AU233" s="231"/>
      <c r="AV233" s="231"/>
      <c r="AW233" s="231"/>
      <c r="AX233" s="231"/>
      <c r="AY233" s="231"/>
      <c r="AZ233" s="231"/>
      <c r="BA233" s="231"/>
      <c r="BB233" s="231"/>
      <c r="BC233" s="231"/>
      <c r="BD233" s="231"/>
      <c r="BE233" s="231"/>
      <c r="BF233" s="231"/>
    </row>
    <row r="234" customFormat="false" ht="12.75" hidden="false" customHeight="false" outlineLevel="0" collapsed="false"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  <c r="S234" s="231"/>
      <c r="T234" s="231"/>
      <c r="U234" s="231"/>
      <c r="V234" s="231"/>
      <c r="X234" s="231"/>
      <c r="Y234" s="231"/>
      <c r="Z234" s="231"/>
      <c r="AA234" s="231"/>
      <c r="AB234" s="231"/>
      <c r="AC234" s="231"/>
      <c r="AD234" s="231"/>
      <c r="AE234" s="231"/>
      <c r="AF234" s="231"/>
      <c r="AG234" s="231"/>
      <c r="AH234" s="231"/>
      <c r="AI234" s="231"/>
      <c r="AJ234" s="231"/>
      <c r="AK234" s="231"/>
      <c r="AL234" s="231"/>
      <c r="AM234" s="231"/>
      <c r="AN234" s="231"/>
      <c r="AO234" s="231"/>
      <c r="AP234" s="231"/>
      <c r="AQ234" s="231"/>
      <c r="AR234" s="231"/>
      <c r="AS234" s="231"/>
      <c r="AT234" s="231"/>
      <c r="AU234" s="231"/>
      <c r="AV234" s="231"/>
      <c r="AW234" s="231"/>
      <c r="AX234" s="231"/>
      <c r="AY234" s="231"/>
      <c r="AZ234" s="231"/>
      <c r="BA234" s="231"/>
      <c r="BB234" s="231"/>
      <c r="BC234" s="231"/>
      <c r="BD234" s="231"/>
      <c r="BE234" s="231"/>
      <c r="BF234" s="231"/>
    </row>
    <row r="235" customFormat="false" ht="12.75" hidden="false" customHeight="false" outlineLevel="0" collapsed="false"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  <c r="S235" s="231"/>
      <c r="T235" s="231"/>
      <c r="U235" s="231"/>
      <c r="V235" s="231"/>
      <c r="X235" s="231"/>
      <c r="Y235" s="231"/>
      <c r="Z235" s="231"/>
      <c r="AA235" s="231"/>
      <c r="AB235" s="231"/>
      <c r="AC235" s="231"/>
      <c r="AD235" s="231"/>
      <c r="AE235" s="231"/>
      <c r="AF235" s="231"/>
      <c r="AG235" s="231"/>
      <c r="AH235" s="231"/>
      <c r="AI235" s="231"/>
      <c r="AJ235" s="231"/>
      <c r="AK235" s="231"/>
      <c r="AL235" s="231"/>
      <c r="AM235" s="231"/>
      <c r="AN235" s="231"/>
      <c r="AO235" s="231"/>
      <c r="AP235" s="231"/>
      <c r="AQ235" s="231"/>
      <c r="AR235" s="231"/>
      <c r="AS235" s="231"/>
      <c r="AT235" s="231"/>
      <c r="AU235" s="231"/>
      <c r="AV235" s="231"/>
      <c r="AW235" s="231"/>
      <c r="AX235" s="231"/>
      <c r="AY235" s="231"/>
      <c r="AZ235" s="231"/>
      <c r="BA235" s="231"/>
      <c r="BB235" s="231"/>
      <c r="BC235" s="231"/>
      <c r="BD235" s="231"/>
      <c r="BE235" s="231"/>
      <c r="BF235" s="231"/>
    </row>
    <row r="236" customFormat="false" ht="12.75" hidden="false" customHeight="false" outlineLevel="0" collapsed="false"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  <c r="S236" s="231"/>
      <c r="T236" s="231"/>
      <c r="U236" s="231"/>
      <c r="V236" s="231"/>
      <c r="X236" s="231"/>
      <c r="Y236" s="231"/>
      <c r="Z236" s="231"/>
      <c r="AA236" s="231"/>
      <c r="AB236" s="231"/>
      <c r="AC236" s="231"/>
      <c r="AD236" s="231"/>
      <c r="AE236" s="231"/>
      <c r="AF236" s="231"/>
      <c r="AG236" s="231"/>
      <c r="AH236" s="231"/>
      <c r="AI236" s="231"/>
      <c r="AJ236" s="231"/>
      <c r="AK236" s="231"/>
      <c r="AL236" s="231"/>
      <c r="AM236" s="231"/>
      <c r="AN236" s="231"/>
      <c r="AO236" s="231"/>
      <c r="AP236" s="231"/>
      <c r="AQ236" s="231"/>
      <c r="AR236" s="231"/>
      <c r="AS236" s="231"/>
      <c r="AT236" s="231"/>
      <c r="AU236" s="231"/>
      <c r="AV236" s="231"/>
      <c r="AW236" s="231"/>
      <c r="AX236" s="231"/>
      <c r="AY236" s="231"/>
      <c r="AZ236" s="231"/>
      <c r="BA236" s="231"/>
      <c r="BB236" s="231"/>
      <c r="BC236" s="231"/>
      <c r="BD236" s="231"/>
      <c r="BE236" s="231"/>
      <c r="BF236" s="231"/>
    </row>
    <row r="237" customFormat="false" ht="12.75" hidden="false" customHeight="false" outlineLevel="0" collapsed="false"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  <c r="S237" s="231"/>
      <c r="T237" s="231"/>
      <c r="U237" s="231"/>
      <c r="V237" s="231"/>
      <c r="X237" s="231"/>
      <c r="Y237" s="231"/>
      <c r="Z237" s="231"/>
      <c r="AA237" s="231"/>
      <c r="AB237" s="231"/>
      <c r="AC237" s="231"/>
      <c r="AD237" s="231"/>
      <c r="AE237" s="231"/>
      <c r="AF237" s="231"/>
      <c r="AG237" s="231"/>
      <c r="AH237" s="231"/>
      <c r="AI237" s="231"/>
      <c r="AJ237" s="231"/>
      <c r="AK237" s="231"/>
      <c r="AL237" s="231"/>
      <c r="AM237" s="231"/>
      <c r="AN237" s="231"/>
      <c r="AO237" s="231"/>
      <c r="AP237" s="231"/>
      <c r="AQ237" s="231"/>
      <c r="AR237" s="231"/>
      <c r="AS237" s="231"/>
      <c r="AT237" s="231"/>
      <c r="AU237" s="231"/>
      <c r="AV237" s="231"/>
      <c r="AW237" s="231"/>
      <c r="AX237" s="231"/>
      <c r="AY237" s="231"/>
      <c r="AZ237" s="231"/>
      <c r="BA237" s="231"/>
      <c r="BB237" s="231"/>
      <c r="BC237" s="231"/>
      <c r="BD237" s="231"/>
      <c r="BE237" s="231"/>
      <c r="BF237" s="231"/>
    </row>
    <row r="238" customFormat="false" ht="12.75" hidden="false" customHeight="false" outlineLevel="0" collapsed="false"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  <c r="S238" s="231"/>
      <c r="T238" s="231"/>
      <c r="U238" s="231"/>
      <c r="V238" s="231"/>
      <c r="X238" s="231"/>
      <c r="Y238" s="231"/>
      <c r="Z238" s="231"/>
      <c r="AA238" s="231"/>
      <c r="AB238" s="231"/>
      <c r="AC238" s="231"/>
      <c r="AD238" s="231"/>
      <c r="AE238" s="231"/>
      <c r="AF238" s="231"/>
      <c r="AG238" s="231"/>
      <c r="AH238" s="231"/>
      <c r="AI238" s="231"/>
      <c r="AJ238" s="231"/>
      <c r="AK238" s="231"/>
      <c r="AL238" s="231"/>
      <c r="AM238" s="231"/>
      <c r="AN238" s="231"/>
      <c r="AO238" s="231"/>
      <c r="AP238" s="231"/>
      <c r="AQ238" s="231"/>
      <c r="AR238" s="231"/>
      <c r="AS238" s="231"/>
      <c r="AT238" s="231"/>
      <c r="AU238" s="231"/>
      <c r="AV238" s="231"/>
      <c r="AW238" s="231"/>
      <c r="AX238" s="231"/>
      <c r="AY238" s="231"/>
      <c r="AZ238" s="231"/>
      <c r="BA238" s="231"/>
      <c r="BB238" s="231"/>
      <c r="BC238" s="231"/>
      <c r="BD238" s="231"/>
      <c r="BE238" s="231"/>
      <c r="BF238" s="231"/>
    </row>
    <row r="239" customFormat="false" ht="12.75" hidden="false" customHeight="false" outlineLevel="0" collapsed="false"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  <c r="S239" s="231"/>
      <c r="T239" s="231"/>
      <c r="U239" s="231"/>
      <c r="V239" s="231"/>
      <c r="X239" s="231"/>
      <c r="Y239" s="231"/>
      <c r="Z239" s="231"/>
      <c r="AA239" s="231"/>
      <c r="AB239" s="231"/>
      <c r="AC239" s="231"/>
      <c r="AD239" s="231"/>
      <c r="AE239" s="231"/>
      <c r="AF239" s="231"/>
      <c r="AG239" s="231"/>
      <c r="AH239" s="231"/>
      <c r="AI239" s="231"/>
      <c r="AJ239" s="231"/>
      <c r="AK239" s="231"/>
      <c r="AL239" s="231"/>
      <c r="AM239" s="231"/>
      <c r="AN239" s="231"/>
      <c r="AO239" s="231"/>
      <c r="AP239" s="231"/>
      <c r="AQ239" s="231"/>
      <c r="AR239" s="231"/>
      <c r="AS239" s="231"/>
      <c r="AT239" s="231"/>
      <c r="AU239" s="231"/>
      <c r="AV239" s="231"/>
      <c r="AW239" s="231"/>
      <c r="AX239" s="231"/>
      <c r="AY239" s="231"/>
      <c r="AZ239" s="231"/>
      <c r="BA239" s="231"/>
      <c r="BB239" s="231"/>
      <c r="BC239" s="231"/>
      <c r="BD239" s="231"/>
      <c r="BE239" s="231"/>
      <c r="BF239" s="231"/>
    </row>
    <row r="240" customFormat="false" ht="12.75" hidden="false" customHeight="false" outlineLevel="0" collapsed="false"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  <c r="S240" s="231"/>
      <c r="T240" s="231"/>
      <c r="U240" s="231"/>
      <c r="V240" s="231"/>
      <c r="X240" s="231"/>
      <c r="Y240" s="231"/>
      <c r="Z240" s="231"/>
      <c r="AA240" s="231"/>
      <c r="AB240" s="231"/>
      <c r="AC240" s="231"/>
      <c r="AD240" s="231"/>
      <c r="AE240" s="231"/>
      <c r="AF240" s="231"/>
      <c r="AG240" s="231"/>
      <c r="AH240" s="231"/>
      <c r="AI240" s="231"/>
      <c r="AJ240" s="231"/>
      <c r="AK240" s="231"/>
      <c r="AL240" s="231"/>
      <c r="AM240" s="231"/>
      <c r="AN240" s="231"/>
      <c r="AO240" s="231"/>
      <c r="AP240" s="231"/>
      <c r="AQ240" s="231"/>
      <c r="AR240" s="231"/>
      <c r="AS240" s="231"/>
      <c r="AT240" s="231"/>
      <c r="AU240" s="231"/>
      <c r="AV240" s="231"/>
      <c r="AW240" s="231"/>
      <c r="AX240" s="231"/>
      <c r="AY240" s="231"/>
      <c r="AZ240" s="231"/>
      <c r="BA240" s="231"/>
      <c r="BB240" s="231"/>
      <c r="BC240" s="231"/>
      <c r="BD240" s="231"/>
      <c r="BE240" s="231"/>
      <c r="BF240" s="231"/>
    </row>
    <row r="241" customFormat="false" ht="12.75" hidden="false" customHeight="false" outlineLevel="0" collapsed="false"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  <c r="S241" s="231"/>
      <c r="T241" s="231"/>
      <c r="U241" s="231"/>
      <c r="V241" s="231"/>
      <c r="X241" s="231"/>
      <c r="Y241" s="231"/>
      <c r="Z241" s="231"/>
      <c r="AA241" s="231"/>
      <c r="AB241" s="231"/>
      <c r="AC241" s="231"/>
      <c r="AD241" s="231"/>
      <c r="AE241" s="231"/>
      <c r="AF241" s="231"/>
      <c r="AG241" s="231"/>
      <c r="AH241" s="231"/>
      <c r="AI241" s="231"/>
      <c r="AJ241" s="231"/>
      <c r="AK241" s="231"/>
      <c r="AL241" s="231"/>
      <c r="AM241" s="231"/>
      <c r="AN241" s="231"/>
      <c r="AO241" s="231"/>
      <c r="AP241" s="231"/>
      <c r="AQ241" s="231"/>
      <c r="AR241" s="231"/>
      <c r="AS241" s="231"/>
      <c r="AT241" s="231"/>
      <c r="AU241" s="231"/>
      <c r="AV241" s="231"/>
      <c r="AW241" s="231"/>
      <c r="AX241" s="231"/>
      <c r="AY241" s="231"/>
      <c r="AZ241" s="231"/>
      <c r="BA241" s="231"/>
      <c r="BB241" s="231"/>
      <c r="BC241" s="231"/>
      <c r="BD241" s="231"/>
      <c r="BE241" s="231"/>
      <c r="BF241" s="231"/>
    </row>
    <row r="242" customFormat="false" ht="12.75" hidden="false" customHeight="false" outlineLevel="0" collapsed="false"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  <c r="S242" s="231"/>
      <c r="T242" s="231"/>
      <c r="U242" s="231"/>
      <c r="V242" s="231"/>
      <c r="X242" s="231"/>
      <c r="Y242" s="231"/>
      <c r="Z242" s="231"/>
      <c r="AA242" s="231"/>
      <c r="AB242" s="231"/>
      <c r="AC242" s="231"/>
      <c r="AD242" s="231"/>
      <c r="AE242" s="231"/>
      <c r="AF242" s="231"/>
      <c r="AG242" s="231"/>
      <c r="AH242" s="231"/>
      <c r="AI242" s="231"/>
      <c r="AJ242" s="231"/>
      <c r="AK242" s="231"/>
      <c r="AL242" s="231"/>
      <c r="AM242" s="231"/>
      <c r="AN242" s="231"/>
      <c r="AO242" s="231"/>
      <c r="AP242" s="231"/>
      <c r="AQ242" s="231"/>
      <c r="AR242" s="231"/>
      <c r="AS242" s="231"/>
      <c r="AT242" s="231"/>
      <c r="AU242" s="231"/>
      <c r="AV242" s="231"/>
      <c r="AW242" s="231"/>
      <c r="AX242" s="231"/>
      <c r="AY242" s="231"/>
      <c r="AZ242" s="231"/>
      <c r="BA242" s="231"/>
      <c r="BB242" s="231"/>
      <c r="BC242" s="231"/>
      <c r="BD242" s="231"/>
      <c r="BE242" s="231"/>
      <c r="BF242" s="231"/>
    </row>
    <row r="243" customFormat="false" ht="12.75" hidden="false" customHeight="false" outlineLevel="0" collapsed="false"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  <c r="S243" s="231"/>
      <c r="T243" s="231"/>
      <c r="U243" s="231"/>
      <c r="V243" s="231"/>
      <c r="X243" s="231"/>
      <c r="Y243" s="231"/>
      <c r="Z243" s="231"/>
      <c r="AA243" s="231"/>
      <c r="AB243" s="231"/>
      <c r="AC243" s="231"/>
      <c r="AD243" s="231"/>
      <c r="AE243" s="231"/>
      <c r="AF243" s="231"/>
      <c r="AG243" s="231"/>
      <c r="AH243" s="231"/>
      <c r="AI243" s="231"/>
      <c r="AJ243" s="231"/>
      <c r="AK243" s="231"/>
      <c r="AL243" s="231"/>
      <c r="AM243" s="231"/>
      <c r="AN243" s="231"/>
      <c r="AO243" s="231"/>
      <c r="AP243" s="231"/>
      <c r="AQ243" s="231"/>
      <c r="AR243" s="231"/>
      <c r="AS243" s="231"/>
      <c r="AT243" s="231"/>
      <c r="AU243" s="231"/>
      <c r="AV243" s="231"/>
      <c r="AW243" s="231"/>
      <c r="AX243" s="231"/>
      <c r="AY243" s="231"/>
      <c r="AZ243" s="231"/>
      <c r="BA243" s="231"/>
      <c r="BB243" s="231"/>
      <c r="BC243" s="231"/>
      <c r="BD243" s="231"/>
      <c r="BE243" s="231"/>
      <c r="BF243" s="231"/>
    </row>
    <row r="244" customFormat="false" ht="12.75" hidden="false" customHeight="false" outlineLevel="0" collapsed="false"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  <c r="S244" s="231"/>
      <c r="T244" s="231"/>
      <c r="U244" s="231"/>
      <c r="V244" s="231"/>
      <c r="X244" s="231"/>
      <c r="Y244" s="231"/>
      <c r="Z244" s="231"/>
      <c r="AA244" s="231"/>
      <c r="AB244" s="231"/>
      <c r="AC244" s="231"/>
      <c r="AD244" s="231"/>
      <c r="AE244" s="231"/>
      <c r="AF244" s="231"/>
      <c r="AG244" s="231"/>
      <c r="AH244" s="231"/>
      <c r="AI244" s="231"/>
      <c r="AJ244" s="231"/>
      <c r="AK244" s="231"/>
      <c r="AL244" s="231"/>
      <c r="AM244" s="231"/>
      <c r="AN244" s="231"/>
      <c r="AO244" s="231"/>
      <c r="AP244" s="231"/>
      <c r="AQ244" s="231"/>
      <c r="AR244" s="231"/>
      <c r="AS244" s="231"/>
      <c r="AT244" s="231"/>
      <c r="AU244" s="231"/>
      <c r="AV244" s="231"/>
      <c r="AW244" s="231"/>
      <c r="AX244" s="231"/>
      <c r="AY244" s="231"/>
      <c r="AZ244" s="231"/>
      <c r="BA244" s="231"/>
      <c r="BB244" s="231"/>
      <c r="BC244" s="231"/>
      <c r="BD244" s="231"/>
      <c r="BE244" s="231"/>
      <c r="BF244" s="231"/>
    </row>
    <row r="245" customFormat="false" ht="12.75" hidden="false" customHeight="false" outlineLevel="0" collapsed="false"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  <c r="S245" s="231"/>
      <c r="T245" s="231"/>
      <c r="U245" s="231"/>
      <c r="V245" s="231"/>
      <c r="X245" s="231"/>
      <c r="Y245" s="231"/>
      <c r="Z245" s="231"/>
      <c r="AA245" s="231"/>
      <c r="AB245" s="231"/>
      <c r="AC245" s="231"/>
      <c r="AD245" s="231"/>
      <c r="AE245" s="231"/>
      <c r="AF245" s="231"/>
      <c r="AG245" s="231"/>
      <c r="AH245" s="231"/>
      <c r="AI245" s="231"/>
      <c r="AJ245" s="231"/>
      <c r="AK245" s="231"/>
      <c r="AL245" s="231"/>
      <c r="AM245" s="231"/>
      <c r="AN245" s="231"/>
      <c r="AO245" s="231"/>
      <c r="AP245" s="231"/>
      <c r="AQ245" s="231"/>
      <c r="AR245" s="231"/>
      <c r="AS245" s="231"/>
      <c r="AT245" s="231"/>
      <c r="AU245" s="231"/>
      <c r="AV245" s="231"/>
      <c r="AW245" s="231"/>
      <c r="AX245" s="231"/>
      <c r="AY245" s="231"/>
      <c r="AZ245" s="231"/>
      <c r="BA245" s="231"/>
      <c r="BB245" s="231"/>
      <c r="BC245" s="231"/>
      <c r="BD245" s="231"/>
      <c r="BE245" s="231"/>
      <c r="BF245" s="231"/>
    </row>
    <row r="246" customFormat="false" ht="12.75" hidden="false" customHeight="false" outlineLevel="0" collapsed="false"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  <c r="S246" s="231"/>
      <c r="T246" s="231"/>
      <c r="U246" s="231"/>
      <c r="V246" s="231"/>
      <c r="X246" s="231"/>
      <c r="Y246" s="231"/>
      <c r="Z246" s="231"/>
      <c r="AA246" s="231"/>
      <c r="AB246" s="231"/>
      <c r="AC246" s="231"/>
      <c r="AD246" s="231"/>
      <c r="AE246" s="231"/>
      <c r="AF246" s="231"/>
      <c r="AG246" s="231"/>
      <c r="AH246" s="231"/>
      <c r="AI246" s="231"/>
      <c r="AJ246" s="231"/>
      <c r="AK246" s="231"/>
      <c r="AL246" s="231"/>
      <c r="AM246" s="231"/>
      <c r="AN246" s="231"/>
      <c r="AO246" s="231"/>
      <c r="AP246" s="231"/>
      <c r="AQ246" s="231"/>
      <c r="AR246" s="231"/>
      <c r="AS246" s="231"/>
      <c r="AT246" s="231"/>
      <c r="AU246" s="231"/>
      <c r="AV246" s="231"/>
      <c r="AW246" s="231"/>
      <c r="AX246" s="231"/>
      <c r="AY246" s="231"/>
      <c r="AZ246" s="231"/>
      <c r="BA246" s="231"/>
      <c r="BB246" s="231"/>
      <c r="BC246" s="231"/>
      <c r="BD246" s="231"/>
      <c r="BE246" s="231"/>
      <c r="BF246" s="231"/>
    </row>
    <row r="247" customFormat="false" ht="12.75" hidden="false" customHeight="false" outlineLevel="0" collapsed="false"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  <c r="S247" s="231"/>
      <c r="T247" s="231"/>
      <c r="U247" s="231"/>
      <c r="V247" s="231"/>
      <c r="X247" s="231"/>
      <c r="Y247" s="231"/>
      <c r="Z247" s="231"/>
      <c r="AA247" s="231"/>
      <c r="AB247" s="231"/>
      <c r="AC247" s="231"/>
      <c r="AD247" s="231"/>
      <c r="AE247" s="231"/>
      <c r="AF247" s="231"/>
      <c r="AG247" s="231"/>
      <c r="AH247" s="231"/>
      <c r="AI247" s="231"/>
      <c r="AJ247" s="231"/>
      <c r="AK247" s="231"/>
      <c r="AL247" s="231"/>
      <c r="AM247" s="231"/>
      <c r="AN247" s="231"/>
      <c r="AO247" s="231"/>
      <c r="AP247" s="231"/>
      <c r="AQ247" s="231"/>
      <c r="AR247" s="231"/>
      <c r="AS247" s="231"/>
      <c r="AT247" s="231"/>
      <c r="AU247" s="231"/>
      <c r="AV247" s="231"/>
      <c r="AW247" s="231"/>
      <c r="AX247" s="231"/>
      <c r="AY247" s="231"/>
      <c r="AZ247" s="231"/>
      <c r="BA247" s="231"/>
      <c r="BB247" s="231"/>
      <c r="BC247" s="231"/>
      <c r="BD247" s="231"/>
      <c r="BE247" s="231"/>
      <c r="BF247" s="231"/>
    </row>
    <row r="248" customFormat="false" ht="12.75" hidden="false" customHeight="false" outlineLevel="0" collapsed="false"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X248" s="231"/>
      <c r="Y248" s="231"/>
      <c r="Z248" s="231"/>
      <c r="AA248" s="231"/>
      <c r="AB248" s="231"/>
      <c r="AC248" s="231"/>
      <c r="AD248" s="231"/>
      <c r="AE248" s="231"/>
      <c r="AF248" s="231"/>
      <c r="AG248" s="231"/>
      <c r="AH248" s="231"/>
      <c r="AI248" s="231"/>
      <c r="AJ248" s="231"/>
      <c r="AK248" s="231"/>
      <c r="AL248" s="231"/>
      <c r="AM248" s="231"/>
      <c r="AN248" s="231"/>
      <c r="AO248" s="231"/>
      <c r="AP248" s="231"/>
      <c r="AQ248" s="231"/>
      <c r="AR248" s="231"/>
      <c r="AS248" s="231"/>
      <c r="AT248" s="231"/>
      <c r="AU248" s="231"/>
      <c r="AV248" s="231"/>
      <c r="AW248" s="231"/>
      <c r="AX248" s="231"/>
      <c r="AY248" s="231"/>
      <c r="AZ248" s="231"/>
      <c r="BA248" s="231"/>
      <c r="BB248" s="231"/>
      <c r="BC248" s="231"/>
      <c r="BD248" s="231"/>
      <c r="BE248" s="231"/>
      <c r="BF248" s="231"/>
    </row>
    <row r="249" customFormat="false" ht="12.75" hidden="false" customHeight="false" outlineLevel="0" collapsed="false"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1"/>
      <c r="AH249" s="231"/>
      <c r="AI249" s="231"/>
      <c r="AJ249" s="231"/>
      <c r="AK249" s="231"/>
      <c r="AL249" s="231"/>
      <c r="AM249" s="231"/>
      <c r="AN249" s="231"/>
      <c r="AO249" s="231"/>
      <c r="AP249" s="231"/>
      <c r="AQ249" s="231"/>
      <c r="AR249" s="231"/>
      <c r="AS249" s="231"/>
      <c r="AT249" s="231"/>
      <c r="AU249" s="231"/>
      <c r="AV249" s="231"/>
      <c r="AW249" s="231"/>
      <c r="AX249" s="231"/>
      <c r="AY249" s="231"/>
      <c r="AZ249" s="231"/>
      <c r="BA249" s="231"/>
      <c r="BB249" s="231"/>
      <c r="BC249" s="231"/>
      <c r="BD249" s="231"/>
      <c r="BE249" s="231"/>
      <c r="BF249" s="231"/>
    </row>
    <row r="250" customFormat="false" ht="12.75" hidden="false" customHeight="false" outlineLevel="0" collapsed="false"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  <c r="S250" s="231"/>
      <c r="T250" s="231"/>
      <c r="U250" s="231"/>
      <c r="V250" s="231"/>
      <c r="X250" s="231"/>
      <c r="Y250" s="231"/>
      <c r="Z250" s="231"/>
      <c r="AA250" s="231"/>
      <c r="AB250" s="231"/>
      <c r="AC250" s="231"/>
      <c r="AD250" s="231"/>
      <c r="AE250" s="231"/>
      <c r="AF250" s="231"/>
      <c r="AG250" s="231"/>
      <c r="AH250" s="231"/>
      <c r="AI250" s="231"/>
      <c r="AJ250" s="231"/>
      <c r="AK250" s="231"/>
      <c r="AL250" s="231"/>
      <c r="AM250" s="231"/>
      <c r="AN250" s="231"/>
      <c r="AO250" s="231"/>
      <c r="AP250" s="231"/>
      <c r="AQ250" s="231"/>
      <c r="AR250" s="231"/>
      <c r="AS250" s="231"/>
      <c r="AT250" s="231"/>
      <c r="AU250" s="231"/>
      <c r="AV250" s="231"/>
      <c r="AW250" s="231"/>
      <c r="AX250" s="231"/>
      <c r="AY250" s="231"/>
      <c r="AZ250" s="231"/>
      <c r="BA250" s="231"/>
      <c r="BB250" s="231"/>
      <c r="BC250" s="231"/>
      <c r="BD250" s="231"/>
      <c r="BE250" s="231"/>
      <c r="BF250" s="231"/>
    </row>
    <row r="251" customFormat="false" ht="12.75" hidden="false" customHeight="false" outlineLevel="0" collapsed="false"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  <c r="S251" s="231"/>
      <c r="T251" s="231"/>
      <c r="U251" s="231"/>
      <c r="V251" s="231"/>
      <c r="X251" s="231"/>
      <c r="Y251" s="231"/>
      <c r="Z251" s="231"/>
      <c r="AA251" s="231"/>
      <c r="AB251" s="231"/>
      <c r="AC251" s="231"/>
      <c r="AD251" s="231"/>
      <c r="AE251" s="231"/>
      <c r="AF251" s="231"/>
      <c r="AG251" s="231"/>
      <c r="AH251" s="231"/>
      <c r="AI251" s="231"/>
      <c r="AJ251" s="231"/>
      <c r="AK251" s="231"/>
      <c r="AL251" s="231"/>
      <c r="AM251" s="231"/>
      <c r="AN251" s="231"/>
      <c r="AO251" s="231"/>
      <c r="AP251" s="231"/>
      <c r="AQ251" s="231"/>
      <c r="AR251" s="231"/>
      <c r="AS251" s="231"/>
      <c r="AT251" s="231"/>
      <c r="AU251" s="231"/>
      <c r="AV251" s="231"/>
      <c r="AW251" s="231"/>
      <c r="AX251" s="231"/>
      <c r="AY251" s="231"/>
      <c r="AZ251" s="231"/>
      <c r="BA251" s="231"/>
      <c r="BB251" s="231"/>
      <c r="BC251" s="231"/>
      <c r="BD251" s="231"/>
      <c r="BE251" s="231"/>
      <c r="BF251" s="231"/>
    </row>
    <row r="252" customFormat="false" ht="12.75" hidden="false" customHeight="false" outlineLevel="0" collapsed="false"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  <c r="S252" s="231"/>
      <c r="T252" s="231"/>
      <c r="U252" s="231"/>
      <c r="V252" s="231"/>
      <c r="X252" s="231"/>
      <c r="Y252" s="231"/>
      <c r="Z252" s="231"/>
      <c r="AA252" s="231"/>
      <c r="AB252" s="231"/>
      <c r="AC252" s="231"/>
      <c r="AD252" s="231"/>
      <c r="AE252" s="231"/>
      <c r="AF252" s="231"/>
      <c r="AG252" s="231"/>
      <c r="AH252" s="231"/>
      <c r="AI252" s="231"/>
      <c r="AJ252" s="231"/>
      <c r="AK252" s="231"/>
      <c r="AL252" s="231"/>
      <c r="AM252" s="231"/>
      <c r="AN252" s="231"/>
      <c r="AO252" s="231"/>
      <c r="AP252" s="231"/>
      <c r="AQ252" s="231"/>
      <c r="AR252" s="231"/>
      <c r="AS252" s="231"/>
      <c r="AT252" s="231"/>
      <c r="AU252" s="231"/>
      <c r="AV252" s="231"/>
      <c r="AW252" s="231"/>
      <c r="AX252" s="231"/>
      <c r="AY252" s="231"/>
      <c r="AZ252" s="231"/>
      <c r="BA252" s="231"/>
      <c r="BB252" s="231"/>
      <c r="BC252" s="231"/>
      <c r="BD252" s="231"/>
      <c r="BE252" s="231"/>
      <c r="BF252" s="231"/>
    </row>
    <row r="253" customFormat="false" ht="12.75" hidden="false" customHeight="false" outlineLevel="0" collapsed="false"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  <c r="S253" s="231"/>
      <c r="T253" s="231"/>
      <c r="U253" s="231"/>
      <c r="V253" s="231"/>
      <c r="X253" s="231"/>
      <c r="Y253" s="231"/>
      <c r="Z253" s="231"/>
      <c r="AA253" s="231"/>
      <c r="AB253" s="231"/>
      <c r="AC253" s="231"/>
      <c r="AD253" s="231"/>
      <c r="AE253" s="231"/>
      <c r="AF253" s="231"/>
      <c r="AG253" s="231"/>
      <c r="AH253" s="231"/>
      <c r="AI253" s="231"/>
      <c r="AJ253" s="231"/>
      <c r="AK253" s="231"/>
      <c r="AL253" s="231"/>
      <c r="AM253" s="231"/>
      <c r="AN253" s="231"/>
      <c r="AO253" s="231"/>
      <c r="AP253" s="231"/>
      <c r="AQ253" s="231"/>
      <c r="AR253" s="231"/>
      <c r="AS253" s="231"/>
      <c r="AT253" s="231"/>
      <c r="AU253" s="231"/>
      <c r="AV253" s="231"/>
      <c r="AW253" s="231"/>
      <c r="AX253" s="231"/>
      <c r="AY253" s="231"/>
      <c r="AZ253" s="231"/>
      <c r="BA253" s="231"/>
      <c r="BB253" s="231"/>
      <c r="BC253" s="231"/>
      <c r="BD253" s="231"/>
      <c r="BE253" s="231"/>
      <c r="BF253" s="231"/>
    </row>
    <row r="254" customFormat="false" ht="12.75" hidden="false" customHeight="false" outlineLevel="0" collapsed="false"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  <c r="S254" s="231"/>
      <c r="T254" s="231"/>
      <c r="U254" s="231"/>
      <c r="V254" s="231"/>
      <c r="X254" s="231"/>
      <c r="Y254" s="231"/>
      <c r="Z254" s="231"/>
      <c r="AA254" s="231"/>
      <c r="AB254" s="231"/>
      <c r="AC254" s="231"/>
      <c r="AD254" s="231"/>
      <c r="AE254" s="231"/>
      <c r="AF254" s="231"/>
      <c r="AG254" s="231"/>
      <c r="AH254" s="231"/>
      <c r="AI254" s="231"/>
      <c r="AJ254" s="231"/>
      <c r="AK254" s="231"/>
      <c r="AL254" s="231"/>
      <c r="AM254" s="231"/>
      <c r="AN254" s="231"/>
      <c r="AO254" s="231"/>
      <c r="AP254" s="231"/>
      <c r="AQ254" s="231"/>
      <c r="AR254" s="231"/>
      <c r="AS254" s="231"/>
      <c r="AT254" s="231"/>
      <c r="AU254" s="231"/>
      <c r="AV254" s="231"/>
      <c r="AW254" s="231"/>
      <c r="AX254" s="231"/>
      <c r="AY254" s="231"/>
      <c r="AZ254" s="231"/>
      <c r="BA254" s="231"/>
      <c r="BB254" s="231"/>
      <c r="BC254" s="231"/>
      <c r="BD254" s="231"/>
      <c r="BE254" s="231"/>
      <c r="BF254" s="231"/>
    </row>
    <row r="255" customFormat="false" ht="12.75" hidden="false" customHeight="false" outlineLevel="0" collapsed="false"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  <c r="S255" s="231"/>
      <c r="T255" s="231"/>
      <c r="U255" s="231"/>
      <c r="V255" s="231"/>
      <c r="X255" s="231"/>
      <c r="Y255" s="231"/>
      <c r="Z255" s="231"/>
      <c r="AA255" s="231"/>
      <c r="AB255" s="231"/>
      <c r="AC255" s="231"/>
      <c r="AD255" s="231"/>
      <c r="AE255" s="231"/>
      <c r="AF255" s="231"/>
      <c r="AG255" s="231"/>
      <c r="AH255" s="231"/>
      <c r="AI255" s="231"/>
      <c r="AJ255" s="231"/>
      <c r="AK255" s="231"/>
      <c r="AL255" s="231"/>
      <c r="AM255" s="231"/>
      <c r="AN255" s="231"/>
      <c r="AO255" s="231"/>
      <c r="AP255" s="231"/>
      <c r="AQ255" s="231"/>
      <c r="AR255" s="231"/>
      <c r="AS255" s="231"/>
      <c r="AT255" s="231"/>
      <c r="AU255" s="231"/>
      <c r="AV255" s="231"/>
      <c r="AW255" s="231"/>
      <c r="AX255" s="231"/>
      <c r="AY255" s="231"/>
      <c r="AZ255" s="231"/>
      <c r="BA255" s="231"/>
      <c r="BB255" s="231"/>
      <c r="BC255" s="231"/>
      <c r="BD255" s="231"/>
      <c r="BE255" s="231"/>
      <c r="BF255" s="231"/>
    </row>
    <row r="256" customFormat="false" ht="12.75" hidden="false" customHeight="false" outlineLevel="0" collapsed="false">
      <c r="B256" s="231"/>
      <c r="C256" s="231"/>
      <c r="D256" s="231"/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  <c r="S256" s="231"/>
      <c r="T256" s="231"/>
      <c r="U256" s="231"/>
      <c r="V256" s="231"/>
      <c r="X256" s="231"/>
      <c r="Y256" s="231"/>
      <c r="Z256" s="231"/>
      <c r="AA256" s="231"/>
      <c r="AB256" s="231"/>
      <c r="AC256" s="231"/>
      <c r="AD256" s="231"/>
      <c r="AE256" s="231"/>
      <c r="AF256" s="231"/>
      <c r="AG256" s="231"/>
      <c r="AH256" s="231"/>
      <c r="AI256" s="231"/>
      <c r="AJ256" s="231"/>
      <c r="AK256" s="231"/>
      <c r="AL256" s="231"/>
      <c r="AM256" s="231"/>
      <c r="AN256" s="231"/>
      <c r="AO256" s="231"/>
      <c r="AP256" s="231"/>
      <c r="AQ256" s="231"/>
      <c r="AR256" s="231"/>
      <c r="AS256" s="231"/>
      <c r="AT256" s="231"/>
      <c r="AU256" s="231"/>
      <c r="AV256" s="231"/>
      <c r="AW256" s="231"/>
      <c r="AX256" s="231"/>
      <c r="AY256" s="231"/>
      <c r="AZ256" s="231"/>
      <c r="BA256" s="231"/>
      <c r="BB256" s="231"/>
      <c r="BC256" s="231"/>
      <c r="BD256" s="231"/>
      <c r="BE256" s="231"/>
      <c r="BF256" s="231"/>
    </row>
    <row r="257" customFormat="false" ht="12.75" hidden="false" customHeight="false" outlineLevel="0" collapsed="false"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  <c r="S257" s="231"/>
      <c r="T257" s="231"/>
      <c r="U257" s="231"/>
      <c r="V257" s="231"/>
      <c r="X257" s="231"/>
      <c r="Y257" s="231"/>
      <c r="Z257" s="231"/>
      <c r="AA257" s="231"/>
      <c r="AB257" s="231"/>
      <c r="AC257" s="231"/>
      <c r="AD257" s="231"/>
      <c r="AE257" s="231"/>
      <c r="AF257" s="231"/>
      <c r="AG257" s="231"/>
      <c r="AH257" s="231"/>
      <c r="AI257" s="231"/>
      <c r="AJ257" s="231"/>
      <c r="AK257" s="231"/>
      <c r="AL257" s="231"/>
      <c r="AM257" s="231"/>
      <c r="AN257" s="231"/>
      <c r="AO257" s="231"/>
      <c r="AP257" s="231"/>
      <c r="AQ257" s="231"/>
      <c r="AR257" s="231"/>
      <c r="AS257" s="231"/>
      <c r="AT257" s="231"/>
      <c r="AU257" s="231"/>
      <c r="AV257" s="231"/>
      <c r="AW257" s="231"/>
      <c r="AX257" s="231"/>
      <c r="AY257" s="231"/>
      <c r="AZ257" s="231"/>
      <c r="BA257" s="231"/>
      <c r="BB257" s="231"/>
      <c r="BC257" s="231"/>
      <c r="BD257" s="231"/>
      <c r="BE257" s="231"/>
      <c r="BF257" s="231"/>
    </row>
    <row r="258" customFormat="false" ht="12.75" hidden="false" customHeight="false" outlineLevel="0" collapsed="false"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  <c r="S258" s="231"/>
      <c r="T258" s="231"/>
      <c r="U258" s="231"/>
      <c r="V258" s="231"/>
      <c r="X258" s="231"/>
      <c r="Y258" s="231"/>
      <c r="Z258" s="231"/>
      <c r="AA258" s="231"/>
      <c r="AB258" s="231"/>
      <c r="AC258" s="231"/>
      <c r="AD258" s="231"/>
      <c r="AE258" s="231"/>
      <c r="AF258" s="231"/>
      <c r="AG258" s="231"/>
      <c r="AH258" s="231"/>
      <c r="AI258" s="231"/>
      <c r="AJ258" s="231"/>
      <c r="AK258" s="231"/>
      <c r="AL258" s="231"/>
      <c r="AM258" s="231"/>
      <c r="AN258" s="231"/>
      <c r="AO258" s="231"/>
      <c r="AP258" s="231"/>
      <c r="AQ258" s="231"/>
      <c r="AR258" s="231"/>
      <c r="AS258" s="231"/>
      <c r="AT258" s="231"/>
      <c r="AU258" s="231"/>
      <c r="AV258" s="231"/>
      <c r="AW258" s="231"/>
      <c r="AX258" s="231"/>
      <c r="AY258" s="231"/>
      <c r="AZ258" s="231"/>
      <c r="BA258" s="231"/>
      <c r="BB258" s="231"/>
      <c r="BC258" s="231"/>
      <c r="BD258" s="231"/>
      <c r="BE258" s="231"/>
      <c r="BF258" s="231"/>
    </row>
    <row r="259" customFormat="false" ht="12.75" hidden="false" customHeight="false" outlineLevel="0" collapsed="false"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  <c r="S259" s="231"/>
      <c r="T259" s="231"/>
      <c r="U259" s="231"/>
      <c r="V259" s="231"/>
      <c r="X259" s="231"/>
      <c r="Y259" s="231"/>
      <c r="Z259" s="231"/>
      <c r="AA259" s="231"/>
      <c r="AB259" s="231"/>
      <c r="AC259" s="231"/>
      <c r="AD259" s="231"/>
      <c r="AE259" s="231"/>
      <c r="AF259" s="231"/>
      <c r="AG259" s="231"/>
      <c r="AH259" s="231"/>
      <c r="AI259" s="231"/>
      <c r="AJ259" s="231"/>
      <c r="AK259" s="231"/>
      <c r="AL259" s="231"/>
      <c r="AM259" s="231"/>
      <c r="AN259" s="231"/>
      <c r="AO259" s="231"/>
      <c r="AP259" s="231"/>
      <c r="AQ259" s="231"/>
      <c r="AR259" s="231"/>
      <c r="AS259" s="231"/>
      <c r="AT259" s="231"/>
      <c r="AU259" s="231"/>
      <c r="AV259" s="231"/>
      <c r="AW259" s="231"/>
      <c r="AX259" s="231"/>
      <c r="AY259" s="231"/>
      <c r="AZ259" s="231"/>
      <c r="BA259" s="231"/>
      <c r="BB259" s="231"/>
      <c r="BC259" s="231"/>
      <c r="BD259" s="231"/>
      <c r="BE259" s="231"/>
      <c r="BF259" s="231"/>
    </row>
    <row r="260" customFormat="false" ht="12.75" hidden="false" customHeight="false" outlineLevel="0" collapsed="false"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  <c r="S260" s="231"/>
      <c r="T260" s="231"/>
      <c r="U260" s="231"/>
      <c r="V260" s="231"/>
      <c r="X260" s="231"/>
      <c r="Y260" s="231"/>
      <c r="Z260" s="231"/>
      <c r="AA260" s="231"/>
      <c r="AB260" s="231"/>
      <c r="AC260" s="231"/>
      <c r="AD260" s="231"/>
      <c r="AE260" s="231"/>
      <c r="AF260" s="231"/>
      <c r="AG260" s="231"/>
      <c r="AH260" s="231"/>
      <c r="AI260" s="231"/>
      <c r="AJ260" s="231"/>
      <c r="AK260" s="231"/>
      <c r="AL260" s="231"/>
      <c r="AM260" s="231"/>
      <c r="AN260" s="231"/>
      <c r="AO260" s="231"/>
      <c r="AP260" s="231"/>
      <c r="AQ260" s="231"/>
      <c r="AR260" s="231"/>
      <c r="AS260" s="231"/>
      <c r="AT260" s="231"/>
      <c r="AU260" s="231"/>
      <c r="AV260" s="231"/>
      <c r="AW260" s="231"/>
      <c r="AX260" s="231"/>
      <c r="AY260" s="231"/>
      <c r="AZ260" s="231"/>
      <c r="BA260" s="231"/>
      <c r="BB260" s="231"/>
      <c r="BC260" s="231"/>
      <c r="BD260" s="231"/>
      <c r="BE260" s="231"/>
      <c r="BF260" s="231"/>
    </row>
    <row r="261" customFormat="false" ht="12.75" hidden="false" customHeight="false" outlineLevel="0" collapsed="false"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  <c r="S261" s="231"/>
      <c r="T261" s="231"/>
      <c r="U261" s="231"/>
      <c r="V261" s="231"/>
      <c r="X261" s="231"/>
      <c r="Y261" s="231"/>
      <c r="Z261" s="231"/>
      <c r="AA261" s="231"/>
      <c r="AB261" s="231"/>
      <c r="AC261" s="231"/>
      <c r="AD261" s="231"/>
      <c r="AE261" s="231"/>
      <c r="AF261" s="231"/>
      <c r="AG261" s="231"/>
      <c r="AH261" s="231"/>
      <c r="AI261" s="231"/>
      <c r="AJ261" s="231"/>
      <c r="AK261" s="231"/>
      <c r="AL261" s="231"/>
      <c r="AM261" s="231"/>
      <c r="AN261" s="231"/>
      <c r="AO261" s="231"/>
      <c r="AP261" s="231"/>
      <c r="AQ261" s="231"/>
      <c r="AR261" s="231"/>
      <c r="AS261" s="231"/>
      <c r="AT261" s="231"/>
      <c r="AU261" s="231"/>
      <c r="AV261" s="231"/>
      <c r="AW261" s="231"/>
      <c r="AX261" s="231"/>
      <c r="AY261" s="231"/>
      <c r="AZ261" s="231"/>
      <c r="BA261" s="231"/>
      <c r="BB261" s="231"/>
      <c r="BC261" s="231"/>
      <c r="BD261" s="231"/>
      <c r="BE261" s="231"/>
      <c r="BF261" s="231"/>
    </row>
    <row r="262" customFormat="false" ht="12.75" hidden="false" customHeight="false" outlineLevel="0" collapsed="false"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  <c r="S262" s="231"/>
      <c r="T262" s="231"/>
      <c r="U262" s="231"/>
      <c r="V262" s="231"/>
      <c r="X262" s="231"/>
      <c r="Y262" s="231"/>
      <c r="Z262" s="231"/>
      <c r="AA262" s="231"/>
      <c r="AB262" s="231"/>
      <c r="AC262" s="231"/>
      <c r="AD262" s="231"/>
      <c r="AE262" s="231"/>
      <c r="AF262" s="231"/>
      <c r="AG262" s="231"/>
      <c r="AH262" s="231"/>
      <c r="AI262" s="231"/>
      <c r="AJ262" s="231"/>
      <c r="AK262" s="231"/>
      <c r="AL262" s="231"/>
      <c r="AM262" s="231"/>
      <c r="AN262" s="231"/>
      <c r="AO262" s="231"/>
      <c r="AP262" s="231"/>
      <c r="AQ262" s="231"/>
      <c r="AR262" s="231"/>
      <c r="AS262" s="231"/>
      <c r="AT262" s="231"/>
      <c r="AU262" s="231"/>
      <c r="AV262" s="231"/>
      <c r="AW262" s="231"/>
      <c r="AX262" s="231"/>
      <c r="AY262" s="231"/>
      <c r="AZ262" s="231"/>
      <c r="BA262" s="231"/>
      <c r="BB262" s="231"/>
      <c r="BC262" s="231"/>
      <c r="BD262" s="231"/>
      <c r="BE262" s="231"/>
      <c r="BF262" s="231"/>
    </row>
    <row r="263" customFormat="false" ht="12.75" hidden="false" customHeight="false" outlineLevel="0" collapsed="false"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  <c r="S263" s="231"/>
      <c r="T263" s="231"/>
      <c r="U263" s="231"/>
      <c r="V263" s="231"/>
      <c r="X263" s="231"/>
      <c r="Y263" s="231"/>
      <c r="Z263" s="231"/>
      <c r="AA263" s="231"/>
      <c r="AB263" s="231"/>
      <c r="AC263" s="231"/>
      <c r="AD263" s="231"/>
      <c r="AE263" s="231"/>
      <c r="AF263" s="231"/>
      <c r="AG263" s="231"/>
      <c r="AH263" s="231"/>
      <c r="AI263" s="231"/>
      <c r="AJ263" s="231"/>
      <c r="AK263" s="231"/>
      <c r="AL263" s="231"/>
      <c r="AM263" s="231"/>
      <c r="AN263" s="231"/>
      <c r="AO263" s="231"/>
      <c r="AP263" s="231"/>
      <c r="AQ263" s="231"/>
      <c r="AR263" s="231"/>
      <c r="AS263" s="231"/>
      <c r="AT263" s="231"/>
      <c r="AU263" s="231"/>
      <c r="AV263" s="231"/>
      <c r="AW263" s="231"/>
      <c r="AX263" s="231"/>
      <c r="AY263" s="231"/>
      <c r="AZ263" s="231"/>
      <c r="BA263" s="231"/>
      <c r="BB263" s="231"/>
      <c r="BC263" s="231"/>
      <c r="BD263" s="231"/>
      <c r="BE263" s="231"/>
      <c r="BF263" s="231"/>
    </row>
    <row r="264" customFormat="false" ht="12.75" hidden="false" customHeight="false" outlineLevel="0" collapsed="false">
      <c r="B264" s="231"/>
      <c r="C264" s="231"/>
      <c r="D264" s="231"/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  <c r="S264" s="231"/>
      <c r="T264" s="231"/>
      <c r="U264" s="231"/>
      <c r="V264" s="231"/>
      <c r="X264" s="231"/>
      <c r="Y264" s="231"/>
      <c r="Z264" s="231"/>
      <c r="AA264" s="231"/>
      <c r="AB264" s="231"/>
      <c r="AC264" s="231"/>
      <c r="AD264" s="231"/>
      <c r="AE264" s="231"/>
      <c r="AF264" s="231"/>
      <c r="AG264" s="231"/>
      <c r="AH264" s="231"/>
      <c r="AI264" s="231"/>
      <c r="AJ264" s="231"/>
      <c r="AK264" s="231"/>
      <c r="AL264" s="231"/>
      <c r="AM264" s="231"/>
      <c r="AN264" s="231"/>
      <c r="AO264" s="231"/>
      <c r="AP264" s="231"/>
      <c r="AQ264" s="231"/>
      <c r="AR264" s="231"/>
      <c r="AS264" s="231"/>
      <c r="AT264" s="231"/>
      <c r="AU264" s="231"/>
      <c r="AV264" s="231"/>
      <c r="AW264" s="231"/>
      <c r="AX264" s="231"/>
      <c r="AY264" s="231"/>
      <c r="AZ264" s="231"/>
      <c r="BA264" s="231"/>
      <c r="BB264" s="231"/>
      <c r="BC264" s="231"/>
      <c r="BD264" s="231"/>
      <c r="BE264" s="231"/>
      <c r="BF264" s="231"/>
    </row>
    <row r="265" customFormat="false" ht="12.75" hidden="false" customHeight="false" outlineLevel="0" collapsed="false">
      <c r="B265" s="231"/>
      <c r="C265" s="231"/>
      <c r="D265" s="231"/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  <c r="S265" s="231"/>
      <c r="T265" s="231"/>
      <c r="U265" s="231"/>
      <c r="V265" s="231"/>
      <c r="X265" s="231"/>
      <c r="Y265" s="231"/>
      <c r="Z265" s="231"/>
      <c r="AA265" s="231"/>
      <c r="AB265" s="231"/>
      <c r="AC265" s="231"/>
      <c r="AD265" s="231"/>
      <c r="AE265" s="231"/>
      <c r="AF265" s="231"/>
      <c r="AG265" s="231"/>
      <c r="AH265" s="231"/>
      <c r="AI265" s="231"/>
      <c r="AJ265" s="231"/>
      <c r="AK265" s="231"/>
      <c r="AL265" s="231"/>
      <c r="AM265" s="231"/>
      <c r="AN265" s="231"/>
      <c r="AO265" s="231"/>
      <c r="AP265" s="231"/>
      <c r="AQ265" s="231"/>
      <c r="AR265" s="231"/>
      <c r="AS265" s="231"/>
      <c r="AT265" s="231"/>
      <c r="AU265" s="231"/>
      <c r="AV265" s="231"/>
      <c r="AW265" s="231"/>
      <c r="AX265" s="231"/>
      <c r="AY265" s="231"/>
      <c r="AZ265" s="231"/>
      <c r="BA265" s="231"/>
      <c r="BB265" s="231"/>
      <c r="BC265" s="231"/>
      <c r="BD265" s="231"/>
      <c r="BE265" s="231"/>
      <c r="BF265" s="231"/>
    </row>
    <row r="266" customFormat="false" ht="12.75" hidden="false" customHeight="false" outlineLevel="0" collapsed="false">
      <c r="B266" s="231"/>
      <c r="C266" s="231"/>
      <c r="D266" s="231"/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  <c r="S266" s="231"/>
      <c r="T266" s="231"/>
      <c r="U266" s="231"/>
      <c r="V266" s="231"/>
      <c r="X266" s="231"/>
      <c r="Y266" s="231"/>
      <c r="Z266" s="231"/>
      <c r="AA266" s="231"/>
      <c r="AB266" s="231"/>
      <c r="AC266" s="231"/>
      <c r="AD266" s="231"/>
      <c r="AE266" s="231"/>
      <c r="AF266" s="231"/>
      <c r="AG266" s="231"/>
      <c r="AH266" s="231"/>
      <c r="AI266" s="231"/>
      <c r="AJ266" s="231"/>
      <c r="AK266" s="231"/>
      <c r="AL266" s="231"/>
      <c r="AM266" s="231"/>
      <c r="AN266" s="231"/>
      <c r="AO266" s="231"/>
      <c r="AP266" s="231"/>
      <c r="AQ266" s="231"/>
      <c r="AR266" s="231"/>
      <c r="AS266" s="231"/>
      <c r="AT266" s="231"/>
      <c r="AU266" s="231"/>
      <c r="AV266" s="231"/>
      <c r="AW266" s="231"/>
      <c r="AX266" s="231"/>
      <c r="AY266" s="231"/>
      <c r="AZ266" s="231"/>
      <c r="BA266" s="231"/>
      <c r="BB266" s="231"/>
      <c r="BC266" s="231"/>
      <c r="BD266" s="231"/>
      <c r="BE266" s="231"/>
      <c r="BF266" s="231"/>
    </row>
    <row r="267" customFormat="false" ht="12.75" hidden="false" customHeight="false" outlineLevel="0" collapsed="false">
      <c r="B267" s="231"/>
      <c r="C267" s="231"/>
      <c r="D267" s="231"/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  <c r="S267" s="231"/>
      <c r="T267" s="231"/>
      <c r="U267" s="231"/>
      <c r="V267" s="231"/>
      <c r="X267" s="231"/>
      <c r="Y267" s="231"/>
      <c r="Z267" s="231"/>
      <c r="AA267" s="231"/>
      <c r="AB267" s="231"/>
      <c r="AC267" s="231"/>
      <c r="AD267" s="231"/>
      <c r="AE267" s="231"/>
      <c r="AF267" s="231"/>
      <c r="AG267" s="231"/>
      <c r="AH267" s="231"/>
      <c r="AI267" s="231"/>
      <c r="AJ267" s="231"/>
      <c r="AK267" s="231"/>
      <c r="AL267" s="231"/>
      <c r="AM267" s="231"/>
      <c r="AN267" s="231"/>
      <c r="AO267" s="231"/>
      <c r="AP267" s="231"/>
      <c r="AQ267" s="231"/>
      <c r="AR267" s="231"/>
      <c r="AS267" s="231"/>
      <c r="AT267" s="231"/>
      <c r="AU267" s="231"/>
      <c r="AV267" s="231"/>
      <c r="AW267" s="231"/>
      <c r="AX267" s="231"/>
      <c r="AY267" s="231"/>
      <c r="AZ267" s="231"/>
      <c r="BA267" s="231"/>
      <c r="BB267" s="231"/>
      <c r="BC267" s="231"/>
      <c r="BD267" s="231"/>
      <c r="BE267" s="231"/>
      <c r="BF267" s="231"/>
    </row>
    <row r="268" customFormat="false" ht="12.75" hidden="false" customHeight="false" outlineLevel="0" collapsed="false"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  <c r="S268" s="231"/>
      <c r="T268" s="231"/>
      <c r="U268" s="231"/>
      <c r="V268" s="231"/>
      <c r="X268" s="231"/>
      <c r="Y268" s="231"/>
      <c r="Z268" s="231"/>
      <c r="AA268" s="231"/>
      <c r="AB268" s="231"/>
      <c r="AC268" s="231"/>
      <c r="AD268" s="231"/>
      <c r="AE268" s="231"/>
      <c r="AF268" s="231"/>
      <c r="AG268" s="231"/>
      <c r="AH268" s="231"/>
      <c r="AI268" s="231"/>
      <c r="AJ268" s="231"/>
      <c r="AK268" s="231"/>
      <c r="AL268" s="231"/>
      <c r="AM268" s="231"/>
      <c r="AN268" s="231"/>
      <c r="AO268" s="231"/>
      <c r="AP268" s="231"/>
      <c r="AQ268" s="231"/>
      <c r="AR268" s="231"/>
      <c r="AS268" s="231"/>
      <c r="AT268" s="231"/>
      <c r="AU268" s="231"/>
      <c r="AV268" s="231"/>
      <c r="AW268" s="231"/>
      <c r="AX268" s="231"/>
      <c r="AY268" s="231"/>
      <c r="AZ268" s="231"/>
      <c r="BA268" s="231"/>
      <c r="BB268" s="231"/>
      <c r="BC268" s="231"/>
      <c r="BD268" s="231"/>
      <c r="BE268" s="231"/>
      <c r="BF268" s="231"/>
    </row>
    <row r="269" customFormat="false" ht="12.75" hidden="false" customHeight="false" outlineLevel="0" collapsed="false"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  <c r="S269" s="231"/>
      <c r="T269" s="231"/>
      <c r="U269" s="231"/>
      <c r="V269" s="231"/>
      <c r="X269" s="231"/>
      <c r="Y269" s="231"/>
      <c r="Z269" s="231"/>
      <c r="AA269" s="231"/>
      <c r="AB269" s="231"/>
      <c r="AC269" s="231"/>
      <c r="AD269" s="231"/>
      <c r="AE269" s="231"/>
      <c r="AF269" s="231"/>
      <c r="AG269" s="231"/>
      <c r="AH269" s="231"/>
      <c r="AI269" s="231"/>
      <c r="AJ269" s="231"/>
      <c r="AK269" s="231"/>
      <c r="AL269" s="231"/>
      <c r="AM269" s="231"/>
      <c r="AN269" s="231"/>
      <c r="AO269" s="231"/>
      <c r="AP269" s="231"/>
      <c r="AQ269" s="231"/>
      <c r="AR269" s="231"/>
      <c r="AS269" s="231"/>
      <c r="AT269" s="231"/>
      <c r="AU269" s="231"/>
      <c r="AV269" s="231"/>
      <c r="AW269" s="231"/>
      <c r="AX269" s="231"/>
      <c r="AY269" s="231"/>
      <c r="AZ269" s="231"/>
      <c r="BA269" s="231"/>
      <c r="BB269" s="231"/>
      <c r="BC269" s="231"/>
      <c r="BD269" s="231"/>
      <c r="BE269" s="231"/>
      <c r="BF269" s="231"/>
    </row>
    <row r="270" customFormat="false" ht="12.75" hidden="false" customHeight="false" outlineLevel="0" collapsed="false">
      <c r="B270" s="231"/>
      <c r="C270" s="231"/>
      <c r="D270" s="231"/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  <c r="S270" s="231"/>
      <c r="T270" s="231"/>
      <c r="U270" s="231"/>
      <c r="V270" s="231"/>
      <c r="X270" s="231"/>
      <c r="Y270" s="231"/>
      <c r="Z270" s="231"/>
      <c r="AA270" s="231"/>
      <c r="AB270" s="231"/>
      <c r="AC270" s="231"/>
      <c r="AD270" s="231"/>
      <c r="AE270" s="231"/>
      <c r="AF270" s="231"/>
      <c r="AG270" s="231"/>
      <c r="AH270" s="231"/>
      <c r="AI270" s="231"/>
      <c r="AJ270" s="231"/>
      <c r="AK270" s="231"/>
      <c r="AL270" s="231"/>
      <c r="AM270" s="231"/>
      <c r="AN270" s="231"/>
      <c r="AO270" s="231"/>
      <c r="AP270" s="231"/>
      <c r="AQ270" s="231"/>
      <c r="AR270" s="231"/>
      <c r="AS270" s="231"/>
      <c r="AT270" s="231"/>
      <c r="AU270" s="231"/>
      <c r="AV270" s="231"/>
      <c r="AW270" s="231"/>
      <c r="AX270" s="231"/>
      <c r="AY270" s="231"/>
      <c r="AZ270" s="231"/>
      <c r="BA270" s="231"/>
      <c r="BB270" s="231"/>
      <c r="BC270" s="231"/>
      <c r="BD270" s="231"/>
      <c r="BE270" s="231"/>
      <c r="BF270" s="231"/>
    </row>
    <row r="271" customFormat="false" ht="12.75" hidden="false" customHeight="false" outlineLevel="0" collapsed="false">
      <c r="B271" s="231"/>
      <c r="C271" s="231"/>
      <c r="D271" s="231"/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  <c r="S271" s="231"/>
      <c r="T271" s="231"/>
      <c r="U271" s="231"/>
      <c r="V271" s="231"/>
      <c r="X271" s="231"/>
      <c r="Y271" s="231"/>
      <c r="Z271" s="231"/>
      <c r="AA271" s="231"/>
      <c r="AB271" s="231"/>
      <c r="AC271" s="231"/>
      <c r="AD271" s="231"/>
      <c r="AE271" s="231"/>
      <c r="AF271" s="231"/>
      <c r="AG271" s="231"/>
      <c r="AH271" s="231"/>
      <c r="AI271" s="231"/>
      <c r="AJ271" s="231"/>
      <c r="AK271" s="231"/>
      <c r="AL271" s="231"/>
      <c r="AM271" s="231"/>
      <c r="AN271" s="231"/>
      <c r="AO271" s="231"/>
      <c r="AP271" s="231"/>
      <c r="AQ271" s="231"/>
      <c r="AR271" s="231"/>
      <c r="AS271" s="231"/>
      <c r="AT271" s="231"/>
      <c r="AU271" s="231"/>
      <c r="AV271" s="231"/>
      <c r="AW271" s="231"/>
      <c r="AX271" s="231"/>
      <c r="AY271" s="231"/>
      <c r="AZ271" s="231"/>
      <c r="BA271" s="231"/>
      <c r="BB271" s="231"/>
      <c r="BC271" s="231"/>
      <c r="BD271" s="231"/>
      <c r="BE271" s="231"/>
      <c r="BF271" s="231"/>
    </row>
    <row r="272" customFormat="false" ht="12.75" hidden="false" customHeight="false" outlineLevel="0" collapsed="false">
      <c r="B272" s="231"/>
      <c r="C272" s="231"/>
      <c r="D272" s="231"/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  <c r="S272" s="231"/>
      <c r="T272" s="231"/>
      <c r="U272" s="231"/>
      <c r="V272" s="231"/>
      <c r="X272" s="231"/>
      <c r="Y272" s="231"/>
      <c r="Z272" s="231"/>
      <c r="AA272" s="231"/>
      <c r="AB272" s="231"/>
      <c r="AC272" s="231"/>
      <c r="AD272" s="231"/>
      <c r="AE272" s="231"/>
      <c r="AF272" s="231"/>
      <c r="AG272" s="231"/>
      <c r="AH272" s="231"/>
      <c r="AI272" s="231"/>
      <c r="AJ272" s="231"/>
      <c r="AK272" s="231"/>
      <c r="AL272" s="231"/>
      <c r="AM272" s="231"/>
      <c r="AN272" s="231"/>
      <c r="AO272" s="231"/>
      <c r="AP272" s="231"/>
      <c r="AQ272" s="231"/>
      <c r="AR272" s="231"/>
      <c r="AS272" s="231"/>
      <c r="AT272" s="231"/>
      <c r="AU272" s="231"/>
      <c r="AV272" s="231"/>
      <c r="AW272" s="231"/>
      <c r="AX272" s="231"/>
      <c r="AY272" s="231"/>
      <c r="AZ272" s="231"/>
      <c r="BA272" s="231"/>
      <c r="BB272" s="231"/>
      <c r="BC272" s="231"/>
      <c r="BD272" s="231"/>
      <c r="BE272" s="231"/>
      <c r="BF272" s="231"/>
    </row>
    <row r="273" customFormat="false" ht="12.75" hidden="false" customHeight="false" outlineLevel="0" collapsed="false">
      <c r="B273" s="231"/>
      <c r="C273" s="231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  <c r="S273" s="231"/>
      <c r="T273" s="231"/>
      <c r="U273" s="231"/>
      <c r="V273" s="231"/>
      <c r="X273" s="231"/>
      <c r="Y273" s="231"/>
      <c r="Z273" s="231"/>
      <c r="AA273" s="231"/>
      <c r="AB273" s="231"/>
      <c r="AC273" s="231"/>
      <c r="AD273" s="231"/>
      <c r="AE273" s="231"/>
      <c r="AF273" s="231"/>
      <c r="AG273" s="231"/>
      <c r="AH273" s="231"/>
      <c r="AI273" s="231"/>
      <c r="AJ273" s="231"/>
      <c r="AK273" s="231"/>
      <c r="AL273" s="231"/>
      <c r="AM273" s="231"/>
      <c r="AN273" s="231"/>
      <c r="AO273" s="231"/>
      <c r="AP273" s="231"/>
      <c r="AQ273" s="231"/>
      <c r="AR273" s="231"/>
      <c r="AS273" s="231"/>
      <c r="AT273" s="231"/>
      <c r="AU273" s="231"/>
      <c r="AV273" s="231"/>
      <c r="AW273" s="231"/>
      <c r="AX273" s="231"/>
      <c r="AY273" s="231"/>
      <c r="AZ273" s="231"/>
      <c r="BA273" s="231"/>
      <c r="BB273" s="231"/>
      <c r="BC273" s="231"/>
      <c r="BD273" s="231"/>
      <c r="BE273" s="231"/>
      <c r="BF273" s="231"/>
    </row>
    <row r="274" customFormat="false" ht="12.75" hidden="false" customHeight="false" outlineLevel="0" collapsed="false">
      <c r="B274" s="231"/>
      <c r="C274" s="231"/>
      <c r="D274" s="231"/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  <c r="S274" s="231"/>
      <c r="T274" s="231"/>
      <c r="U274" s="231"/>
      <c r="V274" s="231"/>
      <c r="X274" s="231"/>
      <c r="Y274" s="231"/>
      <c r="Z274" s="231"/>
      <c r="AA274" s="231"/>
      <c r="AB274" s="231"/>
      <c r="AC274" s="231"/>
      <c r="AD274" s="231"/>
      <c r="AE274" s="231"/>
      <c r="AF274" s="231"/>
      <c r="AG274" s="231"/>
      <c r="AH274" s="231"/>
      <c r="AI274" s="231"/>
      <c r="AJ274" s="231"/>
      <c r="AK274" s="231"/>
      <c r="AL274" s="231"/>
      <c r="AM274" s="231"/>
      <c r="AN274" s="231"/>
      <c r="AO274" s="231"/>
      <c r="AP274" s="231"/>
      <c r="AQ274" s="231"/>
      <c r="AR274" s="231"/>
      <c r="AS274" s="231"/>
      <c r="AT274" s="231"/>
      <c r="AU274" s="231"/>
      <c r="AV274" s="231"/>
      <c r="AW274" s="231"/>
      <c r="AX274" s="231"/>
      <c r="AY274" s="231"/>
      <c r="AZ274" s="231"/>
      <c r="BA274" s="231"/>
      <c r="BB274" s="231"/>
      <c r="BC274" s="231"/>
      <c r="BD274" s="231"/>
      <c r="BE274" s="231"/>
      <c r="BF274" s="231"/>
    </row>
    <row r="275" customFormat="false" ht="12.75" hidden="false" customHeight="false" outlineLevel="0" collapsed="false">
      <c r="B275" s="231"/>
      <c r="C275" s="231"/>
      <c r="D275" s="231"/>
      <c r="E275" s="231"/>
      <c r="F275" s="231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  <c r="S275" s="231"/>
      <c r="T275" s="231"/>
      <c r="U275" s="231"/>
      <c r="V275" s="231"/>
      <c r="X275" s="231"/>
      <c r="Y275" s="231"/>
      <c r="Z275" s="231"/>
      <c r="AA275" s="231"/>
      <c r="AB275" s="231"/>
      <c r="AC275" s="231"/>
      <c r="AD275" s="231"/>
      <c r="AE275" s="231"/>
      <c r="AF275" s="231"/>
      <c r="AG275" s="231"/>
      <c r="AH275" s="231"/>
      <c r="AI275" s="231"/>
      <c r="AJ275" s="231"/>
      <c r="AK275" s="231"/>
      <c r="AL275" s="231"/>
      <c r="AM275" s="231"/>
      <c r="AN275" s="231"/>
      <c r="AO275" s="231"/>
      <c r="AP275" s="231"/>
      <c r="AQ275" s="231"/>
      <c r="AR275" s="231"/>
      <c r="AS275" s="231"/>
      <c r="AT275" s="231"/>
      <c r="AU275" s="231"/>
      <c r="AV275" s="231"/>
      <c r="AW275" s="231"/>
      <c r="AX275" s="231"/>
      <c r="AY275" s="231"/>
      <c r="AZ275" s="231"/>
      <c r="BA275" s="231"/>
      <c r="BB275" s="231"/>
      <c r="BC275" s="231"/>
      <c r="BD275" s="231"/>
      <c r="BE275" s="231"/>
      <c r="BF275" s="231"/>
    </row>
    <row r="276" customFormat="false" ht="12.75" hidden="false" customHeight="false" outlineLevel="0" collapsed="false">
      <c r="B276" s="231"/>
      <c r="C276" s="231"/>
      <c r="D276" s="231"/>
      <c r="E276" s="231"/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  <c r="S276" s="231"/>
      <c r="T276" s="231"/>
      <c r="U276" s="231"/>
      <c r="V276" s="231"/>
      <c r="X276" s="231"/>
      <c r="Y276" s="231"/>
      <c r="Z276" s="231"/>
      <c r="AA276" s="231"/>
      <c r="AB276" s="231"/>
      <c r="AC276" s="231"/>
      <c r="AD276" s="231"/>
      <c r="AE276" s="231"/>
      <c r="AF276" s="231"/>
      <c r="AG276" s="231"/>
      <c r="AH276" s="231"/>
      <c r="AI276" s="231"/>
      <c r="AJ276" s="231"/>
      <c r="AK276" s="231"/>
      <c r="AL276" s="231"/>
      <c r="AM276" s="231"/>
      <c r="AN276" s="231"/>
      <c r="AO276" s="231"/>
      <c r="AP276" s="231"/>
      <c r="AQ276" s="231"/>
      <c r="AR276" s="231"/>
      <c r="AS276" s="231"/>
      <c r="AT276" s="231"/>
      <c r="AU276" s="231"/>
      <c r="AV276" s="231"/>
      <c r="AW276" s="231"/>
      <c r="AX276" s="231"/>
      <c r="AY276" s="231"/>
      <c r="AZ276" s="231"/>
      <c r="BA276" s="231"/>
      <c r="BB276" s="231"/>
      <c r="BC276" s="231"/>
      <c r="BD276" s="231"/>
      <c r="BE276" s="231"/>
      <c r="BF276" s="231"/>
    </row>
    <row r="277" customFormat="false" ht="12.75" hidden="false" customHeight="false" outlineLevel="0" collapsed="false">
      <c r="B277" s="231"/>
      <c r="C277" s="231"/>
      <c r="D277" s="231"/>
      <c r="E277" s="231"/>
      <c r="F277" s="231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  <c r="S277" s="231"/>
      <c r="T277" s="231"/>
      <c r="U277" s="231"/>
      <c r="V277" s="231"/>
      <c r="X277" s="231"/>
      <c r="Y277" s="231"/>
      <c r="Z277" s="231"/>
      <c r="AA277" s="231"/>
      <c r="AB277" s="231"/>
      <c r="AC277" s="231"/>
      <c r="AD277" s="231"/>
      <c r="AE277" s="231"/>
      <c r="AF277" s="231"/>
      <c r="AG277" s="231"/>
      <c r="AH277" s="231"/>
      <c r="AI277" s="231"/>
      <c r="AJ277" s="231"/>
      <c r="AK277" s="231"/>
      <c r="AL277" s="231"/>
      <c r="AM277" s="231"/>
      <c r="AN277" s="231"/>
      <c r="AO277" s="231"/>
      <c r="AP277" s="231"/>
      <c r="AQ277" s="231"/>
      <c r="AR277" s="231"/>
      <c r="AS277" s="231"/>
      <c r="AT277" s="231"/>
      <c r="AU277" s="231"/>
      <c r="AV277" s="231"/>
      <c r="AW277" s="231"/>
      <c r="AX277" s="231"/>
      <c r="AY277" s="231"/>
      <c r="AZ277" s="231"/>
      <c r="BA277" s="231"/>
      <c r="BB277" s="231"/>
      <c r="BC277" s="231"/>
      <c r="BD277" s="231"/>
      <c r="BE277" s="231"/>
      <c r="BF277" s="231"/>
    </row>
    <row r="278" customFormat="false" ht="12.75" hidden="false" customHeight="false" outlineLevel="0" collapsed="false">
      <c r="B278" s="231"/>
      <c r="C278" s="231"/>
      <c r="D278" s="231"/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V278" s="231"/>
      <c r="X278" s="231"/>
      <c r="Y278" s="231"/>
      <c r="Z278" s="231"/>
      <c r="AA278" s="231"/>
      <c r="AB278" s="231"/>
      <c r="AC278" s="231"/>
      <c r="AD278" s="231"/>
      <c r="AE278" s="231"/>
      <c r="AF278" s="231"/>
      <c r="AG278" s="231"/>
      <c r="AH278" s="231"/>
      <c r="AI278" s="231"/>
      <c r="AJ278" s="231"/>
      <c r="AK278" s="231"/>
      <c r="AL278" s="231"/>
      <c r="AM278" s="231"/>
      <c r="AN278" s="231"/>
      <c r="AO278" s="231"/>
      <c r="AP278" s="231"/>
      <c r="AQ278" s="231"/>
      <c r="AR278" s="231"/>
      <c r="AS278" s="231"/>
      <c r="AT278" s="231"/>
      <c r="AU278" s="231"/>
      <c r="AV278" s="231"/>
      <c r="AW278" s="231"/>
      <c r="AX278" s="231"/>
      <c r="AY278" s="231"/>
      <c r="AZ278" s="231"/>
      <c r="BA278" s="231"/>
      <c r="BB278" s="231"/>
      <c r="BC278" s="231"/>
      <c r="BD278" s="231"/>
      <c r="BE278" s="231"/>
      <c r="BF278" s="231"/>
    </row>
    <row r="279" customFormat="false" ht="12.75" hidden="false" customHeight="false" outlineLevel="0" collapsed="false">
      <c r="B279" s="231"/>
      <c r="C279" s="231"/>
      <c r="D279" s="231"/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  <c r="S279" s="231"/>
      <c r="T279" s="231"/>
      <c r="U279" s="231"/>
      <c r="V279" s="231"/>
      <c r="X279" s="231"/>
      <c r="Y279" s="231"/>
      <c r="Z279" s="231"/>
      <c r="AA279" s="231"/>
      <c r="AB279" s="231"/>
      <c r="AC279" s="231"/>
      <c r="AD279" s="231"/>
      <c r="AE279" s="231"/>
      <c r="AF279" s="231"/>
      <c r="AG279" s="231"/>
      <c r="AH279" s="231"/>
      <c r="AI279" s="231"/>
      <c r="AJ279" s="231"/>
      <c r="AK279" s="231"/>
      <c r="AL279" s="231"/>
      <c r="AM279" s="231"/>
      <c r="AN279" s="231"/>
      <c r="AO279" s="231"/>
      <c r="AP279" s="231"/>
      <c r="AQ279" s="231"/>
      <c r="AR279" s="231"/>
      <c r="AS279" s="231"/>
      <c r="AT279" s="231"/>
      <c r="AU279" s="231"/>
      <c r="AV279" s="231"/>
      <c r="AW279" s="231"/>
      <c r="AX279" s="231"/>
      <c r="AY279" s="231"/>
      <c r="AZ279" s="231"/>
      <c r="BA279" s="231"/>
      <c r="BB279" s="231"/>
      <c r="BC279" s="231"/>
      <c r="BD279" s="231"/>
      <c r="BE279" s="231"/>
      <c r="BF279" s="231"/>
    </row>
    <row r="280" customFormat="false" ht="12.75" hidden="false" customHeight="false" outlineLevel="0" collapsed="false">
      <c r="B280" s="231"/>
      <c r="C280" s="231"/>
      <c r="D280" s="231"/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  <c r="S280" s="231"/>
      <c r="T280" s="231"/>
      <c r="U280" s="231"/>
      <c r="V280" s="231"/>
      <c r="X280" s="231"/>
      <c r="Y280" s="231"/>
      <c r="Z280" s="231"/>
      <c r="AA280" s="231"/>
      <c r="AB280" s="231"/>
      <c r="AC280" s="231"/>
      <c r="AD280" s="231"/>
      <c r="AE280" s="231"/>
      <c r="AF280" s="231"/>
      <c r="AG280" s="231"/>
      <c r="AH280" s="231"/>
      <c r="AI280" s="231"/>
      <c r="AJ280" s="231"/>
      <c r="AK280" s="231"/>
      <c r="AL280" s="231"/>
      <c r="AM280" s="231"/>
      <c r="AN280" s="231"/>
      <c r="AO280" s="231"/>
      <c r="AP280" s="231"/>
      <c r="AQ280" s="231"/>
      <c r="AR280" s="231"/>
      <c r="AS280" s="231"/>
      <c r="AT280" s="231"/>
      <c r="AU280" s="231"/>
      <c r="AV280" s="231"/>
      <c r="AW280" s="231"/>
      <c r="AX280" s="231"/>
      <c r="AY280" s="231"/>
      <c r="AZ280" s="231"/>
      <c r="BA280" s="231"/>
      <c r="BB280" s="231"/>
      <c r="BC280" s="231"/>
      <c r="BD280" s="231"/>
      <c r="BE280" s="231"/>
      <c r="BF280" s="231"/>
    </row>
    <row r="281" customFormat="false" ht="12.75" hidden="false" customHeight="false" outlineLevel="0" collapsed="false">
      <c r="B281" s="231"/>
      <c r="C281" s="231"/>
      <c r="D281" s="231"/>
      <c r="E281" s="231"/>
      <c r="F281" s="231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  <c r="S281" s="231"/>
      <c r="T281" s="231"/>
      <c r="U281" s="231"/>
      <c r="V281" s="231"/>
      <c r="X281" s="231"/>
      <c r="Y281" s="231"/>
      <c r="Z281" s="231"/>
      <c r="AA281" s="231"/>
      <c r="AB281" s="231"/>
      <c r="AC281" s="231"/>
      <c r="AD281" s="231"/>
      <c r="AE281" s="231"/>
      <c r="AF281" s="231"/>
      <c r="AG281" s="231"/>
      <c r="AH281" s="231"/>
      <c r="AI281" s="231"/>
      <c r="AJ281" s="231"/>
      <c r="AK281" s="231"/>
      <c r="AL281" s="231"/>
      <c r="AM281" s="231"/>
      <c r="AN281" s="231"/>
      <c r="AO281" s="231"/>
      <c r="AP281" s="231"/>
      <c r="AQ281" s="231"/>
      <c r="AR281" s="231"/>
      <c r="AS281" s="231"/>
      <c r="AT281" s="231"/>
      <c r="AU281" s="231"/>
      <c r="AV281" s="231"/>
      <c r="AW281" s="231"/>
      <c r="AX281" s="231"/>
      <c r="AY281" s="231"/>
      <c r="AZ281" s="231"/>
      <c r="BA281" s="231"/>
      <c r="BB281" s="231"/>
      <c r="BC281" s="231"/>
      <c r="BD281" s="231"/>
      <c r="BE281" s="231"/>
      <c r="BF281" s="231"/>
    </row>
    <row r="282" customFormat="false" ht="12.75" hidden="false" customHeight="false" outlineLevel="0" collapsed="false"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  <c r="X282" s="231"/>
      <c r="Y282" s="231"/>
      <c r="Z282" s="231"/>
      <c r="AA282" s="231"/>
      <c r="AB282" s="231"/>
      <c r="AC282" s="231"/>
      <c r="AD282" s="231"/>
      <c r="AE282" s="231"/>
      <c r="AF282" s="231"/>
      <c r="AG282" s="231"/>
      <c r="AH282" s="231"/>
      <c r="AI282" s="231"/>
      <c r="AJ282" s="231"/>
      <c r="AK282" s="231"/>
      <c r="AL282" s="231"/>
      <c r="AM282" s="231"/>
      <c r="AN282" s="231"/>
      <c r="AO282" s="231"/>
      <c r="AP282" s="231"/>
      <c r="AQ282" s="231"/>
      <c r="AR282" s="231"/>
      <c r="AS282" s="231"/>
      <c r="AT282" s="231"/>
      <c r="AU282" s="231"/>
      <c r="AV282" s="231"/>
      <c r="AW282" s="231"/>
      <c r="AX282" s="231"/>
      <c r="AY282" s="231"/>
      <c r="AZ282" s="231"/>
      <c r="BA282" s="231"/>
      <c r="BB282" s="231"/>
      <c r="BC282" s="231"/>
      <c r="BD282" s="231"/>
      <c r="BE282" s="231"/>
      <c r="BF282" s="231"/>
    </row>
    <row r="283" customFormat="false" ht="12.75" hidden="false" customHeight="false" outlineLevel="0" collapsed="false">
      <c r="B283" s="231"/>
      <c r="C283" s="231"/>
      <c r="D283" s="231"/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  <c r="S283" s="231"/>
      <c r="T283" s="231"/>
      <c r="U283" s="231"/>
      <c r="V283" s="231"/>
      <c r="X283" s="231"/>
      <c r="Y283" s="231"/>
      <c r="Z283" s="231"/>
      <c r="AA283" s="231"/>
      <c r="AB283" s="231"/>
      <c r="AC283" s="231"/>
      <c r="AD283" s="231"/>
      <c r="AE283" s="231"/>
      <c r="AF283" s="231"/>
      <c r="AG283" s="231"/>
      <c r="AH283" s="231"/>
      <c r="AI283" s="231"/>
      <c r="AJ283" s="231"/>
      <c r="AK283" s="231"/>
      <c r="AL283" s="231"/>
      <c r="AM283" s="231"/>
      <c r="AN283" s="231"/>
      <c r="AO283" s="231"/>
      <c r="AP283" s="231"/>
      <c r="AQ283" s="231"/>
      <c r="AR283" s="231"/>
      <c r="AS283" s="231"/>
      <c r="AT283" s="231"/>
      <c r="AU283" s="231"/>
      <c r="AV283" s="231"/>
      <c r="AW283" s="231"/>
      <c r="AX283" s="231"/>
      <c r="AY283" s="231"/>
      <c r="AZ283" s="231"/>
      <c r="BA283" s="231"/>
      <c r="BB283" s="231"/>
      <c r="BC283" s="231"/>
      <c r="BD283" s="231"/>
      <c r="BE283" s="231"/>
      <c r="BF283" s="231"/>
    </row>
    <row r="284" customFormat="false" ht="12.75" hidden="false" customHeight="false" outlineLevel="0" collapsed="false"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1"/>
      <c r="T284" s="231"/>
      <c r="U284" s="231"/>
      <c r="V284" s="231"/>
      <c r="X284" s="231"/>
      <c r="Y284" s="231"/>
      <c r="Z284" s="231"/>
      <c r="AA284" s="231"/>
      <c r="AB284" s="231"/>
      <c r="AC284" s="231"/>
      <c r="AD284" s="231"/>
      <c r="AE284" s="231"/>
      <c r="AF284" s="231"/>
      <c r="AG284" s="231"/>
      <c r="AH284" s="231"/>
      <c r="AI284" s="231"/>
      <c r="AJ284" s="231"/>
      <c r="AK284" s="231"/>
      <c r="AL284" s="231"/>
      <c r="AM284" s="231"/>
      <c r="AN284" s="231"/>
      <c r="AO284" s="231"/>
      <c r="AP284" s="231"/>
      <c r="AQ284" s="231"/>
      <c r="AR284" s="231"/>
      <c r="AS284" s="231"/>
      <c r="AT284" s="231"/>
      <c r="AU284" s="231"/>
      <c r="AV284" s="231"/>
      <c r="AW284" s="231"/>
      <c r="AX284" s="231"/>
      <c r="AY284" s="231"/>
      <c r="AZ284" s="231"/>
      <c r="BA284" s="231"/>
      <c r="BB284" s="231"/>
      <c r="BC284" s="231"/>
      <c r="BD284" s="231"/>
      <c r="BE284" s="231"/>
      <c r="BF284" s="231"/>
    </row>
    <row r="285" customFormat="false" ht="12.75" hidden="false" customHeight="false" outlineLevel="0" collapsed="false">
      <c r="B285" s="231"/>
      <c r="C285" s="231"/>
      <c r="D285" s="231"/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  <c r="S285" s="231"/>
      <c r="T285" s="231"/>
      <c r="U285" s="231"/>
      <c r="V285" s="231"/>
      <c r="X285" s="231"/>
      <c r="Y285" s="231"/>
      <c r="Z285" s="231"/>
      <c r="AA285" s="231"/>
      <c r="AB285" s="231"/>
      <c r="AC285" s="231"/>
      <c r="AD285" s="231"/>
      <c r="AE285" s="231"/>
      <c r="AF285" s="231"/>
      <c r="AG285" s="231"/>
      <c r="AH285" s="231"/>
      <c r="AI285" s="231"/>
      <c r="AJ285" s="231"/>
      <c r="AK285" s="231"/>
      <c r="AL285" s="231"/>
      <c r="AM285" s="231"/>
      <c r="AN285" s="231"/>
      <c r="AO285" s="231"/>
      <c r="AP285" s="231"/>
      <c r="AQ285" s="231"/>
      <c r="AR285" s="231"/>
      <c r="AS285" s="231"/>
      <c r="AT285" s="231"/>
      <c r="AU285" s="231"/>
      <c r="AV285" s="231"/>
      <c r="AW285" s="231"/>
      <c r="AX285" s="231"/>
      <c r="AY285" s="231"/>
      <c r="AZ285" s="231"/>
      <c r="BA285" s="231"/>
      <c r="BB285" s="231"/>
      <c r="BC285" s="231"/>
      <c r="BD285" s="231"/>
      <c r="BE285" s="231"/>
      <c r="BF285" s="231"/>
    </row>
    <row r="286" customFormat="false" ht="12.75" hidden="false" customHeight="false" outlineLevel="0" collapsed="false">
      <c r="B286" s="231"/>
      <c r="C286" s="231"/>
      <c r="D286" s="231"/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  <c r="S286" s="231"/>
      <c r="T286" s="231"/>
      <c r="U286" s="231"/>
      <c r="V286" s="231"/>
      <c r="X286" s="231"/>
      <c r="Y286" s="231"/>
      <c r="Z286" s="231"/>
      <c r="AA286" s="231"/>
      <c r="AB286" s="231"/>
      <c r="AC286" s="231"/>
      <c r="AD286" s="231"/>
      <c r="AE286" s="231"/>
      <c r="AF286" s="231"/>
      <c r="AG286" s="231"/>
      <c r="AH286" s="231"/>
      <c r="AI286" s="231"/>
      <c r="AJ286" s="231"/>
      <c r="AK286" s="231"/>
      <c r="AL286" s="231"/>
      <c r="AM286" s="231"/>
      <c r="AN286" s="231"/>
      <c r="AO286" s="231"/>
      <c r="AP286" s="231"/>
      <c r="AQ286" s="231"/>
      <c r="AR286" s="231"/>
      <c r="AS286" s="231"/>
      <c r="AT286" s="231"/>
      <c r="AU286" s="231"/>
      <c r="AV286" s="231"/>
      <c r="AW286" s="231"/>
      <c r="AX286" s="231"/>
      <c r="AY286" s="231"/>
      <c r="AZ286" s="231"/>
      <c r="BA286" s="231"/>
      <c r="BB286" s="231"/>
      <c r="BC286" s="231"/>
      <c r="BD286" s="231"/>
      <c r="BE286" s="231"/>
      <c r="BF286" s="231"/>
    </row>
    <row r="287" customFormat="false" ht="12.75" hidden="false" customHeight="false" outlineLevel="0" collapsed="false">
      <c r="B287" s="231"/>
      <c r="C287" s="231"/>
      <c r="D287" s="231"/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  <c r="S287" s="231"/>
      <c r="T287" s="231"/>
      <c r="U287" s="231"/>
      <c r="V287" s="231"/>
      <c r="X287" s="231"/>
      <c r="Y287" s="231"/>
      <c r="Z287" s="231"/>
      <c r="AA287" s="231"/>
      <c r="AB287" s="231"/>
      <c r="AC287" s="231"/>
      <c r="AD287" s="231"/>
      <c r="AE287" s="231"/>
      <c r="AF287" s="231"/>
      <c r="AG287" s="231"/>
      <c r="AH287" s="231"/>
      <c r="AI287" s="231"/>
      <c r="AJ287" s="231"/>
      <c r="AK287" s="231"/>
      <c r="AL287" s="231"/>
      <c r="AM287" s="231"/>
      <c r="AN287" s="231"/>
      <c r="AO287" s="231"/>
      <c r="AP287" s="231"/>
      <c r="AQ287" s="231"/>
      <c r="AR287" s="231"/>
      <c r="AS287" s="231"/>
      <c r="AT287" s="231"/>
      <c r="AU287" s="231"/>
      <c r="AV287" s="231"/>
      <c r="AW287" s="231"/>
      <c r="AX287" s="231"/>
      <c r="AY287" s="231"/>
      <c r="AZ287" s="231"/>
      <c r="BA287" s="231"/>
      <c r="BB287" s="231"/>
      <c r="BC287" s="231"/>
      <c r="BD287" s="231"/>
      <c r="BE287" s="231"/>
      <c r="BF287" s="231"/>
    </row>
    <row r="288" customFormat="false" ht="12.75" hidden="false" customHeight="false" outlineLevel="0" collapsed="false"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  <c r="S288" s="231"/>
      <c r="T288" s="231"/>
      <c r="U288" s="231"/>
      <c r="V288" s="231"/>
      <c r="X288" s="231"/>
      <c r="Y288" s="231"/>
      <c r="Z288" s="231"/>
      <c r="AA288" s="231"/>
      <c r="AB288" s="231"/>
      <c r="AC288" s="231"/>
      <c r="AD288" s="231"/>
      <c r="AE288" s="231"/>
      <c r="AF288" s="231"/>
      <c r="AG288" s="231"/>
      <c r="AH288" s="231"/>
      <c r="AI288" s="231"/>
      <c r="AJ288" s="231"/>
      <c r="AK288" s="231"/>
      <c r="AL288" s="231"/>
      <c r="AM288" s="231"/>
      <c r="AN288" s="231"/>
      <c r="AO288" s="231"/>
      <c r="AP288" s="231"/>
      <c r="AQ288" s="231"/>
      <c r="AR288" s="231"/>
      <c r="AS288" s="231"/>
      <c r="AT288" s="231"/>
      <c r="AU288" s="231"/>
      <c r="AV288" s="231"/>
      <c r="AW288" s="231"/>
      <c r="AX288" s="231"/>
      <c r="AY288" s="231"/>
      <c r="AZ288" s="231"/>
      <c r="BA288" s="231"/>
      <c r="BB288" s="231"/>
      <c r="BC288" s="231"/>
      <c r="BD288" s="231"/>
      <c r="BE288" s="231"/>
      <c r="BF288" s="231"/>
    </row>
    <row r="289" customFormat="false" ht="12.75" hidden="false" customHeight="false" outlineLevel="0" collapsed="false">
      <c r="B289" s="231"/>
      <c r="C289" s="231"/>
      <c r="D289" s="231"/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  <c r="S289" s="231"/>
      <c r="T289" s="231"/>
      <c r="U289" s="231"/>
      <c r="V289" s="231"/>
      <c r="X289" s="231"/>
      <c r="Y289" s="231"/>
      <c r="Z289" s="231"/>
      <c r="AA289" s="231"/>
      <c r="AB289" s="231"/>
      <c r="AC289" s="231"/>
      <c r="AD289" s="231"/>
      <c r="AE289" s="231"/>
      <c r="AF289" s="231"/>
      <c r="AG289" s="231"/>
      <c r="AH289" s="231"/>
      <c r="AI289" s="231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1"/>
      <c r="AV289" s="231"/>
      <c r="AW289" s="231"/>
      <c r="AX289" s="231"/>
      <c r="AY289" s="231"/>
      <c r="AZ289" s="231"/>
      <c r="BA289" s="231"/>
      <c r="BB289" s="231"/>
      <c r="BC289" s="231"/>
      <c r="BD289" s="231"/>
      <c r="BE289" s="231"/>
      <c r="BF289" s="231"/>
    </row>
    <row r="290" customFormat="false" ht="12.75" hidden="false" customHeight="false" outlineLevel="0" collapsed="false">
      <c r="B290" s="231"/>
      <c r="C290" s="231"/>
      <c r="D290" s="231"/>
      <c r="E290" s="231"/>
      <c r="F290" s="231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  <c r="S290" s="231"/>
      <c r="T290" s="231"/>
      <c r="U290" s="231"/>
      <c r="V290" s="231"/>
      <c r="X290" s="231"/>
      <c r="Y290" s="231"/>
      <c r="Z290" s="231"/>
      <c r="AA290" s="231"/>
      <c r="AB290" s="231"/>
      <c r="AC290" s="231"/>
      <c r="AD290" s="231"/>
      <c r="AE290" s="231"/>
      <c r="AF290" s="231"/>
      <c r="AG290" s="231"/>
      <c r="AH290" s="231"/>
      <c r="AI290" s="231"/>
      <c r="AJ290" s="231"/>
      <c r="AK290" s="231"/>
      <c r="AL290" s="231"/>
      <c r="AM290" s="231"/>
      <c r="AN290" s="231"/>
      <c r="AO290" s="231"/>
      <c r="AP290" s="231"/>
      <c r="AQ290" s="231"/>
      <c r="AR290" s="231"/>
      <c r="AS290" s="231"/>
      <c r="AT290" s="231"/>
      <c r="AU290" s="231"/>
      <c r="AV290" s="231"/>
      <c r="AW290" s="231"/>
      <c r="AX290" s="231"/>
      <c r="AY290" s="231"/>
      <c r="AZ290" s="231"/>
      <c r="BA290" s="231"/>
      <c r="BB290" s="231"/>
      <c r="BC290" s="231"/>
      <c r="BD290" s="231"/>
      <c r="BE290" s="231"/>
      <c r="BF290" s="231"/>
    </row>
    <row r="291" customFormat="false" ht="12.75" hidden="false" customHeight="false" outlineLevel="0" collapsed="false">
      <c r="B291" s="231"/>
      <c r="C291" s="231"/>
      <c r="D291" s="231"/>
      <c r="E291" s="231"/>
      <c r="F291" s="231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  <c r="S291" s="231"/>
      <c r="T291" s="231"/>
      <c r="U291" s="231"/>
      <c r="V291" s="231"/>
      <c r="X291" s="231"/>
      <c r="Y291" s="231"/>
      <c r="Z291" s="231"/>
      <c r="AA291" s="231"/>
      <c r="AB291" s="231"/>
      <c r="AC291" s="231"/>
      <c r="AD291" s="231"/>
      <c r="AE291" s="231"/>
      <c r="AF291" s="231"/>
      <c r="AG291" s="231"/>
      <c r="AH291" s="231"/>
      <c r="AI291" s="231"/>
      <c r="AJ291" s="231"/>
      <c r="AK291" s="231"/>
      <c r="AL291" s="231"/>
      <c r="AM291" s="231"/>
      <c r="AN291" s="231"/>
      <c r="AO291" s="231"/>
      <c r="AP291" s="231"/>
      <c r="AQ291" s="231"/>
      <c r="AR291" s="231"/>
      <c r="AS291" s="231"/>
      <c r="AT291" s="231"/>
      <c r="AU291" s="231"/>
      <c r="AV291" s="231"/>
      <c r="AW291" s="231"/>
      <c r="AX291" s="231"/>
      <c r="AY291" s="231"/>
      <c r="AZ291" s="231"/>
      <c r="BA291" s="231"/>
      <c r="BB291" s="231"/>
      <c r="BC291" s="231"/>
      <c r="BD291" s="231"/>
      <c r="BE291" s="231"/>
      <c r="BF291" s="231"/>
    </row>
    <row r="292" customFormat="false" ht="12.75" hidden="false" customHeight="false" outlineLevel="0" collapsed="false">
      <c r="B292" s="231"/>
      <c r="C292" s="231"/>
      <c r="D292" s="231"/>
      <c r="E292" s="231"/>
      <c r="F292" s="231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  <c r="S292" s="231"/>
      <c r="T292" s="231"/>
      <c r="U292" s="231"/>
      <c r="V292" s="231"/>
      <c r="X292" s="231"/>
      <c r="Y292" s="231"/>
      <c r="Z292" s="231"/>
      <c r="AA292" s="231"/>
      <c r="AB292" s="231"/>
      <c r="AC292" s="231"/>
      <c r="AD292" s="231"/>
      <c r="AE292" s="231"/>
      <c r="AF292" s="231"/>
      <c r="AG292" s="231"/>
      <c r="AH292" s="231"/>
      <c r="AI292" s="231"/>
      <c r="AJ292" s="231"/>
      <c r="AK292" s="231"/>
      <c r="AL292" s="231"/>
      <c r="AM292" s="231"/>
      <c r="AN292" s="231"/>
      <c r="AO292" s="231"/>
      <c r="AP292" s="231"/>
      <c r="AQ292" s="231"/>
      <c r="AR292" s="231"/>
      <c r="AS292" s="231"/>
      <c r="AT292" s="231"/>
      <c r="AU292" s="231"/>
      <c r="AV292" s="231"/>
      <c r="AW292" s="231"/>
      <c r="AX292" s="231"/>
      <c r="AY292" s="231"/>
      <c r="AZ292" s="231"/>
      <c r="BA292" s="231"/>
      <c r="BB292" s="231"/>
      <c r="BC292" s="231"/>
      <c r="BD292" s="231"/>
      <c r="BE292" s="231"/>
      <c r="BF292" s="231"/>
    </row>
    <row r="293" customFormat="false" ht="12.75" hidden="false" customHeight="false" outlineLevel="0" collapsed="false">
      <c r="B293" s="231"/>
      <c r="C293" s="231"/>
      <c r="D293" s="231"/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  <c r="S293" s="231"/>
      <c r="T293" s="231"/>
      <c r="U293" s="231"/>
      <c r="V293" s="231"/>
      <c r="X293" s="231"/>
      <c r="Y293" s="231"/>
      <c r="Z293" s="231"/>
      <c r="AA293" s="231"/>
      <c r="AB293" s="231"/>
      <c r="AC293" s="231"/>
      <c r="AD293" s="231"/>
      <c r="AE293" s="231"/>
      <c r="AF293" s="231"/>
      <c r="AG293" s="231"/>
      <c r="AH293" s="231"/>
      <c r="AI293" s="231"/>
      <c r="AJ293" s="231"/>
      <c r="AK293" s="231"/>
      <c r="AL293" s="231"/>
      <c r="AM293" s="231"/>
      <c r="AN293" s="231"/>
      <c r="AO293" s="231"/>
      <c r="AP293" s="231"/>
      <c r="AQ293" s="231"/>
      <c r="AR293" s="231"/>
      <c r="AS293" s="231"/>
      <c r="AT293" s="231"/>
      <c r="AU293" s="231"/>
      <c r="AV293" s="231"/>
      <c r="AW293" s="231"/>
      <c r="AX293" s="231"/>
      <c r="AY293" s="231"/>
      <c r="AZ293" s="231"/>
      <c r="BA293" s="231"/>
      <c r="BB293" s="231"/>
      <c r="BC293" s="231"/>
      <c r="BD293" s="231"/>
      <c r="BE293" s="231"/>
      <c r="BF293" s="231"/>
    </row>
    <row r="294" customFormat="false" ht="12.75" hidden="false" customHeight="false" outlineLevel="0" collapsed="false">
      <c r="B294" s="231"/>
      <c r="C294" s="231"/>
      <c r="D294" s="231"/>
      <c r="E294" s="231"/>
      <c r="F294" s="231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  <c r="S294" s="231"/>
      <c r="T294" s="231"/>
      <c r="U294" s="231"/>
      <c r="V294" s="231"/>
      <c r="X294" s="231"/>
      <c r="Y294" s="231"/>
      <c r="Z294" s="231"/>
      <c r="AA294" s="231"/>
      <c r="AB294" s="231"/>
      <c r="AC294" s="231"/>
      <c r="AD294" s="231"/>
      <c r="AE294" s="231"/>
      <c r="AF294" s="231"/>
      <c r="AG294" s="231"/>
      <c r="AH294" s="231"/>
      <c r="AI294" s="231"/>
      <c r="AJ294" s="231"/>
      <c r="AK294" s="231"/>
      <c r="AL294" s="231"/>
      <c r="AM294" s="231"/>
      <c r="AN294" s="231"/>
      <c r="AO294" s="231"/>
      <c r="AP294" s="231"/>
      <c r="AQ294" s="231"/>
      <c r="AR294" s="231"/>
      <c r="AS294" s="231"/>
      <c r="AT294" s="231"/>
      <c r="AU294" s="231"/>
      <c r="AV294" s="231"/>
      <c r="AW294" s="231"/>
      <c r="AX294" s="231"/>
      <c r="AY294" s="231"/>
      <c r="AZ294" s="231"/>
      <c r="BA294" s="231"/>
      <c r="BB294" s="231"/>
      <c r="BC294" s="231"/>
      <c r="BD294" s="231"/>
      <c r="BE294" s="231"/>
      <c r="BF294" s="231"/>
    </row>
    <row r="295" customFormat="false" ht="12.75" hidden="false" customHeight="false" outlineLevel="0" collapsed="false">
      <c r="B295" s="231"/>
      <c r="C295" s="231"/>
      <c r="D295" s="231"/>
      <c r="E295" s="231"/>
      <c r="F295" s="231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  <c r="S295" s="231"/>
      <c r="T295" s="231"/>
      <c r="U295" s="231"/>
      <c r="V295" s="231"/>
      <c r="X295" s="231"/>
      <c r="Y295" s="231"/>
      <c r="Z295" s="231"/>
      <c r="AA295" s="231"/>
      <c r="AB295" s="231"/>
      <c r="AC295" s="231"/>
      <c r="AD295" s="231"/>
      <c r="AE295" s="231"/>
      <c r="AF295" s="231"/>
      <c r="AG295" s="231"/>
      <c r="AH295" s="231"/>
      <c r="AI295" s="231"/>
      <c r="AJ295" s="231"/>
      <c r="AK295" s="231"/>
      <c r="AL295" s="231"/>
      <c r="AM295" s="231"/>
      <c r="AN295" s="231"/>
      <c r="AO295" s="231"/>
      <c r="AP295" s="231"/>
      <c r="AQ295" s="231"/>
      <c r="AR295" s="231"/>
      <c r="AS295" s="231"/>
      <c r="AT295" s="231"/>
      <c r="AU295" s="231"/>
      <c r="AV295" s="231"/>
      <c r="AW295" s="231"/>
      <c r="AX295" s="231"/>
      <c r="AY295" s="231"/>
      <c r="AZ295" s="231"/>
      <c r="BA295" s="231"/>
      <c r="BB295" s="231"/>
      <c r="BC295" s="231"/>
      <c r="BD295" s="231"/>
      <c r="BE295" s="231"/>
      <c r="BF295" s="231"/>
    </row>
    <row r="296" customFormat="false" ht="12.75" hidden="false" customHeight="false" outlineLevel="0" collapsed="false">
      <c r="B296" s="231"/>
      <c r="C296" s="231"/>
      <c r="D296" s="231"/>
      <c r="E296" s="231"/>
      <c r="F296" s="231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  <c r="S296" s="231"/>
      <c r="T296" s="231"/>
      <c r="U296" s="231"/>
      <c r="V296" s="231"/>
      <c r="X296" s="231"/>
      <c r="Y296" s="231"/>
      <c r="Z296" s="231"/>
      <c r="AA296" s="231"/>
      <c r="AB296" s="231"/>
      <c r="AC296" s="231"/>
      <c r="AD296" s="231"/>
      <c r="AE296" s="231"/>
      <c r="AF296" s="231"/>
      <c r="AG296" s="231"/>
      <c r="AH296" s="231"/>
      <c r="AI296" s="231"/>
      <c r="AJ296" s="231"/>
      <c r="AK296" s="231"/>
      <c r="AL296" s="231"/>
      <c r="AM296" s="231"/>
      <c r="AN296" s="231"/>
      <c r="AO296" s="231"/>
      <c r="AP296" s="231"/>
      <c r="AQ296" s="231"/>
      <c r="AR296" s="231"/>
      <c r="AS296" s="231"/>
      <c r="AT296" s="231"/>
      <c r="AU296" s="231"/>
      <c r="AV296" s="231"/>
      <c r="AW296" s="231"/>
      <c r="AX296" s="231"/>
      <c r="AY296" s="231"/>
      <c r="AZ296" s="231"/>
      <c r="BA296" s="231"/>
      <c r="BB296" s="231"/>
      <c r="BC296" s="231"/>
      <c r="BD296" s="231"/>
      <c r="BE296" s="231"/>
      <c r="BF296" s="231"/>
    </row>
    <row r="297" customFormat="false" ht="12.75" hidden="false" customHeight="false" outlineLevel="0" collapsed="false">
      <c r="B297" s="231"/>
      <c r="C297" s="231"/>
      <c r="D297" s="231"/>
      <c r="E297" s="231"/>
      <c r="F297" s="231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  <c r="S297" s="231"/>
      <c r="T297" s="231"/>
      <c r="U297" s="231"/>
      <c r="V297" s="231"/>
      <c r="X297" s="231"/>
      <c r="Y297" s="231"/>
      <c r="Z297" s="231"/>
      <c r="AA297" s="231"/>
      <c r="AB297" s="231"/>
      <c r="AC297" s="231"/>
      <c r="AD297" s="231"/>
      <c r="AE297" s="231"/>
      <c r="AF297" s="231"/>
      <c r="AG297" s="231"/>
      <c r="AH297" s="231"/>
      <c r="AI297" s="231"/>
      <c r="AJ297" s="231"/>
      <c r="AK297" s="231"/>
      <c r="AL297" s="231"/>
      <c r="AM297" s="231"/>
      <c r="AN297" s="231"/>
      <c r="AO297" s="231"/>
      <c r="AP297" s="231"/>
      <c r="AQ297" s="231"/>
      <c r="AR297" s="231"/>
      <c r="AS297" s="231"/>
      <c r="AT297" s="231"/>
      <c r="AU297" s="231"/>
      <c r="AV297" s="231"/>
      <c r="AW297" s="231"/>
      <c r="AX297" s="231"/>
      <c r="AY297" s="231"/>
      <c r="AZ297" s="231"/>
      <c r="BA297" s="231"/>
      <c r="BB297" s="231"/>
      <c r="BC297" s="231"/>
      <c r="BD297" s="231"/>
      <c r="BE297" s="231"/>
      <c r="BF297" s="231"/>
    </row>
    <row r="298" customFormat="false" ht="12.75" hidden="false" customHeight="false" outlineLevel="0" collapsed="false">
      <c r="B298" s="231"/>
      <c r="C298" s="231"/>
      <c r="D298" s="231"/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  <c r="S298" s="231"/>
      <c r="T298" s="231"/>
      <c r="U298" s="231"/>
      <c r="V298" s="231"/>
      <c r="X298" s="231"/>
      <c r="Y298" s="231"/>
      <c r="Z298" s="231"/>
      <c r="AA298" s="231"/>
      <c r="AB298" s="231"/>
      <c r="AC298" s="231"/>
      <c r="AD298" s="231"/>
      <c r="AE298" s="231"/>
      <c r="AF298" s="231"/>
      <c r="AG298" s="231"/>
      <c r="AH298" s="231"/>
      <c r="AI298" s="231"/>
      <c r="AJ298" s="231"/>
      <c r="AK298" s="231"/>
      <c r="AL298" s="231"/>
      <c r="AM298" s="231"/>
      <c r="AN298" s="231"/>
      <c r="AO298" s="231"/>
      <c r="AP298" s="231"/>
      <c r="AQ298" s="231"/>
      <c r="AR298" s="231"/>
      <c r="AS298" s="231"/>
      <c r="AT298" s="231"/>
      <c r="AU298" s="231"/>
      <c r="AV298" s="231"/>
      <c r="AW298" s="231"/>
      <c r="AX298" s="231"/>
      <c r="AY298" s="231"/>
      <c r="AZ298" s="231"/>
      <c r="BA298" s="231"/>
      <c r="BB298" s="231"/>
      <c r="BC298" s="231"/>
      <c r="BD298" s="231"/>
      <c r="BE298" s="231"/>
      <c r="BF298" s="231"/>
    </row>
    <row r="299" customFormat="false" ht="12.75" hidden="false" customHeight="false" outlineLevel="0" collapsed="false">
      <c r="B299" s="231"/>
      <c r="C299" s="231"/>
      <c r="D299" s="231"/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  <c r="S299" s="231"/>
      <c r="T299" s="231"/>
      <c r="U299" s="231"/>
      <c r="V299" s="231"/>
      <c r="X299" s="231"/>
      <c r="Y299" s="231"/>
      <c r="Z299" s="231"/>
      <c r="AA299" s="231"/>
      <c r="AB299" s="231"/>
      <c r="AC299" s="231"/>
      <c r="AD299" s="231"/>
      <c r="AE299" s="231"/>
      <c r="AF299" s="231"/>
      <c r="AG299" s="231"/>
      <c r="AH299" s="231"/>
      <c r="AI299" s="231"/>
      <c r="AJ299" s="231"/>
      <c r="AK299" s="231"/>
      <c r="AL299" s="231"/>
      <c r="AM299" s="231"/>
      <c r="AN299" s="231"/>
      <c r="AO299" s="231"/>
      <c r="AP299" s="231"/>
      <c r="AQ299" s="231"/>
      <c r="AR299" s="231"/>
      <c r="AS299" s="231"/>
      <c r="AT299" s="231"/>
      <c r="AU299" s="231"/>
      <c r="AV299" s="231"/>
      <c r="AW299" s="231"/>
      <c r="AX299" s="231"/>
      <c r="AY299" s="231"/>
      <c r="AZ299" s="231"/>
      <c r="BA299" s="231"/>
      <c r="BB299" s="231"/>
      <c r="BC299" s="231"/>
      <c r="BD299" s="231"/>
      <c r="BE299" s="231"/>
      <c r="BF299" s="231"/>
    </row>
    <row r="300" customFormat="false" ht="12.75" hidden="false" customHeight="false" outlineLevel="0" collapsed="false">
      <c r="B300" s="231"/>
      <c r="C300" s="231"/>
      <c r="D300" s="231"/>
      <c r="E300" s="231"/>
      <c r="F300" s="231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  <c r="S300" s="231"/>
      <c r="T300" s="231"/>
      <c r="U300" s="231"/>
      <c r="V300" s="231"/>
      <c r="X300" s="231"/>
      <c r="Y300" s="231"/>
      <c r="Z300" s="231"/>
      <c r="AA300" s="231"/>
      <c r="AB300" s="231"/>
      <c r="AC300" s="231"/>
      <c r="AD300" s="231"/>
      <c r="AE300" s="231"/>
      <c r="AF300" s="231"/>
      <c r="AG300" s="231"/>
      <c r="AH300" s="231"/>
      <c r="AI300" s="231"/>
      <c r="AJ300" s="231"/>
      <c r="AK300" s="231"/>
      <c r="AL300" s="231"/>
      <c r="AM300" s="231"/>
      <c r="AN300" s="231"/>
      <c r="AO300" s="231"/>
      <c r="AP300" s="231"/>
      <c r="AQ300" s="231"/>
      <c r="AR300" s="231"/>
      <c r="AS300" s="231"/>
      <c r="AT300" s="231"/>
      <c r="AU300" s="231"/>
      <c r="AV300" s="231"/>
      <c r="AW300" s="231"/>
      <c r="AX300" s="231"/>
      <c r="AY300" s="231"/>
      <c r="AZ300" s="231"/>
      <c r="BA300" s="231"/>
      <c r="BB300" s="231"/>
      <c r="BC300" s="231"/>
      <c r="BD300" s="231"/>
      <c r="BE300" s="231"/>
      <c r="BF300" s="231"/>
    </row>
    <row r="301" customFormat="false" ht="12.75" hidden="false" customHeight="false" outlineLevel="0" collapsed="false">
      <c r="B301" s="231"/>
      <c r="C301" s="231"/>
      <c r="D301" s="231"/>
      <c r="E301" s="231"/>
      <c r="F301" s="231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  <c r="S301" s="231"/>
      <c r="T301" s="231"/>
      <c r="U301" s="231"/>
      <c r="V301" s="231"/>
      <c r="X301" s="231"/>
      <c r="Y301" s="231"/>
      <c r="Z301" s="231"/>
      <c r="AA301" s="231"/>
      <c r="AB301" s="231"/>
      <c r="AC301" s="231"/>
      <c r="AD301" s="231"/>
      <c r="AE301" s="231"/>
      <c r="AF301" s="231"/>
      <c r="AG301" s="231"/>
      <c r="AH301" s="231"/>
      <c r="AI301" s="231"/>
      <c r="AJ301" s="231"/>
      <c r="AK301" s="231"/>
      <c r="AL301" s="231"/>
      <c r="AM301" s="231"/>
      <c r="AN301" s="231"/>
      <c r="AO301" s="231"/>
      <c r="AP301" s="231"/>
      <c r="AQ301" s="231"/>
      <c r="AR301" s="231"/>
      <c r="AS301" s="231"/>
      <c r="AT301" s="231"/>
      <c r="AU301" s="231"/>
      <c r="AV301" s="231"/>
      <c r="AW301" s="231"/>
      <c r="AX301" s="231"/>
      <c r="AY301" s="231"/>
      <c r="AZ301" s="231"/>
      <c r="BA301" s="231"/>
      <c r="BB301" s="231"/>
      <c r="BC301" s="231"/>
      <c r="BD301" s="231"/>
      <c r="BE301" s="231"/>
      <c r="BF301" s="231"/>
    </row>
    <row r="302" customFormat="false" ht="12.75" hidden="false" customHeight="false" outlineLevel="0" collapsed="false">
      <c r="B302" s="231"/>
      <c r="C302" s="231"/>
      <c r="D302" s="231"/>
      <c r="E302" s="231"/>
      <c r="F302" s="231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  <c r="S302" s="231"/>
      <c r="T302" s="231"/>
      <c r="U302" s="231"/>
      <c r="V302" s="231"/>
      <c r="X302" s="231"/>
      <c r="Y302" s="231"/>
      <c r="Z302" s="231"/>
      <c r="AA302" s="231"/>
      <c r="AB302" s="231"/>
      <c r="AC302" s="231"/>
      <c r="AD302" s="231"/>
      <c r="AE302" s="231"/>
      <c r="AF302" s="231"/>
      <c r="AG302" s="231"/>
      <c r="AH302" s="231"/>
      <c r="AI302" s="231"/>
      <c r="AJ302" s="231"/>
      <c r="AK302" s="231"/>
      <c r="AL302" s="231"/>
      <c r="AM302" s="231"/>
      <c r="AN302" s="231"/>
      <c r="AO302" s="231"/>
      <c r="AP302" s="231"/>
      <c r="AQ302" s="231"/>
      <c r="AR302" s="231"/>
      <c r="AS302" s="231"/>
      <c r="AT302" s="231"/>
      <c r="AU302" s="231"/>
      <c r="AV302" s="231"/>
      <c r="AW302" s="231"/>
      <c r="AX302" s="231"/>
      <c r="AY302" s="231"/>
      <c r="AZ302" s="231"/>
      <c r="BA302" s="231"/>
      <c r="BB302" s="231"/>
      <c r="BC302" s="231"/>
      <c r="BD302" s="231"/>
      <c r="BE302" s="231"/>
      <c r="BF302" s="231"/>
    </row>
    <row r="303" customFormat="false" ht="12.75" hidden="false" customHeight="false" outlineLevel="0" collapsed="false">
      <c r="B303" s="231"/>
      <c r="C303" s="231"/>
      <c r="D303" s="231"/>
      <c r="E303" s="231"/>
      <c r="F303" s="231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  <c r="S303" s="231"/>
      <c r="T303" s="231"/>
      <c r="U303" s="231"/>
      <c r="V303" s="231"/>
      <c r="X303" s="231"/>
      <c r="Y303" s="231"/>
      <c r="Z303" s="231"/>
      <c r="AA303" s="231"/>
      <c r="AB303" s="231"/>
      <c r="AC303" s="231"/>
      <c r="AD303" s="231"/>
      <c r="AE303" s="231"/>
      <c r="AF303" s="231"/>
      <c r="AG303" s="231"/>
      <c r="AH303" s="231"/>
      <c r="AI303" s="231"/>
      <c r="AJ303" s="231"/>
      <c r="AK303" s="231"/>
      <c r="AL303" s="231"/>
      <c r="AM303" s="231"/>
      <c r="AN303" s="231"/>
      <c r="AO303" s="231"/>
      <c r="AP303" s="231"/>
      <c r="AQ303" s="231"/>
      <c r="AR303" s="231"/>
      <c r="AS303" s="231"/>
      <c r="AT303" s="231"/>
      <c r="AU303" s="231"/>
      <c r="AV303" s="231"/>
      <c r="AW303" s="231"/>
      <c r="AX303" s="231"/>
      <c r="AY303" s="231"/>
      <c r="AZ303" s="231"/>
      <c r="BA303" s="231"/>
      <c r="BB303" s="231"/>
      <c r="BC303" s="231"/>
      <c r="BD303" s="231"/>
      <c r="BE303" s="231"/>
      <c r="BF303" s="231"/>
    </row>
    <row r="304" customFormat="false" ht="12.75" hidden="false" customHeight="false" outlineLevel="0" collapsed="false">
      <c r="B304" s="231"/>
      <c r="C304" s="231"/>
      <c r="D304" s="231"/>
      <c r="E304" s="231"/>
      <c r="F304" s="231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  <c r="S304" s="231"/>
      <c r="T304" s="231"/>
      <c r="U304" s="231"/>
      <c r="V304" s="231"/>
      <c r="X304" s="231"/>
      <c r="Y304" s="231"/>
      <c r="Z304" s="231"/>
      <c r="AA304" s="231"/>
      <c r="AB304" s="231"/>
      <c r="AC304" s="231"/>
      <c r="AD304" s="231"/>
      <c r="AE304" s="231"/>
      <c r="AF304" s="231"/>
      <c r="AG304" s="231"/>
      <c r="AH304" s="231"/>
      <c r="AI304" s="231"/>
      <c r="AJ304" s="231"/>
      <c r="AK304" s="231"/>
      <c r="AL304" s="231"/>
      <c r="AM304" s="231"/>
      <c r="AN304" s="231"/>
      <c r="AO304" s="231"/>
      <c r="AP304" s="231"/>
      <c r="AQ304" s="231"/>
      <c r="AR304" s="231"/>
      <c r="AS304" s="231"/>
      <c r="AT304" s="231"/>
      <c r="AU304" s="231"/>
      <c r="AV304" s="231"/>
      <c r="AW304" s="231"/>
      <c r="AX304" s="231"/>
      <c r="AY304" s="231"/>
      <c r="AZ304" s="231"/>
      <c r="BA304" s="231"/>
      <c r="BB304" s="231"/>
      <c r="BC304" s="231"/>
      <c r="BD304" s="231"/>
      <c r="BE304" s="231"/>
      <c r="BF304" s="231"/>
    </row>
    <row r="305" customFormat="false" ht="12.75" hidden="false" customHeight="false" outlineLevel="0" collapsed="false">
      <c r="B305" s="231"/>
      <c r="C305" s="231"/>
      <c r="D305" s="231"/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  <c r="S305" s="231"/>
      <c r="T305" s="231"/>
      <c r="U305" s="231"/>
      <c r="V305" s="231"/>
      <c r="X305" s="231"/>
      <c r="Y305" s="231"/>
      <c r="Z305" s="231"/>
      <c r="AA305" s="231"/>
      <c r="AB305" s="231"/>
      <c r="AC305" s="231"/>
      <c r="AD305" s="231"/>
      <c r="AE305" s="231"/>
      <c r="AF305" s="231"/>
      <c r="AG305" s="231"/>
      <c r="AH305" s="231"/>
      <c r="AI305" s="231"/>
      <c r="AJ305" s="231"/>
      <c r="AK305" s="231"/>
      <c r="AL305" s="231"/>
      <c r="AM305" s="231"/>
      <c r="AN305" s="231"/>
      <c r="AO305" s="231"/>
      <c r="AP305" s="231"/>
      <c r="AQ305" s="231"/>
      <c r="AR305" s="231"/>
      <c r="AS305" s="231"/>
      <c r="AT305" s="231"/>
      <c r="AU305" s="231"/>
      <c r="AV305" s="231"/>
      <c r="AW305" s="231"/>
      <c r="AX305" s="231"/>
      <c r="AY305" s="231"/>
      <c r="AZ305" s="231"/>
      <c r="BA305" s="231"/>
      <c r="BB305" s="231"/>
      <c r="BC305" s="231"/>
      <c r="BD305" s="231"/>
      <c r="BE305" s="231"/>
      <c r="BF305" s="231"/>
    </row>
    <row r="306" customFormat="false" ht="12.75" hidden="false" customHeight="false" outlineLevel="0" collapsed="false">
      <c r="B306" s="231"/>
      <c r="C306" s="231"/>
      <c r="D306" s="231"/>
      <c r="E306" s="231"/>
      <c r="F306" s="231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  <c r="S306" s="231"/>
      <c r="T306" s="231"/>
      <c r="U306" s="231"/>
      <c r="V306" s="231"/>
      <c r="X306" s="231"/>
      <c r="Y306" s="231"/>
      <c r="Z306" s="231"/>
      <c r="AA306" s="231"/>
      <c r="AB306" s="231"/>
      <c r="AC306" s="231"/>
      <c r="AD306" s="231"/>
      <c r="AE306" s="231"/>
      <c r="AF306" s="231"/>
      <c r="AG306" s="231"/>
      <c r="AH306" s="231"/>
      <c r="AI306" s="231"/>
      <c r="AJ306" s="231"/>
      <c r="AK306" s="231"/>
      <c r="AL306" s="231"/>
      <c r="AM306" s="231"/>
      <c r="AN306" s="231"/>
      <c r="AO306" s="231"/>
      <c r="AP306" s="231"/>
      <c r="AQ306" s="231"/>
      <c r="AR306" s="231"/>
      <c r="AS306" s="231"/>
      <c r="AT306" s="231"/>
      <c r="AU306" s="231"/>
      <c r="AV306" s="231"/>
      <c r="AW306" s="231"/>
      <c r="AX306" s="231"/>
      <c r="AY306" s="231"/>
      <c r="AZ306" s="231"/>
      <c r="BA306" s="231"/>
      <c r="BB306" s="231"/>
      <c r="BC306" s="231"/>
      <c r="BD306" s="231"/>
      <c r="BE306" s="231"/>
      <c r="BF306" s="231"/>
    </row>
    <row r="307" customFormat="false" ht="12.75" hidden="false" customHeight="false" outlineLevel="0" collapsed="false">
      <c r="B307" s="231"/>
      <c r="C307" s="231"/>
      <c r="D307" s="231"/>
      <c r="E307" s="231"/>
      <c r="F307" s="231"/>
      <c r="G307" s="231"/>
      <c r="H307" s="231"/>
      <c r="I307" s="231"/>
      <c r="J307" s="231"/>
      <c r="K307" s="231"/>
      <c r="L307" s="231"/>
      <c r="M307" s="231"/>
      <c r="N307" s="231"/>
      <c r="O307" s="231"/>
      <c r="P307" s="231"/>
      <c r="Q307" s="231"/>
      <c r="R307" s="231"/>
      <c r="S307" s="231"/>
      <c r="T307" s="231"/>
      <c r="U307" s="231"/>
      <c r="V307" s="231"/>
      <c r="X307" s="231"/>
      <c r="Y307" s="231"/>
      <c r="Z307" s="231"/>
      <c r="AA307" s="231"/>
      <c r="AB307" s="231"/>
      <c r="AC307" s="231"/>
      <c r="AD307" s="231"/>
      <c r="AE307" s="231"/>
      <c r="AF307" s="231"/>
      <c r="AG307" s="231"/>
      <c r="AH307" s="231"/>
      <c r="AI307" s="231"/>
      <c r="AJ307" s="231"/>
      <c r="AK307" s="231"/>
      <c r="AL307" s="231"/>
      <c r="AM307" s="231"/>
      <c r="AN307" s="231"/>
      <c r="AO307" s="231"/>
      <c r="AP307" s="231"/>
      <c r="AQ307" s="231"/>
      <c r="AR307" s="231"/>
      <c r="AS307" s="231"/>
      <c r="AT307" s="231"/>
      <c r="AU307" s="231"/>
      <c r="AV307" s="231"/>
      <c r="AW307" s="231"/>
      <c r="AX307" s="231"/>
      <c r="AY307" s="231"/>
      <c r="AZ307" s="231"/>
      <c r="BA307" s="231"/>
      <c r="BB307" s="231"/>
      <c r="BC307" s="231"/>
      <c r="BD307" s="231"/>
      <c r="BE307" s="231"/>
      <c r="BF307" s="231"/>
    </row>
    <row r="308" customFormat="false" ht="12.75" hidden="false" customHeight="false" outlineLevel="0" collapsed="false">
      <c r="B308" s="231"/>
      <c r="C308" s="231"/>
      <c r="D308" s="231"/>
      <c r="E308" s="231"/>
      <c r="F308" s="231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  <c r="S308" s="231"/>
      <c r="T308" s="231"/>
      <c r="U308" s="231"/>
      <c r="V308" s="231"/>
      <c r="X308" s="231"/>
      <c r="Y308" s="231"/>
      <c r="Z308" s="231"/>
      <c r="AA308" s="231"/>
      <c r="AB308" s="231"/>
      <c r="AC308" s="231"/>
      <c r="AD308" s="231"/>
      <c r="AE308" s="231"/>
      <c r="AF308" s="231"/>
      <c r="AG308" s="231"/>
      <c r="AH308" s="231"/>
      <c r="AI308" s="231"/>
      <c r="AJ308" s="231"/>
      <c r="AK308" s="231"/>
      <c r="AL308" s="231"/>
      <c r="AM308" s="231"/>
      <c r="AN308" s="231"/>
      <c r="AO308" s="231"/>
      <c r="AP308" s="231"/>
      <c r="AQ308" s="231"/>
      <c r="AR308" s="231"/>
      <c r="AS308" s="231"/>
      <c r="AT308" s="231"/>
      <c r="AU308" s="231"/>
      <c r="AV308" s="231"/>
      <c r="AW308" s="231"/>
      <c r="AX308" s="231"/>
      <c r="AY308" s="231"/>
      <c r="AZ308" s="231"/>
      <c r="BA308" s="231"/>
      <c r="BB308" s="231"/>
      <c r="BC308" s="231"/>
      <c r="BD308" s="231"/>
      <c r="BE308" s="231"/>
      <c r="BF308" s="231"/>
    </row>
    <row r="309" customFormat="false" ht="12.75" hidden="false" customHeight="false" outlineLevel="0" collapsed="false">
      <c r="B309" s="231"/>
      <c r="C309" s="231"/>
      <c r="D309" s="231"/>
      <c r="E309" s="231"/>
      <c r="F309" s="231"/>
      <c r="G309" s="231"/>
      <c r="H309" s="231"/>
      <c r="I309" s="231"/>
      <c r="J309" s="231"/>
      <c r="K309" s="231"/>
      <c r="L309" s="231"/>
      <c r="M309" s="231"/>
      <c r="N309" s="231"/>
      <c r="O309" s="231"/>
      <c r="P309" s="231"/>
      <c r="Q309" s="231"/>
      <c r="R309" s="231"/>
      <c r="S309" s="231"/>
      <c r="T309" s="231"/>
      <c r="U309" s="231"/>
      <c r="V309" s="231"/>
      <c r="X309" s="231"/>
      <c r="Y309" s="231"/>
      <c r="Z309" s="231"/>
      <c r="AA309" s="231"/>
      <c r="AB309" s="231"/>
      <c r="AC309" s="231"/>
      <c r="AD309" s="231"/>
      <c r="AE309" s="231"/>
      <c r="AF309" s="231"/>
      <c r="AG309" s="231"/>
      <c r="AH309" s="231"/>
      <c r="AI309" s="231"/>
      <c r="AJ309" s="231"/>
      <c r="AK309" s="231"/>
      <c r="AL309" s="231"/>
      <c r="AM309" s="231"/>
      <c r="AN309" s="231"/>
      <c r="AO309" s="231"/>
      <c r="AP309" s="231"/>
      <c r="AQ309" s="231"/>
      <c r="AR309" s="231"/>
      <c r="AS309" s="231"/>
      <c r="AT309" s="231"/>
      <c r="AU309" s="231"/>
      <c r="AV309" s="231"/>
      <c r="AW309" s="231"/>
      <c r="AX309" s="231"/>
      <c r="AY309" s="231"/>
      <c r="AZ309" s="231"/>
      <c r="BA309" s="231"/>
      <c r="BB309" s="231"/>
      <c r="BC309" s="231"/>
      <c r="BD309" s="231"/>
      <c r="BE309" s="231"/>
      <c r="BF309" s="231"/>
    </row>
    <row r="310" customFormat="false" ht="12.75" hidden="false" customHeight="false" outlineLevel="0" collapsed="false">
      <c r="B310" s="231"/>
      <c r="C310" s="231"/>
      <c r="D310" s="231"/>
      <c r="E310" s="231"/>
      <c r="F310" s="231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  <c r="S310" s="231"/>
      <c r="T310" s="231"/>
      <c r="U310" s="231"/>
      <c r="V310" s="231"/>
      <c r="X310" s="231"/>
      <c r="Y310" s="231"/>
      <c r="Z310" s="231"/>
      <c r="AA310" s="231"/>
      <c r="AB310" s="231"/>
      <c r="AC310" s="231"/>
      <c r="AD310" s="231"/>
      <c r="AE310" s="231"/>
      <c r="AF310" s="231"/>
      <c r="AG310" s="231"/>
      <c r="AH310" s="231"/>
      <c r="AI310" s="231"/>
      <c r="AJ310" s="231"/>
      <c r="AK310" s="231"/>
      <c r="AL310" s="231"/>
      <c r="AM310" s="231"/>
      <c r="AN310" s="231"/>
      <c r="AO310" s="231"/>
      <c r="AP310" s="231"/>
      <c r="AQ310" s="231"/>
      <c r="AR310" s="231"/>
      <c r="AS310" s="231"/>
      <c r="AT310" s="231"/>
      <c r="AU310" s="231"/>
      <c r="AV310" s="231"/>
      <c r="AW310" s="231"/>
      <c r="AX310" s="231"/>
      <c r="AY310" s="231"/>
      <c r="AZ310" s="231"/>
      <c r="BA310" s="231"/>
      <c r="BB310" s="231"/>
      <c r="BC310" s="231"/>
      <c r="BD310" s="231"/>
      <c r="BE310" s="231"/>
      <c r="BF310" s="231"/>
    </row>
    <row r="311" customFormat="false" ht="12.75" hidden="false" customHeight="false" outlineLevel="0" collapsed="false">
      <c r="B311" s="231"/>
      <c r="C311" s="231"/>
      <c r="D311" s="231"/>
      <c r="E311" s="231"/>
      <c r="F311" s="231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  <c r="S311" s="231"/>
      <c r="T311" s="231"/>
      <c r="U311" s="231"/>
      <c r="V311" s="231"/>
      <c r="X311" s="231"/>
      <c r="Y311" s="231"/>
      <c r="Z311" s="231"/>
      <c r="AA311" s="231"/>
      <c r="AB311" s="231"/>
      <c r="AC311" s="231"/>
      <c r="AD311" s="231"/>
      <c r="AE311" s="231"/>
      <c r="AF311" s="231"/>
      <c r="AG311" s="231"/>
      <c r="AH311" s="231"/>
      <c r="AI311" s="231"/>
      <c r="AJ311" s="231"/>
      <c r="AK311" s="231"/>
      <c r="AL311" s="231"/>
      <c r="AM311" s="231"/>
      <c r="AN311" s="231"/>
      <c r="AO311" s="231"/>
      <c r="AP311" s="231"/>
      <c r="AQ311" s="231"/>
      <c r="AR311" s="231"/>
      <c r="AS311" s="231"/>
      <c r="AT311" s="231"/>
      <c r="AU311" s="231"/>
      <c r="AV311" s="231"/>
      <c r="AW311" s="231"/>
      <c r="AX311" s="231"/>
      <c r="AY311" s="231"/>
      <c r="AZ311" s="231"/>
      <c r="BA311" s="231"/>
      <c r="BB311" s="231"/>
      <c r="BC311" s="231"/>
      <c r="BD311" s="231"/>
      <c r="BE311" s="231"/>
      <c r="BF311" s="231"/>
    </row>
    <row r="312" customFormat="false" ht="12.75" hidden="false" customHeight="false" outlineLevel="0" collapsed="false">
      <c r="B312" s="231"/>
      <c r="C312" s="231"/>
      <c r="D312" s="231"/>
      <c r="E312" s="231"/>
      <c r="F312" s="231"/>
      <c r="G312" s="231"/>
      <c r="H312" s="231"/>
      <c r="I312" s="231"/>
      <c r="J312" s="231"/>
      <c r="K312" s="231"/>
      <c r="L312" s="231"/>
      <c r="M312" s="231"/>
      <c r="N312" s="231"/>
      <c r="O312" s="231"/>
      <c r="P312" s="231"/>
      <c r="Q312" s="231"/>
      <c r="R312" s="231"/>
      <c r="S312" s="231"/>
      <c r="T312" s="231"/>
      <c r="U312" s="231"/>
      <c r="V312" s="231"/>
      <c r="X312" s="231"/>
      <c r="Y312" s="231"/>
      <c r="Z312" s="231"/>
      <c r="AA312" s="231"/>
      <c r="AB312" s="231"/>
      <c r="AC312" s="231"/>
      <c r="AD312" s="231"/>
      <c r="AE312" s="231"/>
      <c r="AF312" s="231"/>
      <c r="AG312" s="231"/>
      <c r="AH312" s="231"/>
      <c r="AI312" s="231"/>
      <c r="AJ312" s="231"/>
      <c r="AK312" s="231"/>
      <c r="AL312" s="231"/>
      <c r="AM312" s="231"/>
      <c r="AN312" s="231"/>
      <c r="AO312" s="231"/>
      <c r="AP312" s="231"/>
      <c r="AQ312" s="231"/>
      <c r="AR312" s="231"/>
      <c r="AS312" s="231"/>
      <c r="AT312" s="231"/>
      <c r="AU312" s="231"/>
      <c r="AV312" s="231"/>
      <c r="AW312" s="231"/>
      <c r="AX312" s="231"/>
      <c r="AY312" s="231"/>
      <c r="AZ312" s="231"/>
      <c r="BA312" s="231"/>
      <c r="BB312" s="231"/>
      <c r="BC312" s="231"/>
      <c r="BD312" s="231"/>
      <c r="BE312" s="231"/>
      <c r="BF312" s="231"/>
    </row>
    <row r="313" customFormat="false" ht="12.75" hidden="false" customHeight="false" outlineLevel="0" collapsed="false">
      <c r="B313" s="231"/>
      <c r="C313" s="231"/>
      <c r="D313" s="231"/>
      <c r="E313" s="231"/>
      <c r="F313" s="231"/>
      <c r="G313" s="231"/>
      <c r="H313" s="231"/>
      <c r="I313" s="231"/>
      <c r="J313" s="231"/>
      <c r="K313" s="231"/>
      <c r="L313" s="231"/>
      <c r="M313" s="231"/>
      <c r="N313" s="231"/>
      <c r="O313" s="231"/>
      <c r="P313" s="231"/>
      <c r="Q313" s="231"/>
      <c r="R313" s="231"/>
      <c r="S313" s="231"/>
      <c r="T313" s="231"/>
      <c r="U313" s="231"/>
      <c r="V313" s="231"/>
      <c r="X313" s="231"/>
      <c r="Y313" s="231"/>
      <c r="Z313" s="231"/>
      <c r="AA313" s="231"/>
      <c r="AB313" s="231"/>
      <c r="AC313" s="231"/>
      <c r="AD313" s="231"/>
      <c r="AE313" s="231"/>
      <c r="AF313" s="231"/>
      <c r="AG313" s="231"/>
      <c r="AH313" s="231"/>
      <c r="AI313" s="231"/>
      <c r="AJ313" s="231"/>
      <c r="AK313" s="231"/>
      <c r="AL313" s="231"/>
      <c r="AM313" s="231"/>
      <c r="AN313" s="231"/>
      <c r="AO313" s="231"/>
      <c r="AP313" s="231"/>
      <c r="AQ313" s="231"/>
      <c r="AR313" s="231"/>
      <c r="AS313" s="231"/>
      <c r="AT313" s="231"/>
      <c r="AU313" s="231"/>
      <c r="AV313" s="231"/>
      <c r="AW313" s="231"/>
      <c r="AX313" s="231"/>
      <c r="AY313" s="231"/>
      <c r="AZ313" s="231"/>
      <c r="BA313" s="231"/>
      <c r="BB313" s="231"/>
      <c r="BC313" s="231"/>
      <c r="BD313" s="231"/>
      <c r="BE313" s="231"/>
      <c r="BF313" s="231"/>
    </row>
    <row r="314" customFormat="false" ht="12.75" hidden="false" customHeight="false" outlineLevel="0" collapsed="false">
      <c r="B314" s="231"/>
      <c r="C314" s="231"/>
      <c r="D314" s="231"/>
      <c r="E314" s="231"/>
      <c r="F314" s="231"/>
      <c r="G314" s="231"/>
      <c r="H314" s="231"/>
      <c r="I314" s="231"/>
      <c r="J314" s="231"/>
      <c r="K314" s="231"/>
      <c r="L314" s="231"/>
      <c r="M314" s="231"/>
      <c r="N314" s="231"/>
      <c r="O314" s="231"/>
      <c r="P314" s="231"/>
      <c r="Q314" s="231"/>
      <c r="R314" s="231"/>
      <c r="S314" s="231"/>
      <c r="T314" s="231"/>
      <c r="U314" s="231"/>
      <c r="V314" s="231"/>
      <c r="X314" s="231"/>
      <c r="Y314" s="231"/>
      <c r="Z314" s="231"/>
      <c r="AA314" s="231"/>
      <c r="AB314" s="231"/>
      <c r="AC314" s="231"/>
      <c r="AD314" s="231"/>
      <c r="AE314" s="231"/>
      <c r="AF314" s="231"/>
      <c r="AG314" s="231"/>
      <c r="AH314" s="231"/>
      <c r="AI314" s="231"/>
      <c r="AJ314" s="231"/>
      <c r="AK314" s="231"/>
      <c r="AL314" s="231"/>
      <c r="AM314" s="231"/>
      <c r="AN314" s="231"/>
      <c r="AO314" s="231"/>
      <c r="AP314" s="231"/>
      <c r="AQ314" s="231"/>
      <c r="AR314" s="231"/>
      <c r="AS314" s="231"/>
      <c r="AT314" s="231"/>
      <c r="AU314" s="231"/>
      <c r="AV314" s="231"/>
      <c r="AW314" s="231"/>
      <c r="AX314" s="231"/>
      <c r="AY314" s="231"/>
      <c r="AZ314" s="231"/>
      <c r="BA314" s="231"/>
      <c r="BB314" s="231"/>
      <c r="BC314" s="231"/>
      <c r="BD314" s="231"/>
      <c r="BE314" s="231"/>
      <c r="BF314" s="231"/>
    </row>
    <row r="315" customFormat="false" ht="12.75" hidden="false" customHeight="false" outlineLevel="0" collapsed="false">
      <c r="B315" s="231"/>
      <c r="C315" s="231"/>
      <c r="D315" s="231"/>
      <c r="E315" s="231"/>
      <c r="F315" s="231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  <c r="S315" s="231"/>
      <c r="T315" s="231"/>
      <c r="U315" s="231"/>
      <c r="V315" s="231"/>
      <c r="X315" s="231"/>
      <c r="Y315" s="231"/>
      <c r="Z315" s="231"/>
      <c r="AA315" s="231"/>
      <c r="AB315" s="231"/>
      <c r="AC315" s="231"/>
      <c r="AD315" s="231"/>
      <c r="AE315" s="231"/>
      <c r="AF315" s="231"/>
      <c r="AG315" s="231"/>
      <c r="AH315" s="231"/>
      <c r="AI315" s="231"/>
      <c r="AJ315" s="231"/>
      <c r="AK315" s="231"/>
      <c r="AL315" s="231"/>
      <c r="AM315" s="231"/>
      <c r="AN315" s="231"/>
      <c r="AO315" s="231"/>
      <c r="AP315" s="231"/>
      <c r="AQ315" s="231"/>
      <c r="AR315" s="231"/>
      <c r="AS315" s="231"/>
      <c r="AT315" s="231"/>
      <c r="AU315" s="231"/>
      <c r="AV315" s="231"/>
      <c r="AW315" s="231"/>
      <c r="AX315" s="231"/>
      <c r="AY315" s="231"/>
      <c r="AZ315" s="231"/>
      <c r="BA315" s="231"/>
      <c r="BB315" s="231"/>
      <c r="BC315" s="231"/>
      <c r="BD315" s="231"/>
      <c r="BE315" s="231"/>
      <c r="BF315" s="231"/>
    </row>
    <row r="316" customFormat="false" ht="12.75" hidden="false" customHeight="false" outlineLevel="0" collapsed="false">
      <c r="B316" s="231"/>
      <c r="C316" s="231"/>
      <c r="D316" s="231"/>
      <c r="E316" s="231"/>
      <c r="F316" s="231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  <c r="S316" s="231"/>
      <c r="T316" s="231"/>
      <c r="U316" s="231"/>
      <c r="V316" s="231"/>
      <c r="X316" s="231"/>
      <c r="Y316" s="231"/>
      <c r="Z316" s="231"/>
      <c r="AA316" s="231"/>
      <c r="AB316" s="231"/>
      <c r="AC316" s="231"/>
      <c r="AD316" s="231"/>
      <c r="AE316" s="231"/>
      <c r="AF316" s="231"/>
      <c r="AG316" s="231"/>
      <c r="AH316" s="231"/>
      <c r="AI316" s="231"/>
      <c r="AJ316" s="231"/>
      <c r="AK316" s="231"/>
      <c r="AL316" s="231"/>
      <c r="AM316" s="231"/>
      <c r="AN316" s="231"/>
      <c r="AO316" s="231"/>
      <c r="AP316" s="231"/>
      <c r="AQ316" s="231"/>
      <c r="AR316" s="231"/>
      <c r="AS316" s="231"/>
      <c r="AT316" s="231"/>
      <c r="AU316" s="231"/>
      <c r="AV316" s="231"/>
      <c r="AW316" s="231"/>
      <c r="AX316" s="231"/>
      <c r="AY316" s="231"/>
      <c r="AZ316" s="231"/>
      <c r="BA316" s="231"/>
      <c r="BB316" s="231"/>
      <c r="BC316" s="231"/>
      <c r="BD316" s="231"/>
      <c r="BE316" s="231"/>
      <c r="BF316" s="231"/>
    </row>
    <row r="317" customFormat="false" ht="12.75" hidden="false" customHeight="false" outlineLevel="0" collapsed="false"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  <c r="X317" s="231"/>
      <c r="Y317" s="231"/>
      <c r="Z317" s="231"/>
      <c r="AA317" s="231"/>
      <c r="AB317" s="231"/>
      <c r="AC317" s="231"/>
      <c r="AD317" s="231"/>
      <c r="AE317" s="231"/>
      <c r="AF317" s="231"/>
      <c r="AG317" s="231"/>
      <c r="AH317" s="231"/>
      <c r="AI317" s="231"/>
      <c r="AJ317" s="231"/>
      <c r="AK317" s="231"/>
      <c r="AL317" s="231"/>
      <c r="AM317" s="231"/>
      <c r="AN317" s="231"/>
      <c r="AO317" s="231"/>
      <c r="AP317" s="231"/>
      <c r="AQ317" s="231"/>
      <c r="AR317" s="231"/>
      <c r="AS317" s="231"/>
      <c r="AT317" s="231"/>
      <c r="AU317" s="231"/>
      <c r="AV317" s="231"/>
      <c r="AW317" s="231"/>
      <c r="AX317" s="231"/>
      <c r="AY317" s="231"/>
      <c r="AZ317" s="231"/>
      <c r="BA317" s="231"/>
      <c r="BB317" s="231"/>
      <c r="BC317" s="231"/>
      <c r="BD317" s="231"/>
      <c r="BE317" s="231"/>
      <c r="BF317" s="231"/>
    </row>
    <row r="318" customFormat="false" ht="12.75" hidden="false" customHeight="false" outlineLevel="0" collapsed="false">
      <c r="B318" s="231"/>
      <c r="C318" s="231"/>
      <c r="D318" s="231"/>
      <c r="E318" s="231"/>
      <c r="F318" s="231"/>
      <c r="G318" s="231"/>
      <c r="H318" s="231"/>
      <c r="I318" s="231"/>
      <c r="J318" s="231"/>
      <c r="K318" s="231"/>
      <c r="L318" s="231"/>
      <c r="M318" s="231"/>
      <c r="N318" s="231"/>
      <c r="O318" s="231"/>
      <c r="P318" s="231"/>
      <c r="Q318" s="231"/>
      <c r="R318" s="231"/>
      <c r="S318" s="231"/>
      <c r="T318" s="231"/>
      <c r="U318" s="231"/>
      <c r="V318" s="231"/>
      <c r="X318" s="231"/>
      <c r="Y318" s="231"/>
      <c r="Z318" s="231"/>
      <c r="AA318" s="231"/>
      <c r="AB318" s="231"/>
      <c r="AC318" s="231"/>
      <c r="AD318" s="231"/>
      <c r="AE318" s="231"/>
      <c r="AF318" s="231"/>
      <c r="AG318" s="231"/>
      <c r="AH318" s="231"/>
      <c r="AI318" s="231"/>
      <c r="AJ318" s="231"/>
      <c r="AK318" s="231"/>
      <c r="AL318" s="231"/>
      <c r="AM318" s="231"/>
      <c r="AN318" s="231"/>
      <c r="AO318" s="231"/>
      <c r="AP318" s="231"/>
      <c r="AQ318" s="231"/>
      <c r="AR318" s="231"/>
      <c r="AS318" s="231"/>
      <c r="AT318" s="231"/>
      <c r="AU318" s="231"/>
      <c r="AV318" s="231"/>
      <c r="AW318" s="231"/>
      <c r="AX318" s="231"/>
      <c r="AY318" s="231"/>
      <c r="AZ318" s="231"/>
      <c r="BA318" s="231"/>
      <c r="BB318" s="231"/>
      <c r="BC318" s="231"/>
      <c r="BD318" s="231"/>
      <c r="BE318" s="231"/>
      <c r="BF318" s="231"/>
    </row>
    <row r="319" customFormat="false" ht="12.75" hidden="false" customHeight="false" outlineLevel="0" collapsed="false">
      <c r="B319" s="231"/>
      <c r="C319" s="231"/>
      <c r="D319" s="231"/>
      <c r="E319" s="231"/>
      <c r="F319" s="231"/>
      <c r="G319" s="231"/>
      <c r="H319" s="231"/>
      <c r="I319" s="231"/>
      <c r="J319" s="231"/>
      <c r="K319" s="231"/>
      <c r="L319" s="231"/>
      <c r="M319" s="231"/>
      <c r="N319" s="231"/>
      <c r="O319" s="231"/>
      <c r="P319" s="231"/>
      <c r="Q319" s="231"/>
      <c r="R319" s="231"/>
      <c r="S319" s="231"/>
      <c r="T319" s="231"/>
      <c r="U319" s="231"/>
      <c r="V319" s="231"/>
      <c r="X319" s="231"/>
      <c r="Y319" s="231"/>
      <c r="Z319" s="231"/>
      <c r="AA319" s="231"/>
      <c r="AB319" s="231"/>
      <c r="AC319" s="231"/>
      <c r="AD319" s="231"/>
      <c r="AE319" s="231"/>
      <c r="AF319" s="231"/>
      <c r="AG319" s="231"/>
      <c r="AH319" s="231"/>
      <c r="AI319" s="231"/>
      <c r="AJ319" s="231"/>
      <c r="AK319" s="231"/>
      <c r="AL319" s="231"/>
      <c r="AM319" s="231"/>
      <c r="AN319" s="231"/>
      <c r="AO319" s="231"/>
      <c r="AP319" s="231"/>
      <c r="AQ319" s="231"/>
      <c r="AR319" s="231"/>
      <c r="AS319" s="231"/>
      <c r="AT319" s="231"/>
      <c r="AU319" s="231"/>
      <c r="AV319" s="231"/>
      <c r="AW319" s="231"/>
      <c r="AX319" s="231"/>
      <c r="AY319" s="231"/>
      <c r="AZ319" s="231"/>
      <c r="BA319" s="231"/>
      <c r="BB319" s="231"/>
      <c r="BC319" s="231"/>
      <c r="BD319" s="231"/>
      <c r="BE319" s="231"/>
      <c r="BF319" s="231"/>
    </row>
    <row r="320" customFormat="false" ht="12.75" hidden="false" customHeight="false" outlineLevel="0" collapsed="false">
      <c r="B320" s="231"/>
      <c r="C320" s="231"/>
      <c r="D320" s="231"/>
      <c r="E320" s="231"/>
      <c r="F320" s="231"/>
      <c r="G320" s="231"/>
      <c r="H320" s="231"/>
      <c r="I320" s="231"/>
      <c r="J320" s="231"/>
      <c r="K320" s="231"/>
      <c r="L320" s="231"/>
      <c r="M320" s="231"/>
      <c r="N320" s="231"/>
      <c r="O320" s="231"/>
      <c r="P320" s="231"/>
      <c r="Q320" s="231"/>
      <c r="R320" s="231"/>
      <c r="S320" s="231"/>
      <c r="T320" s="231"/>
      <c r="U320" s="231"/>
      <c r="V320" s="231"/>
      <c r="X320" s="231"/>
      <c r="Y320" s="231"/>
      <c r="Z320" s="231"/>
      <c r="AA320" s="231"/>
      <c r="AB320" s="231"/>
      <c r="AC320" s="231"/>
      <c r="AD320" s="231"/>
      <c r="AE320" s="231"/>
      <c r="AF320" s="231"/>
      <c r="AG320" s="231"/>
      <c r="AH320" s="231"/>
      <c r="AI320" s="231"/>
      <c r="AJ320" s="231"/>
      <c r="AK320" s="231"/>
      <c r="AL320" s="231"/>
      <c r="AM320" s="231"/>
      <c r="AN320" s="231"/>
      <c r="AO320" s="231"/>
      <c r="AP320" s="231"/>
      <c r="AQ320" s="231"/>
      <c r="AR320" s="231"/>
      <c r="AS320" s="231"/>
      <c r="AT320" s="231"/>
      <c r="AU320" s="231"/>
      <c r="AV320" s="231"/>
      <c r="AW320" s="231"/>
      <c r="AX320" s="231"/>
      <c r="AY320" s="231"/>
      <c r="AZ320" s="231"/>
      <c r="BA320" s="231"/>
      <c r="BB320" s="231"/>
      <c r="BC320" s="231"/>
      <c r="BD320" s="231"/>
      <c r="BE320" s="231"/>
      <c r="BF320" s="231"/>
    </row>
    <row r="321" customFormat="false" ht="12.75" hidden="false" customHeight="false" outlineLevel="0" collapsed="false">
      <c r="B321" s="231"/>
      <c r="C321" s="231"/>
      <c r="D321" s="231"/>
      <c r="E321" s="231"/>
      <c r="F321" s="231"/>
      <c r="G321" s="231"/>
      <c r="H321" s="231"/>
      <c r="I321" s="231"/>
      <c r="J321" s="231"/>
      <c r="K321" s="231"/>
      <c r="L321" s="231"/>
      <c r="M321" s="231"/>
      <c r="N321" s="231"/>
      <c r="O321" s="231"/>
      <c r="P321" s="231"/>
      <c r="Q321" s="231"/>
      <c r="R321" s="231"/>
      <c r="S321" s="231"/>
      <c r="T321" s="231"/>
      <c r="U321" s="231"/>
      <c r="V321" s="231"/>
      <c r="X321" s="231"/>
      <c r="Y321" s="231"/>
      <c r="Z321" s="231"/>
      <c r="AA321" s="231"/>
      <c r="AB321" s="231"/>
      <c r="AC321" s="231"/>
      <c r="AD321" s="231"/>
      <c r="AE321" s="231"/>
      <c r="AF321" s="231"/>
      <c r="AG321" s="231"/>
      <c r="AH321" s="231"/>
      <c r="AI321" s="231"/>
      <c r="AJ321" s="231"/>
      <c r="AK321" s="231"/>
      <c r="AL321" s="231"/>
      <c r="AM321" s="231"/>
      <c r="AN321" s="231"/>
      <c r="AO321" s="231"/>
      <c r="AP321" s="231"/>
      <c r="AQ321" s="231"/>
      <c r="AR321" s="231"/>
      <c r="AS321" s="231"/>
      <c r="AT321" s="231"/>
      <c r="AU321" s="231"/>
      <c r="AV321" s="231"/>
      <c r="AW321" s="231"/>
      <c r="AX321" s="231"/>
      <c r="AY321" s="231"/>
      <c r="AZ321" s="231"/>
      <c r="BA321" s="231"/>
      <c r="BB321" s="231"/>
      <c r="BC321" s="231"/>
      <c r="BD321" s="231"/>
      <c r="BE321" s="231"/>
      <c r="BF321" s="231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P49" colorId="64" zoomScale="100" zoomScaleNormal="100" zoomScalePageLayoutView="100" workbookViewId="0">
      <selection pane="topLeft" activeCell="V49" activeCellId="0" sqref="V1:A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0.7"/>
    <col collapsed="false" customWidth="true" hidden="false" outlineLevel="0" max="13" min="2" style="230" width="8.28"/>
    <col collapsed="false" customWidth="true" hidden="false" outlineLevel="0" max="14" min="14" style="230" width="10.41"/>
    <col collapsed="false" customWidth="true" hidden="false" outlineLevel="0" max="15" min="15" style="230" width="8.99"/>
    <col collapsed="false" customWidth="true" hidden="false" outlineLevel="0" max="18" min="16" style="352" width="8.99"/>
    <col collapsed="false" customWidth="true" hidden="false" outlineLevel="0" max="21" min="19" style="231" width="8.99"/>
    <col collapsed="false" customWidth="true" hidden="false" outlineLevel="0" max="22" min="22" style="231" width="16.13"/>
    <col collapsed="false" customWidth="true" hidden="false" outlineLevel="0" max="23" min="23" style="231" width="15.41"/>
    <col collapsed="false" customWidth="true" hidden="false" outlineLevel="0" max="24" min="24" style="231" width="17.99"/>
    <col collapsed="false" customWidth="true" hidden="false" outlineLevel="0" max="25" min="25" style="231" width="17.42"/>
    <col collapsed="false" customWidth="true" hidden="false" outlineLevel="0" max="36" min="26" style="231" width="1.7"/>
    <col collapsed="false" customWidth="false" hidden="false" outlineLevel="0" max="40" min="37" style="231" width="9.14"/>
    <col collapsed="false" customWidth="true" hidden="false" outlineLevel="0" max="41" min="41" style="231" width="52.41"/>
    <col collapsed="false" customWidth="true" hidden="false" outlineLevel="0" max="42" min="42" style="231" width="17.56"/>
    <col collapsed="false" customWidth="true" hidden="false" outlineLevel="0" max="43" min="43" style="231" width="10.85"/>
    <col collapsed="false" customWidth="true" hidden="false" outlineLevel="0" max="44" min="44" style="231" width="13.28"/>
    <col collapsed="false" customWidth="true" hidden="false" outlineLevel="0" max="45" min="45" style="231" width="10.85"/>
    <col collapsed="false" customWidth="true" hidden="false" outlineLevel="0" max="46" min="46" style="231" width="13.28"/>
    <col collapsed="false" customWidth="true" hidden="false" outlineLevel="0" max="47" min="47" style="231" width="10.85"/>
    <col collapsed="false" customWidth="true" hidden="false" outlineLevel="0" max="48" min="48" style="231" width="13.28"/>
    <col collapsed="false" customWidth="true" hidden="false" outlineLevel="0" max="49" min="49" style="231" width="10.85"/>
    <col collapsed="false" customWidth="true" hidden="false" outlineLevel="0" max="50" min="50" style="231" width="13.28"/>
    <col collapsed="false" customWidth="true" hidden="false" outlineLevel="0" max="51" min="51" style="231" width="13.14"/>
    <col collapsed="false" customWidth="true" hidden="false" outlineLevel="0" max="52" min="52" style="231" width="14.14"/>
    <col collapsed="false" customWidth="true" hidden="false" outlineLevel="0" max="53" min="53" style="231" width="12.14"/>
    <col collapsed="false" customWidth="true" hidden="false" outlineLevel="0" max="54" min="54" style="231" width="14.41"/>
    <col collapsed="false" customWidth="true" hidden="false" outlineLevel="0" max="55" min="55" style="231" width="12.14"/>
    <col collapsed="false" customWidth="true" hidden="false" outlineLevel="0" max="56" min="56" style="231" width="18.7"/>
    <col collapsed="false" customWidth="true" hidden="false" outlineLevel="0" max="57" min="57" style="231" width="12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8.7"/>
    <col collapsed="false" customWidth="true" hidden="false" outlineLevel="0" max="61" min="61" style="231" width="12.14"/>
    <col collapsed="false" customWidth="true" hidden="false" outlineLevel="0" max="62" min="62" style="231" width="17.7"/>
    <col collapsed="false" customWidth="true" hidden="false" outlineLevel="0" max="63" min="63" style="231" width="12.14"/>
    <col collapsed="false" customWidth="true" hidden="false" outlineLevel="0" max="64" min="64" style="231" width="18.7"/>
    <col collapsed="false" customWidth="true" hidden="false" outlineLevel="0" max="65" min="65" style="231" width="12.14"/>
    <col collapsed="false" customWidth="true" hidden="false" outlineLevel="0" max="66" min="66" style="231" width="18.7"/>
    <col collapsed="false" customWidth="true" hidden="false" outlineLevel="0" max="67" min="67" style="231" width="12.14"/>
    <col collapsed="false" customWidth="true" hidden="false" outlineLevel="0" max="68" min="68" style="231" width="17.7"/>
    <col collapsed="false" customWidth="true" hidden="false" outlineLevel="0" max="69" min="69" style="231" width="12.14"/>
    <col collapsed="false" customWidth="true" hidden="false" outlineLevel="0" max="70" min="70" style="231" width="18.7"/>
    <col collapsed="false" customWidth="true" hidden="false" outlineLevel="0" max="71" min="71" style="231" width="12.14"/>
    <col collapsed="false" customWidth="true" hidden="false" outlineLevel="0" max="72" min="72" style="231" width="17.7"/>
    <col collapsed="false" customWidth="true" hidden="false" outlineLevel="0" max="73" min="73" style="231" width="12.14"/>
    <col collapsed="false" customWidth="true" hidden="false" outlineLevel="0" max="74" min="74" style="231" width="17.7"/>
    <col collapsed="false" customWidth="true" hidden="false" outlineLevel="0" max="75" min="75" style="231" width="12.14"/>
    <col collapsed="false" customWidth="true" hidden="false" outlineLevel="0" max="76" min="76" style="231" width="17.7"/>
    <col collapsed="false" customWidth="true" hidden="false" outlineLevel="0" max="77" min="77" style="231" width="12.14"/>
    <col collapsed="false" customWidth="true" hidden="false" outlineLevel="0" max="78" min="78" style="231" width="17.7"/>
    <col collapsed="false" customWidth="true" hidden="false" outlineLevel="0" max="79" min="79" style="231" width="12.14"/>
    <col collapsed="false" customWidth="true" hidden="false" outlineLevel="0" max="80" min="80" style="231" width="18.7"/>
    <col collapsed="false" customWidth="true" hidden="false" outlineLevel="0" max="81" min="81" style="231" width="13.14"/>
    <col collapsed="false" customWidth="true" hidden="false" outlineLevel="0" max="82" min="82" style="231" width="17.7"/>
    <col collapsed="false" customWidth="true" hidden="false" outlineLevel="0" max="83" min="83" style="231" width="12.14"/>
    <col collapsed="false" customWidth="true" hidden="false" outlineLevel="0" max="84" min="84" style="231" width="17.7"/>
    <col collapsed="false" customWidth="true" hidden="false" outlineLevel="0" max="85" min="85" style="231" width="12.14"/>
    <col collapsed="false" customWidth="true" hidden="false" outlineLevel="0" max="86" min="86" style="231" width="17.7"/>
    <col collapsed="false" customWidth="true" hidden="false" outlineLevel="0" max="87" min="87" style="231" width="12.14"/>
    <col collapsed="false" customWidth="true" hidden="false" outlineLevel="0" max="88" min="88" style="231" width="17.7"/>
    <col collapsed="false" customWidth="true" hidden="false" outlineLevel="0" max="89" min="89" style="231" width="12.14"/>
    <col collapsed="false" customWidth="true" hidden="false" outlineLevel="0" max="90" min="90" style="231" width="17.7"/>
    <col collapsed="false" customWidth="true" hidden="false" outlineLevel="0" max="91" min="91" style="231" width="14.7"/>
    <col collapsed="false" customWidth="true" hidden="false" outlineLevel="0" max="92" min="92" style="231" width="18.7"/>
    <col collapsed="false" customWidth="true" hidden="false" outlineLevel="0" max="93" min="93" style="231" width="12.14"/>
    <col collapsed="false" customWidth="true" hidden="false" outlineLevel="0" max="94" min="94" style="231" width="17.7"/>
    <col collapsed="false" customWidth="true" hidden="false" outlineLevel="0" max="95" min="95" style="231" width="12.14"/>
    <col collapsed="false" customWidth="true" hidden="false" outlineLevel="0" max="96" min="96" style="231" width="19.7"/>
    <col collapsed="false" customWidth="true" hidden="false" outlineLevel="0" max="97" min="97" style="231" width="14.14"/>
    <col collapsed="false" customWidth="false" hidden="false" outlineLevel="0" max="107" min="98" style="231" width="9.14"/>
    <col collapsed="false" customWidth="false" hidden="false" outlineLevel="0" max="257" min="108" style="230" width="9.14"/>
  </cols>
  <sheetData>
    <row r="1" customFormat="false" ht="15.75" hidden="false" customHeight="false" outlineLevel="0" collapsed="false">
      <c r="A1" s="129" t="s">
        <v>2</v>
      </c>
      <c r="K1" s="355"/>
      <c r="L1" s="355"/>
      <c r="M1" s="355"/>
      <c r="N1" s="355"/>
      <c r="O1" s="355"/>
      <c r="P1" s="355"/>
      <c r="R1" s="356"/>
      <c r="S1" s="356"/>
    </row>
    <row r="2" customFormat="false" ht="12.75" hidden="false" customHeight="false" outlineLevel="0" collapsed="false">
      <c r="L2" s="357"/>
      <c r="M2" s="357"/>
      <c r="R2" s="356"/>
      <c r="S2" s="356"/>
      <c r="T2" s="334" t="s">
        <v>236</v>
      </c>
      <c r="U2" s="334"/>
    </row>
    <row r="3" customFormat="false" ht="21" hidden="false" customHeight="true" outlineLevel="0" collapsed="false">
      <c r="A3" s="358" t="s">
        <v>237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358"/>
      <c r="T3" s="358"/>
      <c r="U3" s="358"/>
    </row>
    <row r="4" customFormat="false" ht="25.5" hidden="false" customHeight="true" outlineLevel="0" collapsed="false">
      <c r="A4" s="271"/>
      <c r="B4" s="271"/>
      <c r="C4" s="271"/>
      <c r="D4" s="271"/>
      <c r="E4" s="271"/>
      <c r="F4" s="271"/>
      <c r="G4" s="271"/>
      <c r="H4" s="389"/>
      <c r="I4" s="389"/>
      <c r="J4" s="389"/>
      <c r="K4" s="389"/>
      <c r="L4" s="389"/>
      <c r="M4" s="389"/>
      <c r="N4" s="271"/>
      <c r="O4" s="271"/>
      <c r="P4" s="360"/>
      <c r="Q4" s="390" t="s">
        <v>238</v>
      </c>
      <c r="R4" s="390"/>
      <c r="S4" s="390"/>
      <c r="T4" s="390"/>
      <c r="U4" s="390"/>
    </row>
    <row r="5" customFormat="false" ht="26.25" hidden="false" customHeight="true" outlineLevel="0" collapsed="false">
      <c r="A5" s="363"/>
      <c r="B5" s="364" t="s">
        <v>201</v>
      </c>
      <c r="C5" s="365" t="s">
        <v>228</v>
      </c>
      <c r="D5" s="365"/>
      <c r="E5" s="365"/>
      <c r="F5" s="365"/>
      <c r="G5" s="365"/>
      <c r="H5" s="365"/>
      <c r="I5" s="365"/>
      <c r="J5" s="365"/>
      <c r="K5" s="391" t="s">
        <v>203</v>
      </c>
      <c r="L5" s="391"/>
      <c r="M5" s="391"/>
      <c r="N5" s="240" t="s">
        <v>229</v>
      </c>
      <c r="O5" s="240"/>
      <c r="P5" s="240"/>
      <c r="Q5" s="240"/>
      <c r="R5" s="240"/>
      <c r="S5" s="240"/>
      <c r="T5" s="240"/>
      <c r="U5" s="240"/>
    </row>
    <row r="6" customFormat="false" ht="13.5" hidden="false" customHeight="true" outlineLevel="0" collapsed="false">
      <c r="A6" s="363"/>
      <c r="B6" s="364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7" t="s">
        <v>210</v>
      </c>
      <c r="I6" s="367" t="s">
        <v>211</v>
      </c>
      <c r="J6" s="367" t="s">
        <v>212</v>
      </c>
      <c r="K6" s="367" t="s">
        <v>213</v>
      </c>
      <c r="L6" s="367" t="s">
        <v>214</v>
      </c>
      <c r="M6" s="367" t="s">
        <v>215</v>
      </c>
      <c r="N6" s="372" t="s">
        <v>216</v>
      </c>
      <c r="O6" s="372" t="s">
        <v>217</v>
      </c>
      <c r="P6" s="372" t="s">
        <v>230</v>
      </c>
      <c r="Q6" s="372" t="s">
        <v>231</v>
      </c>
      <c r="R6" s="372" t="s">
        <v>232</v>
      </c>
      <c r="S6" s="372" t="s">
        <v>233</v>
      </c>
      <c r="T6" s="372" t="s">
        <v>234</v>
      </c>
      <c r="U6" s="392" t="s">
        <v>235</v>
      </c>
    </row>
    <row r="7" customFormat="false" ht="12.75" hidden="false" customHeight="true" outlineLevel="0" collapsed="false">
      <c r="A7" s="363"/>
      <c r="B7" s="364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72"/>
      <c r="O7" s="372"/>
      <c r="P7" s="372"/>
      <c r="Q7" s="372"/>
      <c r="R7" s="372"/>
      <c r="S7" s="372"/>
      <c r="T7" s="372"/>
      <c r="U7" s="392"/>
    </row>
    <row r="8" customFormat="false" ht="13.5" hidden="false" customHeight="true" outlineLevel="0" collapsed="false">
      <c r="A8" s="363"/>
      <c r="B8" s="364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72"/>
      <c r="O8" s="372"/>
      <c r="P8" s="372"/>
      <c r="Q8" s="372"/>
      <c r="R8" s="372"/>
      <c r="S8" s="372"/>
      <c r="T8" s="372"/>
      <c r="U8" s="392"/>
    </row>
    <row r="9" customFormat="false" ht="83.25" hidden="false" customHeight="true" outlineLevel="0" collapsed="false">
      <c r="A9" s="363"/>
      <c r="B9" s="364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72"/>
      <c r="O9" s="372"/>
      <c r="P9" s="372"/>
      <c r="Q9" s="372"/>
      <c r="R9" s="372"/>
      <c r="S9" s="372"/>
      <c r="T9" s="372"/>
      <c r="U9" s="392"/>
    </row>
    <row r="10" customFormat="false" ht="6" hidden="false" customHeight="true" outlineLevel="0" collapsed="false">
      <c r="A10" s="374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M10" s="244"/>
      <c r="N10" s="334"/>
      <c r="O10" s="334"/>
      <c r="P10" s="377"/>
      <c r="Q10" s="378"/>
      <c r="R10" s="377"/>
      <c r="S10" s="377"/>
      <c r="T10" s="377"/>
      <c r="U10" s="377"/>
    </row>
    <row r="11" customFormat="false" ht="19.5" hidden="false" customHeight="true" outlineLevel="0" collapsed="false">
      <c r="A11" s="393" t="s">
        <v>106</v>
      </c>
      <c r="B11" s="342" t="n">
        <v>48.4</v>
      </c>
      <c r="C11" s="345" t="n">
        <v>72.4</v>
      </c>
      <c r="D11" s="345" t="n">
        <v>57.7</v>
      </c>
      <c r="E11" s="342" t="n">
        <v>58.1</v>
      </c>
      <c r="F11" s="342" t="n">
        <v>53.5</v>
      </c>
      <c r="G11" s="342" t="n">
        <v>52.5</v>
      </c>
      <c r="H11" s="342" t="n">
        <v>50.9</v>
      </c>
      <c r="I11" s="342" t="n">
        <v>47.4</v>
      </c>
      <c r="J11" s="342" t="n">
        <v>45.5</v>
      </c>
      <c r="K11" s="342" t="n">
        <v>48.4</v>
      </c>
      <c r="L11" s="342" t="n">
        <v>50.1</v>
      </c>
      <c r="M11" s="342" t="n">
        <v>37.2</v>
      </c>
      <c r="N11" s="342" t="n">
        <v>72.7</v>
      </c>
      <c r="O11" s="342" t="n">
        <v>56.7</v>
      </c>
      <c r="P11" s="342" t="n">
        <v>54.3</v>
      </c>
      <c r="Q11" s="342" t="n">
        <v>72</v>
      </c>
      <c r="R11" s="342" t="n">
        <v>56</v>
      </c>
      <c r="S11" s="342" t="n">
        <v>72.7</v>
      </c>
      <c r="T11" s="342" t="n">
        <v>67.7</v>
      </c>
      <c r="U11" s="342" t="n">
        <v>62.3</v>
      </c>
      <c r="V11" s="413"/>
      <c r="W11" s="413"/>
    </row>
    <row r="12" customFormat="false" ht="15" hidden="false" customHeight="true" outlineLevel="0" collapsed="false">
      <c r="A12" s="393" t="s">
        <v>107</v>
      </c>
      <c r="B12" s="342" t="n">
        <v>0.9</v>
      </c>
      <c r="C12" s="345" t="n">
        <v>0.5</v>
      </c>
      <c r="D12" s="345" t="n">
        <v>0.2</v>
      </c>
      <c r="E12" s="342" t="n">
        <v>1.1</v>
      </c>
      <c r="F12" s="342" t="n">
        <v>0.5</v>
      </c>
      <c r="G12" s="342" t="n">
        <v>1.1</v>
      </c>
      <c r="H12" s="342" t="n">
        <v>0.8</v>
      </c>
      <c r="I12" s="342" t="n">
        <v>0.5</v>
      </c>
      <c r="J12" s="342" t="n">
        <v>1.6</v>
      </c>
      <c r="K12" s="342" t="n">
        <v>0.6</v>
      </c>
      <c r="L12" s="342" t="n">
        <v>0.6</v>
      </c>
      <c r="M12" s="342" t="n">
        <v>1.1</v>
      </c>
      <c r="N12" s="345" t="n">
        <v>1</v>
      </c>
      <c r="O12" s="342" t="n">
        <v>0.8</v>
      </c>
      <c r="P12" s="342" t="n">
        <v>0.7</v>
      </c>
      <c r="Q12" s="342" t="n">
        <v>0.5</v>
      </c>
      <c r="R12" s="342" t="n">
        <v>0.8</v>
      </c>
      <c r="S12" s="342" t="n">
        <v>1</v>
      </c>
      <c r="T12" s="342" t="n">
        <v>0.4</v>
      </c>
      <c r="U12" s="342" t="n">
        <v>0.7</v>
      </c>
      <c r="V12" s="413"/>
      <c r="W12" s="413"/>
    </row>
    <row r="13" customFormat="false" ht="15.75" hidden="false" customHeight="true" outlineLevel="0" collapsed="false">
      <c r="A13" s="393" t="s">
        <v>108</v>
      </c>
      <c r="B13" s="342" t="n">
        <v>2.9</v>
      </c>
      <c r="C13" s="345" t="n">
        <v>0.8</v>
      </c>
      <c r="D13" s="345" t="n">
        <v>0.9</v>
      </c>
      <c r="E13" s="342" t="n">
        <v>3.9</v>
      </c>
      <c r="F13" s="342" t="n">
        <v>2.8</v>
      </c>
      <c r="G13" s="342" t="n">
        <v>2.7</v>
      </c>
      <c r="H13" s="342" t="n">
        <v>2.3</v>
      </c>
      <c r="I13" s="342" t="n">
        <v>4</v>
      </c>
      <c r="J13" s="342" t="n">
        <v>3.5</v>
      </c>
      <c r="K13" s="342" t="n">
        <v>2.8</v>
      </c>
      <c r="L13" s="342" t="n">
        <v>4.9</v>
      </c>
      <c r="M13" s="342" t="n">
        <v>2.2</v>
      </c>
      <c r="N13" s="345" t="n">
        <v>1.6</v>
      </c>
      <c r="O13" s="342" t="n">
        <v>2.6</v>
      </c>
      <c r="P13" s="342" t="n">
        <v>3</v>
      </c>
      <c r="Q13" s="342" t="n">
        <v>0.8</v>
      </c>
      <c r="R13" s="342" t="n">
        <v>2.5</v>
      </c>
      <c r="S13" s="342" t="n">
        <v>1.6</v>
      </c>
      <c r="T13" s="342" t="n">
        <v>0.7</v>
      </c>
      <c r="U13" s="342" t="n">
        <v>2.3</v>
      </c>
      <c r="V13" s="413"/>
      <c r="W13" s="413"/>
    </row>
    <row r="14" customFormat="false" ht="15.75" hidden="false" customHeight="true" outlineLevel="0" collapsed="false">
      <c r="A14" s="393" t="s">
        <v>109</v>
      </c>
      <c r="B14" s="342" t="n">
        <v>5.2</v>
      </c>
      <c r="C14" s="345" t="n">
        <v>2.8</v>
      </c>
      <c r="D14" s="345" t="n">
        <v>4.8</v>
      </c>
      <c r="E14" s="342" t="n">
        <v>3.2</v>
      </c>
      <c r="F14" s="342" t="n">
        <v>5.7</v>
      </c>
      <c r="G14" s="342" t="n">
        <v>4.6</v>
      </c>
      <c r="H14" s="342" t="n">
        <v>6</v>
      </c>
      <c r="I14" s="342" t="n">
        <v>5.5</v>
      </c>
      <c r="J14" s="342" t="n">
        <v>5.8</v>
      </c>
      <c r="K14" s="342" t="n">
        <v>4.6</v>
      </c>
      <c r="L14" s="342" t="n">
        <v>5.9</v>
      </c>
      <c r="M14" s="342" t="n">
        <v>5.4</v>
      </c>
      <c r="N14" s="342" t="n">
        <v>3.3</v>
      </c>
      <c r="O14" s="342" t="n">
        <v>4.4</v>
      </c>
      <c r="P14" s="342" t="n">
        <v>5</v>
      </c>
      <c r="Q14" s="342" t="n">
        <v>2.8</v>
      </c>
      <c r="R14" s="342" t="n">
        <v>4.5</v>
      </c>
      <c r="S14" s="342" t="n">
        <v>3.3</v>
      </c>
      <c r="T14" s="342" t="n">
        <v>4.3</v>
      </c>
      <c r="U14" s="342" t="n">
        <v>3.4</v>
      </c>
      <c r="V14" s="413"/>
      <c r="W14" s="413"/>
    </row>
    <row r="15" customFormat="false" ht="12.75" hidden="false" customHeight="true" outlineLevel="0" collapsed="false">
      <c r="A15" s="270" t="s">
        <v>110</v>
      </c>
      <c r="B15" s="342" t="n">
        <v>5.2</v>
      </c>
      <c r="C15" s="345" t="n">
        <v>2.7</v>
      </c>
      <c r="D15" s="345" t="n">
        <v>4.8</v>
      </c>
      <c r="E15" s="345" t="n">
        <v>3.2</v>
      </c>
      <c r="F15" s="345" t="n">
        <v>5.6</v>
      </c>
      <c r="G15" s="345" t="n">
        <v>4.5</v>
      </c>
      <c r="H15" s="345" t="n">
        <v>6</v>
      </c>
      <c r="I15" s="345" t="n">
        <v>5.5</v>
      </c>
      <c r="J15" s="345" t="n">
        <v>5.7</v>
      </c>
      <c r="K15" s="345" t="n">
        <v>4.5</v>
      </c>
      <c r="L15" s="345" t="n">
        <v>5.9</v>
      </c>
      <c r="M15" s="345" t="n">
        <v>5.4</v>
      </c>
      <c r="N15" s="345" t="n">
        <v>3.2</v>
      </c>
      <c r="O15" s="345" t="n">
        <v>4.4</v>
      </c>
      <c r="P15" s="345" t="n">
        <v>5</v>
      </c>
      <c r="Q15" s="345" t="n">
        <v>2.8</v>
      </c>
      <c r="R15" s="345" t="n">
        <v>4.5</v>
      </c>
      <c r="S15" s="345" t="n">
        <v>3.2</v>
      </c>
      <c r="T15" s="345" t="n">
        <v>4.3</v>
      </c>
      <c r="U15" s="345" t="n">
        <v>3.4</v>
      </c>
      <c r="V15" s="413"/>
      <c r="W15" s="413"/>
    </row>
    <row r="16" customFormat="false" ht="12.75" hidden="false" customHeight="true" outlineLevel="0" collapsed="false">
      <c r="A16" s="270" t="s">
        <v>111</v>
      </c>
      <c r="B16" s="342" t="n">
        <v>0</v>
      </c>
      <c r="C16" s="345" t="n">
        <v>0.1</v>
      </c>
      <c r="D16" s="345" t="n">
        <v>0</v>
      </c>
      <c r="E16" s="345" t="n">
        <v>0</v>
      </c>
      <c r="F16" s="345" t="n">
        <v>0.1</v>
      </c>
      <c r="G16" s="345" t="n">
        <v>0.1</v>
      </c>
      <c r="H16" s="345" t="n">
        <v>0</v>
      </c>
      <c r="I16" s="345" t="n">
        <v>0</v>
      </c>
      <c r="J16" s="345" t="n">
        <v>0.1</v>
      </c>
      <c r="K16" s="345" t="n">
        <v>0.1</v>
      </c>
      <c r="L16" s="345" t="n">
        <v>0</v>
      </c>
      <c r="M16" s="345" t="n">
        <v>0</v>
      </c>
      <c r="N16" s="345" t="n">
        <v>0.1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.1</v>
      </c>
      <c r="T16" s="345" t="n">
        <v>0</v>
      </c>
      <c r="U16" s="345" t="n">
        <v>0</v>
      </c>
      <c r="V16" s="413"/>
      <c r="W16" s="413"/>
    </row>
    <row r="17" customFormat="false" ht="27" hidden="false" customHeight="false" outlineLevel="0" collapsed="false">
      <c r="A17" s="393" t="s">
        <v>112</v>
      </c>
      <c r="B17" s="342" t="n">
        <v>17.3</v>
      </c>
      <c r="C17" s="345" t="n">
        <v>10.2</v>
      </c>
      <c r="D17" s="345" t="n">
        <v>22.6</v>
      </c>
      <c r="E17" s="345" t="n">
        <v>16.2</v>
      </c>
      <c r="F17" s="345" t="n">
        <v>21.3</v>
      </c>
      <c r="G17" s="345" t="n">
        <v>15.7</v>
      </c>
      <c r="H17" s="345" t="n">
        <v>17.3</v>
      </c>
      <c r="I17" s="345" t="n">
        <v>19.9</v>
      </c>
      <c r="J17" s="345" t="n">
        <v>17</v>
      </c>
      <c r="K17" s="345" t="n">
        <v>15.8</v>
      </c>
      <c r="L17" s="345" t="n">
        <v>14.9</v>
      </c>
      <c r="M17" s="345" t="n">
        <v>16.6</v>
      </c>
      <c r="N17" s="345" t="n">
        <v>9.7</v>
      </c>
      <c r="O17" s="345" t="n">
        <v>17.8</v>
      </c>
      <c r="P17" s="345" t="n">
        <v>17.6</v>
      </c>
      <c r="Q17" s="345" t="n">
        <v>10.5</v>
      </c>
      <c r="R17" s="345" t="n">
        <v>17.7</v>
      </c>
      <c r="S17" s="345" t="n">
        <v>9.7</v>
      </c>
      <c r="T17" s="345" t="n">
        <v>12.2</v>
      </c>
      <c r="U17" s="345" t="n">
        <v>16.1</v>
      </c>
      <c r="V17" s="413"/>
      <c r="W17" s="413"/>
    </row>
    <row r="18" customFormat="false" ht="12" hidden="false" customHeight="true" outlineLevel="0" collapsed="false">
      <c r="A18" s="270" t="s">
        <v>110</v>
      </c>
      <c r="B18" s="342" t="n">
        <v>12.8</v>
      </c>
      <c r="C18" s="345" t="n">
        <v>7.8</v>
      </c>
      <c r="D18" s="345" t="n">
        <v>13.4</v>
      </c>
      <c r="E18" s="345" t="n">
        <v>13.2</v>
      </c>
      <c r="F18" s="345" t="n">
        <v>18.7</v>
      </c>
      <c r="G18" s="345" t="n">
        <v>13</v>
      </c>
      <c r="H18" s="345" t="n">
        <v>13.3</v>
      </c>
      <c r="I18" s="345" t="n">
        <v>15.8</v>
      </c>
      <c r="J18" s="345" t="n">
        <v>11.6</v>
      </c>
      <c r="K18" s="345" t="n">
        <v>13.4</v>
      </c>
      <c r="L18" s="345" t="n">
        <v>11.5</v>
      </c>
      <c r="M18" s="345" t="n">
        <v>10.1</v>
      </c>
      <c r="N18" s="345" t="n">
        <v>6.4</v>
      </c>
      <c r="O18" s="345" t="n">
        <v>14.4</v>
      </c>
      <c r="P18" s="345" t="n">
        <v>14.3</v>
      </c>
      <c r="Q18" s="345" t="n">
        <v>8.1</v>
      </c>
      <c r="R18" s="345" t="n">
        <v>14</v>
      </c>
      <c r="S18" s="345" t="n">
        <v>6.4</v>
      </c>
      <c r="T18" s="345" t="n">
        <v>10.3</v>
      </c>
      <c r="U18" s="345" t="n">
        <v>11.7</v>
      </c>
      <c r="V18" s="413"/>
      <c r="W18" s="413"/>
    </row>
    <row r="19" customFormat="false" ht="12.75" hidden="false" customHeight="true" outlineLevel="0" collapsed="false">
      <c r="A19" s="270" t="s">
        <v>111</v>
      </c>
      <c r="B19" s="342" t="n">
        <v>4.5</v>
      </c>
      <c r="C19" s="345" t="n">
        <v>2.4</v>
      </c>
      <c r="D19" s="345" t="n">
        <v>9.2</v>
      </c>
      <c r="E19" s="345" t="n">
        <v>3</v>
      </c>
      <c r="F19" s="345" t="n">
        <v>2.6</v>
      </c>
      <c r="G19" s="345" t="n">
        <v>2.7</v>
      </c>
      <c r="H19" s="345" t="n">
        <v>4</v>
      </c>
      <c r="I19" s="345" t="n">
        <v>4.1</v>
      </c>
      <c r="J19" s="345" t="n">
        <v>5.4</v>
      </c>
      <c r="K19" s="345" t="n">
        <v>2.4</v>
      </c>
      <c r="L19" s="345" t="n">
        <v>3.4</v>
      </c>
      <c r="M19" s="345" t="n">
        <v>6.5</v>
      </c>
      <c r="N19" s="345" t="n">
        <v>3.3</v>
      </c>
      <c r="O19" s="345" t="n">
        <v>3.4</v>
      </c>
      <c r="P19" s="345" t="n">
        <v>3.3</v>
      </c>
      <c r="Q19" s="345" t="n">
        <v>2.4</v>
      </c>
      <c r="R19" s="345" t="n">
        <v>3.7</v>
      </c>
      <c r="S19" s="345" t="n">
        <v>3.3</v>
      </c>
      <c r="T19" s="345" t="n">
        <v>1.9</v>
      </c>
      <c r="U19" s="345" t="n">
        <v>4.4</v>
      </c>
      <c r="V19" s="413"/>
      <c r="W19" s="413"/>
    </row>
    <row r="20" customFormat="false" ht="26.25" hidden="false" customHeight="true" outlineLevel="0" collapsed="false">
      <c r="A20" s="394" t="s">
        <v>113</v>
      </c>
      <c r="B20" s="395" t="n">
        <v>12.7</v>
      </c>
      <c r="C20" s="348" t="n">
        <v>9.7</v>
      </c>
      <c r="D20" s="348" t="n">
        <v>19.9</v>
      </c>
      <c r="E20" s="348" t="n">
        <v>13.8</v>
      </c>
      <c r="F20" s="348" t="n">
        <v>14.7</v>
      </c>
      <c r="G20" s="348" t="n">
        <v>12.6</v>
      </c>
      <c r="H20" s="348" t="n">
        <v>15.5</v>
      </c>
      <c r="I20" s="348" t="n">
        <v>11.4</v>
      </c>
      <c r="J20" s="348" t="n">
        <v>13.3</v>
      </c>
      <c r="K20" s="348" t="n">
        <v>12.6</v>
      </c>
      <c r="L20" s="348" t="n">
        <v>12.2</v>
      </c>
      <c r="M20" s="348" t="n">
        <v>10.7</v>
      </c>
      <c r="N20" s="348" t="n">
        <v>8.7</v>
      </c>
      <c r="O20" s="348" t="n">
        <v>14</v>
      </c>
      <c r="P20" s="348" t="n">
        <v>13.3</v>
      </c>
      <c r="Q20" s="348" t="n">
        <v>9.9</v>
      </c>
      <c r="R20" s="348" t="n">
        <v>14.2</v>
      </c>
      <c r="S20" s="348" t="n">
        <v>8.7</v>
      </c>
      <c r="T20" s="348" t="n">
        <v>10.7</v>
      </c>
      <c r="U20" s="348" t="n">
        <v>14.2</v>
      </c>
      <c r="V20" s="413"/>
      <c r="W20" s="413"/>
    </row>
    <row r="21" customFormat="false" ht="27" hidden="false" customHeight="true" outlineLevel="0" collapsed="false">
      <c r="A21" s="393" t="s">
        <v>114</v>
      </c>
      <c r="B21" s="342" t="n">
        <v>2</v>
      </c>
      <c r="C21" s="345" t="n">
        <v>1</v>
      </c>
      <c r="D21" s="345" t="n">
        <v>1</v>
      </c>
      <c r="E21" s="345" t="n">
        <v>1.3</v>
      </c>
      <c r="F21" s="345" t="n">
        <v>1.3</v>
      </c>
      <c r="G21" s="345" t="n">
        <v>1.3</v>
      </c>
      <c r="H21" s="345" t="n">
        <v>1.2</v>
      </c>
      <c r="I21" s="345" t="n">
        <v>1.6</v>
      </c>
      <c r="J21" s="345" t="n">
        <v>3</v>
      </c>
      <c r="K21" s="345" t="n">
        <v>1.9</v>
      </c>
      <c r="L21" s="345" t="n">
        <v>1.6</v>
      </c>
      <c r="M21" s="345" t="n">
        <v>3.3</v>
      </c>
      <c r="N21" s="345" t="n">
        <v>1.1</v>
      </c>
      <c r="O21" s="345" t="n">
        <v>1.2</v>
      </c>
      <c r="P21" s="345" t="n">
        <v>1.2</v>
      </c>
      <c r="Q21" s="345" t="n">
        <v>1</v>
      </c>
      <c r="R21" s="345" t="n">
        <v>1.2</v>
      </c>
      <c r="S21" s="345" t="n">
        <v>1.1</v>
      </c>
      <c r="T21" s="345" t="n">
        <v>1</v>
      </c>
      <c r="U21" s="345" t="n">
        <v>1.1</v>
      </c>
      <c r="V21" s="413"/>
      <c r="W21" s="413"/>
    </row>
    <row r="22" customFormat="false" ht="12.75" hidden="false" customHeight="true" outlineLevel="0" collapsed="false">
      <c r="A22" s="270" t="s">
        <v>110</v>
      </c>
      <c r="B22" s="342" t="n">
        <v>1.8</v>
      </c>
      <c r="C22" s="345" t="n">
        <v>1</v>
      </c>
      <c r="D22" s="345" t="n">
        <v>1</v>
      </c>
      <c r="E22" s="345" t="n">
        <v>1.2</v>
      </c>
      <c r="F22" s="345" t="n">
        <v>1.2</v>
      </c>
      <c r="G22" s="345" t="n">
        <v>1.3</v>
      </c>
      <c r="H22" s="345" t="n">
        <v>1.2</v>
      </c>
      <c r="I22" s="345" t="n">
        <v>1.5</v>
      </c>
      <c r="J22" s="345" t="n">
        <v>3</v>
      </c>
      <c r="K22" s="345" t="n">
        <v>1.7</v>
      </c>
      <c r="L22" s="345" t="n">
        <v>1.5</v>
      </c>
      <c r="M22" s="345" t="n">
        <v>2.6</v>
      </c>
      <c r="N22" s="345" t="n">
        <v>1</v>
      </c>
      <c r="O22" s="345" t="n">
        <v>1.1</v>
      </c>
      <c r="P22" s="345" t="n">
        <v>1.1</v>
      </c>
      <c r="Q22" s="345" t="n">
        <v>1</v>
      </c>
      <c r="R22" s="345" t="n">
        <v>1.1</v>
      </c>
      <c r="S22" s="345" t="n">
        <v>1</v>
      </c>
      <c r="T22" s="345" t="n">
        <v>1</v>
      </c>
      <c r="U22" s="345" t="n">
        <v>1.1</v>
      </c>
      <c r="V22" s="413"/>
      <c r="W22" s="413"/>
    </row>
    <row r="23" customFormat="false" ht="12.75" hidden="false" customHeight="true" outlineLevel="0" collapsed="false">
      <c r="A23" s="270" t="s">
        <v>111</v>
      </c>
      <c r="B23" s="342" t="n">
        <v>0.2</v>
      </c>
      <c r="C23" s="345" t="n">
        <v>0</v>
      </c>
      <c r="D23" s="345" t="n">
        <v>0</v>
      </c>
      <c r="E23" s="345" t="n">
        <v>0.1</v>
      </c>
      <c r="F23" s="345" t="n">
        <v>0.1</v>
      </c>
      <c r="G23" s="345" t="n">
        <v>0</v>
      </c>
      <c r="H23" s="345" t="n">
        <v>0</v>
      </c>
      <c r="I23" s="345" t="n">
        <v>0.1</v>
      </c>
      <c r="J23" s="345" t="n">
        <v>0</v>
      </c>
      <c r="K23" s="345" t="n">
        <v>0.2</v>
      </c>
      <c r="L23" s="345" t="n">
        <v>0.1</v>
      </c>
      <c r="M23" s="345" t="n">
        <v>0.7</v>
      </c>
      <c r="N23" s="345" t="n">
        <v>0.1</v>
      </c>
      <c r="O23" s="345" t="n">
        <v>0.1</v>
      </c>
      <c r="P23" s="345" t="n">
        <v>0.1</v>
      </c>
      <c r="Q23" s="345" t="n">
        <v>0</v>
      </c>
      <c r="R23" s="345" t="n">
        <v>0.1</v>
      </c>
      <c r="S23" s="345" t="n">
        <v>0.1</v>
      </c>
      <c r="T23" s="345" t="n">
        <v>0</v>
      </c>
      <c r="U23" s="345" t="n">
        <v>0</v>
      </c>
      <c r="V23" s="413"/>
      <c r="W23" s="413"/>
    </row>
    <row r="24" customFormat="false" ht="12.75" hidden="false" customHeight="true" outlineLevel="0" collapsed="false">
      <c r="A24" s="393" t="s">
        <v>115</v>
      </c>
      <c r="B24" s="342" t="n">
        <v>4</v>
      </c>
      <c r="C24" s="345" t="n">
        <v>2</v>
      </c>
      <c r="D24" s="345" t="n">
        <v>2.5</v>
      </c>
      <c r="E24" s="345" t="n">
        <v>3.8</v>
      </c>
      <c r="F24" s="345" t="n">
        <v>3.2</v>
      </c>
      <c r="G24" s="345" t="n">
        <v>5.4</v>
      </c>
      <c r="H24" s="345" t="n">
        <v>3.7</v>
      </c>
      <c r="I24" s="345" t="n">
        <v>4</v>
      </c>
      <c r="J24" s="345" t="n">
        <v>4.1</v>
      </c>
      <c r="K24" s="345" t="n">
        <v>3.4</v>
      </c>
      <c r="L24" s="345" t="n">
        <v>3.7</v>
      </c>
      <c r="M24" s="345" t="n">
        <v>4.4</v>
      </c>
      <c r="N24" s="345" t="n">
        <v>1.9</v>
      </c>
      <c r="O24" s="345" t="n">
        <v>3.3</v>
      </c>
      <c r="P24" s="345" t="n">
        <v>3.6</v>
      </c>
      <c r="Q24" s="345" t="n">
        <v>2</v>
      </c>
      <c r="R24" s="345" t="n">
        <v>3.9</v>
      </c>
      <c r="S24" s="345" t="n">
        <v>1.9</v>
      </c>
      <c r="T24" s="345" t="n">
        <v>2.2</v>
      </c>
      <c r="U24" s="345" t="n">
        <v>2.9</v>
      </c>
      <c r="V24" s="413"/>
      <c r="W24" s="413"/>
    </row>
    <row r="25" customFormat="false" ht="12.75" hidden="false" customHeight="true" outlineLevel="0" collapsed="false">
      <c r="A25" s="270" t="s">
        <v>110</v>
      </c>
      <c r="B25" s="342" t="n">
        <v>2.7</v>
      </c>
      <c r="C25" s="345" t="n">
        <v>1.7</v>
      </c>
      <c r="D25" s="345" t="n">
        <v>2.1</v>
      </c>
      <c r="E25" s="345" t="n">
        <v>3.2</v>
      </c>
      <c r="F25" s="345" t="n">
        <v>2.6</v>
      </c>
      <c r="G25" s="345" t="n">
        <v>3.6</v>
      </c>
      <c r="H25" s="345" t="n">
        <v>2.1</v>
      </c>
      <c r="I25" s="345" t="n">
        <v>2.5</v>
      </c>
      <c r="J25" s="345" t="n">
        <v>2.4</v>
      </c>
      <c r="K25" s="345" t="n">
        <v>2.9</v>
      </c>
      <c r="L25" s="345" t="n">
        <v>3.4</v>
      </c>
      <c r="M25" s="345" t="n">
        <v>2.6</v>
      </c>
      <c r="N25" s="345" t="n">
        <v>1.4</v>
      </c>
      <c r="O25" s="345" t="n">
        <v>2.6</v>
      </c>
      <c r="P25" s="345" t="n">
        <v>2.6</v>
      </c>
      <c r="Q25" s="345" t="n">
        <v>1.7</v>
      </c>
      <c r="R25" s="345" t="n">
        <v>2.8</v>
      </c>
      <c r="S25" s="345" t="n">
        <v>1.4</v>
      </c>
      <c r="T25" s="345" t="n">
        <v>1.7</v>
      </c>
      <c r="U25" s="345" t="n">
        <v>2.4</v>
      </c>
      <c r="V25" s="413"/>
      <c r="W25" s="413"/>
    </row>
    <row r="26" customFormat="false" ht="12.75" hidden="false" customHeight="true" outlineLevel="0" collapsed="false">
      <c r="A26" s="270" t="s">
        <v>111</v>
      </c>
      <c r="B26" s="342" t="n">
        <v>1.3</v>
      </c>
      <c r="C26" s="345" t="n">
        <v>0.3</v>
      </c>
      <c r="D26" s="345" t="n">
        <v>0.4</v>
      </c>
      <c r="E26" s="345" t="n">
        <v>0.6</v>
      </c>
      <c r="F26" s="345" t="n">
        <v>0.6</v>
      </c>
      <c r="G26" s="345" t="n">
        <v>1.8</v>
      </c>
      <c r="H26" s="345" t="n">
        <v>1.6</v>
      </c>
      <c r="I26" s="345" t="n">
        <v>1.5</v>
      </c>
      <c r="J26" s="345" t="n">
        <v>1.7</v>
      </c>
      <c r="K26" s="345" t="n">
        <v>0.5</v>
      </c>
      <c r="L26" s="345" t="n">
        <v>0.3</v>
      </c>
      <c r="M26" s="345" t="n">
        <v>1.8</v>
      </c>
      <c r="N26" s="345" t="n">
        <v>0.5</v>
      </c>
      <c r="O26" s="345" t="n">
        <v>0.7</v>
      </c>
      <c r="P26" s="345" t="n">
        <v>1</v>
      </c>
      <c r="Q26" s="345" t="n">
        <v>0.3</v>
      </c>
      <c r="R26" s="345" t="n">
        <v>1.1</v>
      </c>
      <c r="S26" s="345" t="n">
        <v>0.5</v>
      </c>
      <c r="T26" s="345" t="n">
        <v>0.5</v>
      </c>
      <c r="U26" s="345" t="n">
        <v>0.5</v>
      </c>
      <c r="V26" s="413"/>
      <c r="W26" s="413"/>
    </row>
    <row r="27" customFormat="false" ht="12.75" hidden="false" customHeight="true" outlineLevel="0" collapsed="false">
      <c r="A27" s="393" t="s">
        <v>116</v>
      </c>
      <c r="B27" s="342" t="n">
        <v>2.9</v>
      </c>
      <c r="C27" s="345" t="n">
        <v>0.7</v>
      </c>
      <c r="D27" s="345" t="n">
        <v>1.1</v>
      </c>
      <c r="E27" s="345" t="n">
        <v>1.8</v>
      </c>
      <c r="F27" s="345" t="n">
        <v>1.8</v>
      </c>
      <c r="G27" s="345" t="n">
        <v>3.1</v>
      </c>
      <c r="H27" s="345" t="n">
        <v>2.2</v>
      </c>
      <c r="I27" s="345" t="n">
        <v>2.2</v>
      </c>
      <c r="J27" s="345" t="n">
        <v>3.5</v>
      </c>
      <c r="K27" s="345" t="n">
        <v>2.2</v>
      </c>
      <c r="L27" s="345" t="n">
        <v>1</v>
      </c>
      <c r="M27" s="345" t="n">
        <v>5.3</v>
      </c>
      <c r="N27" s="345" t="s">
        <v>57</v>
      </c>
      <c r="O27" s="345" t="n">
        <v>2</v>
      </c>
      <c r="P27" s="345" t="n">
        <v>2.1</v>
      </c>
      <c r="Q27" s="345" t="n">
        <v>0.7</v>
      </c>
      <c r="R27" s="345" t="n">
        <v>2</v>
      </c>
      <c r="S27" s="345" t="s">
        <v>57</v>
      </c>
      <c r="T27" s="345" t="n">
        <v>1.2</v>
      </c>
      <c r="U27" s="345" t="n">
        <v>1.3</v>
      </c>
      <c r="V27" s="413"/>
      <c r="W27" s="413"/>
    </row>
    <row r="28" customFormat="false" ht="12.75" hidden="false" customHeight="true" outlineLevel="0" collapsed="false">
      <c r="A28" s="270" t="s">
        <v>110</v>
      </c>
      <c r="B28" s="342" t="n">
        <v>1.7</v>
      </c>
      <c r="C28" s="345" t="n">
        <v>0.7</v>
      </c>
      <c r="D28" s="345" t="n">
        <v>0.7</v>
      </c>
      <c r="E28" s="345" t="n">
        <v>1.2</v>
      </c>
      <c r="F28" s="345" t="n">
        <v>1.1</v>
      </c>
      <c r="G28" s="345" t="n">
        <v>2.2</v>
      </c>
      <c r="H28" s="345" t="n">
        <v>1.4</v>
      </c>
      <c r="I28" s="345" t="n">
        <v>0.8</v>
      </c>
      <c r="J28" s="345" t="n">
        <v>2.5</v>
      </c>
      <c r="K28" s="345" t="n">
        <v>1.4</v>
      </c>
      <c r="L28" s="345" t="n">
        <v>0.6</v>
      </c>
      <c r="M28" s="345" t="n">
        <v>3.1</v>
      </c>
      <c r="N28" s="345" t="s">
        <v>57</v>
      </c>
      <c r="O28" s="345" t="n">
        <v>1.4</v>
      </c>
      <c r="P28" s="345" t="n">
        <v>1.3</v>
      </c>
      <c r="Q28" s="345" t="n">
        <v>0.7</v>
      </c>
      <c r="R28" s="345" t="n">
        <v>1.3</v>
      </c>
      <c r="S28" s="345" t="s">
        <v>57</v>
      </c>
      <c r="T28" s="345" t="n">
        <v>1</v>
      </c>
      <c r="U28" s="345" t="n">
        <v>0.9</v>
      </c>
      <c r="V28" s="413"/>
      <c r="W28" s="413"/>
    </row>
    <row r="29" customFormat="false" ht="12.75" hidden="false" customHeight="true" outlineLevel="0" collapsed="false">
      <c r="A29" s="396" t="s">
        <v>111</v>
      </c>
      <c r="B29" s="395" t="n">
        <v>1.2</v>
      </c>
      <c r="C29" s="348" t="s">
        <v>57</v>
      </c>
      <c r="D29" s="348" t="n">
        <v>0.4</v>
      </c>
      <c r="E29" s="348" t="n">
        <v>0.6</v>
      </c>
      <c r="F29" s="348" t="n">
        <v>0.7</v>
      </c>
      <c r="G29" s="348" t="n">
        <v>0.9</v>
      </c>
      <c r="H29" s="348" t="n">
        <v>0.8</v>
      </c>
      <c r="I29" s="348" t="n">
        <v>1.4</v>
      </c>
      <c r="J29" s="348" t="n">
        <v>1</v>
      </c>
      <c r="K29" s="348" t="n">
        <v>0.8</v>
      </c>
      <c r="L29" s="348" t="n">
        <v>0.4</v>
      </c>
      <c r="M29" s="348" t="n">
        <v>2.2</v>
      </c>
      <c r="N29" s="348" t="s">
        <v>57</v>
      </c>
      <c r="O29" s="348" t="n">
        <v>0.6</v>
      </c>
      <c r="P29" s="348" t="n">
        <v>0.8</v>
      </c>
      <c r="Q29" s="348" t="s">
        <v>57</v>
      </c>
      <c r="R29" s="348" t="n">
        <v>0.7</v>
      </c>
      <c r="S29" s="348" t="s">
        <v>57</v>
      </c>
      <c r="T29" s="348" t="n">
        <v>0.2</v>
      </c>
      <c r="U29" s="348" t="n">
        <v>0.4</v>
      </c>
      <c r="V29" s="413"/>
      <c r="W29" s="413"/>
    </row>
    <row r="30" customFormat="false" ht="13.5" hidden="false" customHeight="false" outlineLevel="0" collapsed="false">
      <c r="A30" s="393" t="s">
        <v>117</v>
      </c>
      <c r="B30" s="342" t="n">
        <v>2.8</v>
      </c>
      <c r="C30" s="345" t="n">
        <v>3</v>
      </c>
      <c r="D30" s="345" t="n">
        <v>4.7</v>
      </c>
      <c r="E30" s="345" t="n">
        <v>3.4</v>
      </c>
      <c r="F30" s="345" t="n">
        <v>2.7</v>
      </c>
      <c r="G30" s="345" t="n">
        <v>2.8</v>
      </c>
      <c r="H30" s="345" t="n">
        <v>3.5</v>
      </c>
      <c r="I30" s="345" t="n">
        <v>3.7</v>
      </c>
      <c r="J30" s="345" t="n">
        <v>2.5</v>
      </c>
      <c r="K30" s="345" t="n">
        <v>2.7</v>
      </c>
      <c r="L30" s="345" t="n">
        <v>2.5</v>
      </c>
      <c r="M30" s="345" t="n">
        <v>2.1</v>
      </c>
      <c r="N30" s="345" t="n">
        <v>3.1</v>
      </c>
      <c r="O30" s="345" t="n">
        <v>3.2</v>
      </c>
      <c r="P30" s="345" t="n">
        <v>3.4</v>
      </c>
      <c r="Q30" s="345" t="n">
        <v>3.1</v>
      </c>
      <c r="R30" s="345" t="n">
        <v>3.1</v>
      </c>
      <c r="S30" s="345" t="n">
        <v>3.1</v>
      </c>
      <c r="T30" s="345" t="n">
        <v>3.7</v>
      </c>
      <c r="U30" s="345" t="n">
        <v>3.6</v>
      </c>
      <c r="V30" s="413"/>
      <c r="W30" s="413"/>
    </row>
    <row r="31" customFormat="false" ht="12.75" hidden="false" customHeight="false" outlineLevel="0" collapsed="false">
      <c r="A31" s="270" t="s">
        <v>110</v>
      </c>
      <c r="B31" s="342" t="n">
        <v>0.2</v>
      </c>
      <c r="C31" s="345" t="n">
        <v>0</v>
      </c>
      <c r="D31" s="345" t="s">
        <v>57</v>
      </c>
      <c r="E31" s="345" t="n">
        <v>0.2</v>
      </c>
      <c r="F31" s="345" t="n">
        <v>0</v>
      </c>
      <c r="G31" s="345" t="n">
        <v>0.2</v>
      </c>
      <c r="H31" s="345" t="n">
        <v>0.3</v>
      </c>
      <c r="I31" s="345" t="n">
        <v>0.9</v>
      </c>
      <c r="J31" s="345" t="n">
        <v>0</v>
      </c>
      <c r="K31" s="345" t="s">
        <v>57</v>
      </c>
      <c r="L31" s="345" t="n">
        <v>0</v>
      </c>
      <c r="M31" s="345" t="n">
        <v>0.2</v>
      </c>
      <c r="N31" s="345" t="n">
        <v>0.1</v>
      </c>
      <c r="O31" s="345" t="n">
        <v>0.2</v>
      </c>
      <c r="P31" s="345" t="n">
        <v>0.4</v>
      </c>
      <c r="Q31" s="345" t="n">
        <v>0</v>
      </c>
      <c r="R31" s="345" t="n">
        <v>0.1</v>
      </c>
      <c r="S31" s="345" t="n">
        <v>0.1</v>
      </c>
      <c r="T31" s="345" t="n">
        <v>0</v>
      </c>
      <c r="U31" s="345" t="n">
        <v>0.1</v>
      </c>
      <c r="V31" s="413"/>
      <c r="W31" s="413"/>
    </row>
    <row r="32" customFormat="false" ht="12.75" hidden="false" customHeight="false" outlineLevel="0" collapsed="false">
      <c r="A32" s="270" t="s">
        <v>111</v>
      </c>
      <c r="B32" s="342" t="n">
        <v>2.6</v>
      </c>
      <c r="C32" s="345" t="n">
        <v>3</v>
      </c>
      <c r="D32" s="345" t="n">
        <v>4.7</v>
      </c>
      <c r="E32" s="345" t="n">
        <v>3.2</v>
      </c>
      <c r="F32" s="345" t="n">
        <v>2.7</v>
      </c>
      <c r="G32" s="345" t="n">
        <v>2.6</v>
      </c>
      <c r="H32" s="345" t="n">
        <v>3.2</v>
      </c>
      <c r="I32" s="345" t="n">
        <v>2.8</v>
      </c>
      <c r="J32" s="345" t="n">
        <v>2.5</v>
      </c>
      <c r="K32" s="345" t="n">
        <v>2.7</v>
      </c>
      <c r="L32" s="345" t="n">
        <v>2.5</v>
      </c>
      <c r="M32" s="345" t="n">
        <v>1.9</v>
      </c>
      <c r="N32" s="345" t="n">
        <v>3</v>
      </c>
      <c r="O32" s="345" t="n">
        <v>3</v>
      </c>
      <c r="P32" s="345" t="n">
        <v>3</v>
      </c>
      <c r="Q32" s="345" t="n">
        <v>3.1</v>
      </c>
      <c r="R32" s="345" t="n">
        <v>3</v>
      </c>
      <c r="S32" s="345" t="n">
        <v>3</v>
      </c>
      <c r="T32" s="345" t="n">
        <v>3.7</v>
      </c>
      <c r="U32" s="345" t="n">
        <v>3.5</v>
      </c>
      <c r="V32" s="413"/>
      <c r="W32" s="413"/>
    </row>
    <row r="33" customFormat="false" ht="13.5" hidden="false" customHeight="false" outlineLevel="0" collapsed="false">
      <c r="A33" s="393" t="s">
        <v>118</v>
      </c>
      <c r="B33" s="342" t="n">
        <v>1</v>
      </c>
      <c r="C33" s="345" t="n">
        <v>0.4</v>
      </c>
      <c r="D33" s="345" t="n">
        <v>0</v>
      </c>
      <c r="E33" s="345" t="n">
        <v>0.6</v>
      </c>
      <c r="F33" s="345" t="n">
        <v>0.8</v>
      </c>
      <c r="G33" s="345" t="n">
        <v>0.5</v>
      </c>
      <c r="H33" s="345" t="n">
        <v>0.9</v>
      </c>
      <c r="I33" s="345" t="n">
        <v>0.4</v>
      </c>
      <c r="J33" s="345" t="n">
        <v>2.2</v>
      </c>
      <c r="K33" s="345" t="n">
        <v>3.2</v>
      </c>
      <c r="L33" s="345" t="n">
        <v>1.3</v>
      </c>
      <c r="M33" s="345" t="n">
        <v>1.2</v>
      </c>
      <c r="N33" s="345" t="n">
        <v>0.9</v>
      </c>
      <c r="O33" s="345" t="n">
        <v>0.6</v>
      </c>
      <c r="P33" s="345" t="n">
        <v>0.6</v>
      </c>
      <c r="Q33" s="345" t="n">
        <v>0.4</v>
      </c>
      <c r="R33" s="345" t="n">
        <v>0.6</v>
      </c>
      <c r="S33" s="345" t="n">
        <v>0.9</v>
      </c>
      <c r="T33" s="345" t="n">
        <v>0.3</v>
      </c>
      <c r="U33" s="345" t="n">
        <v>0.4</v>
      </c>
      <c r="V33" s="413"/>
      <c r="W33" s="413"/>
    </row>
    <row r="34" customFormat="false" ht="12.75" hidden="false" customHeight="false" outlineLevel="0" collapsed="false">
      <c r="A34" s="270" t="s">
        <v>110</v>
      </c>
      <c r="B34" s="342" t="n">
        <v>0.6</v>
      </c>
      <c r="C34" s="345" t="n">
        <v>0.3</v>
      </c>
      <c r="D34" s="345" t="n">
        <v>0</v>
      </c>
      <c r="E34" s="345" t="n">
        <v>0.3</v>
      </c>
      <c r="F34" s="345" t="n">
        <v>0.6</v>
      </c>
      <c r="G34" s="345" t="n">
        <v>0.2</v>
      </c>
      <c r="H34" s="345" t="n">
        <v>0.5</v>
      </c>
      <c r="I34" s="345" t="n">
        <v>0.1</v>
      </c>
      <c r="J34" s="345" t="n">
        <v>1.4</v>
      </c>
      <c r="K34" s="345" t="n">
        <v>2.9</v>
      </c>
      <c r="L34" s="345" t="n">
        <v>0.9</v>
      </c>
      <c r="M34" s="345" t="n">
        <v>0.7</v>
      </c>
      <c r="N34" s="345" t="n">
        <v>0.6</v>
      </c>
      <c r="O34" s="345" t="n">
        <v>0.4</v>
      </c>
      <c r="P34" s="345" t="n">
        <v>0.4</v>
      </c>
      <c r="Q34" s="345" t="n">
        <v>0.3</v>
      </c>
      <c r="R34" s="345" t="n">
        <v>0.3</v>
      </c>
      <c r="S34" s="345" t="n">
        <v>0.6</v>
      </c>
      <c r="T34" s="345" t="n">
        <v>0.2</v>
      </c>
      <c r="U34" s="345" t="n">
        <v>0.2</v>
      </c>
      <c r="V34" s="413"/>
      <c r="W34" s="413"/>
    </row>
    <row r="35" customFormat="false" ht="12.75" hidden="false" customHeight="false" outlineLevel="0" collapsed="false">
      <c r="A35" s="270" t="s">
        <v>111</v>
      </c>
      <c r="B35" s="342" t="n">
        <v>0.4</v>
      </c>
      <c r="C35" s="345" t="n">
        <v>0.1</v>
      </c>
      <c r="D35" s="345" t="n">
        <v>0</v>
      </c>
      <c r="E35" s="345" t="n">
        <v>0.3</v>
      </c>
      <c r="F35" s="345" t="n">
        <v>0.2</v>
      </c>
      <c r="G35" s="345" t="n">
        <v>0.3</v>
      </c>
      <c r="H35" s="345" t="n">
        <v>0.4</v>
      </c>
      <c r="I35" s="345" t="n">
        <v>0.3</v>
      </c>
      <c r="J35" s="345" t="n">
        <v>0.8</v>
      </c>
      <c r="K35" s="345" t="n">
        <v>0.3</v>
      </c>
      <c r="L35" s="345" t="n">
        <v>0.4</v>
      </c>
      <c r="M35" s="345" t="n">
        <v>0.5</v>
      </c>
      <c r="N35" s="345" t="n">
        <v>0.3</v>
      </c>
      <c r="O35" s="345" t="n">
        <v>0.2</v>
      </c>
      <c r="P35" s="345" t="n">
        <v>0.2</v>
      </c>
      <c r="Q35" s="345" t="n">
        <v>0.1</v>
      </c>
      <c r="R35" s="345" t="n">
        <v>0.3</v>
      </c>
      <c r="S35" s="345" t="n">
        <v>0.3</v>
      </c>
      <c r="T35" s="345" t="n">
        <v>0.1</v>
      </c>
      <c r="U35" s="345" t="n">
        <v>0.2</v>
      </c>
      <c r="V35" s="413"/>
      <c r="W35" s="413"/>
    </row>
    <row r="36" customFormat="false" ht="13.5" hidden="false" customHeight="false" outlineLevel="0" collapsed="false">
      <c r="A36" s="393" t="s">
        <v>119</v>
      </c>
      <c r="B36" s="342" t="n">
        <v>0.8</v>
      </c>
      <c r="C36" s="345" t="n">
        <v>1.2</v>
      </c>
      <c r="D36" s="345" t="n">
        <v>1.2</v>
      </c>
      <c r="E36" s="345" t="n">
        <v>0.6</v>
      </c>
      <c r="F36" s="345" t="n">
        <v>0.3</v>
      </c>
      <c r="G36" s="345" t="n">
        <v>0.3</v>
      </c>
      <c r="H36" s="345" t="n">
        <v>1.6</v>
      </c>
      <c r="I36" s="345" t="n">
        <v>0.3</v>
      </c>
      <c r="J36" s="345" t="n">
        <v>0.8</v>
      </c>
      <c r="K36" s="345" t="s">
        <v>57</v>
      </c>
      <c r="L36" s="345" t="n">
        <v>0.3</v>
      </c>
      <c r="M36" s="345" t="n">
        <v>1.2</v>
      </c>
      <c r="N36" s="345" t="n">
        <v>1.1</v>
      </c>
      <c r="O36" s="345" t="n">
        <v>0.6</v>
      </c>
      <c r="P36" s="345" t="n">
        <v>0.7</v>
      </c>
      <c r="Q36" s="345" t="n">
        <v>1.2</v>
      </c>
      <c r="R36" s="345" t="n">
        <v>0.6</v>
      </c>
      <c r="S36" s="345" t="n">
        <v>1.1</v>
      </c>
      <c r="T36" s="345" t="n">
        <v>1.4</v>
      </c>
      <c r="U36" s="345" t="n">
        <v>0.9</v>
      </c>
      <c r="V36" s="413"/>
      <c r="W36" s="413"/>
    </row>
    <row r="37" customFormat="false" ht="13.5" hidden="false" customHeight="false" outlineLevel="0" collapsed="false">
      <c r="A37" s="145" t="s">
        <v>120</v>
      </c>
      <c r="B37" s="342" t="n">
        <v>1.7</v>
      </c>
      <c r="C37" s="345" t="n">
        <v>1.4</v>
      </c>
      <c r="D37" s="345" t="n">
        <v>0.1</v>
      </c>
      <c r="E37" s="345" t="n">
        <v>1.5</v>
      </c>
      <c r="F37" s="345" t="n">
        <v>0.9</v>
      </c>
      <c r="G37" s="345" t="n">
        <v>1</v>
      </c>
      <c r="H37" s="345" t="n">
        <v>2.7</v>
      </c>
      <c r="I37" s="345" t="n">
        <v>1.1</v>
      </c>
      <c r="J37" s="345" t="n">
        <v>1.5</v>
      </c>
      <c r="K37" s="345" t="n">
        <v>0.7</v>
      </c>
      <c r="L37" s="345" t="n">
        <v>2.7</v>
      </c>
      <c r="M37" s="345" t="n">
        <v>2.4</v>
      </c>
      <c r="N37" s="345" t="n">
        <v>1.4</v>
      </c>
      <c r="O37" s="345" t="n">
        <v>1</v>
      </c>
      <c r="P37" s="345" t="n">
        <v>1.3</v>
      </c>
      <c r="Q37" s="345" t="n">
        <v>1.4</v>
      </c>
      <c r="R37" s="345" t="n">
        <v>1.2</v>
      </c>
      <c r="S37" s="345" t="n">
        <v>1.4</v>
      </c>
      <c r="T37" s="345" t="n">
        <v>1.1</v>
      </c>
      <c r="U37" s="345" t="n">
        <v>1.1</v>
      </c>
      <c r="V37" s="413"/>
      <c r="W37" s="413"/>
    </row>
    <row r="38" customFormat="false" ht="12.75" hidden="false" customHeight="false" outlineLevel="0" collapsed="false">
      <c r="A38" s="397" t="s">
        <v>121</v>
      </c>
      <c r="B38" s="342"/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5"/>
      <c r="Q38" s="345"/>
      <c r="R38" s="345"/>
      <c r="S38" s="345"/>
      <c r="T38" s="345"/>
      <c r="U38" s="345"/>
      <c r="V38" s="413"/>
      <c r="W38" s="413"/>
    </row>
    <row r="39" customFormat="false" ht="12.75" hidden="false" customHeight="false" outlineLevel="0" collapsed="false">
      <c r="A39" s="398" t="s">
        <v>122</v>
      </c>
      <c r="B39" s="342" t="n">
        <v>1.2</v>
      </c>
      <c r="C39" s="345" t="n">
        <v>0.9</v>
      </c>
      <c r="D39" s="345" t="n">
        <v>0.1</v>
      </c>
      <c r="E39" s="345" t="n">
        <v>0.5</v>
      </c>
      <c r="F39" s="345" t="n">
        <v>0.7</v>
      </c>
      <c r="G39" s="345" t="n">
        <v>0.8</v>
      </c>
      <c r="H39" s="345" t="n">
        <v>2.2</v>
      </c>
      <c r="I39" s="345" t="n">
        <v>0.8</v>
      </c>
      <c r="J39" s="345" t="n">
        <v>0.8</v>
      </c>
      <c r="K39" s="345" t="n">
        <v>0.5</v>
      </c>
      <c r="L39" s="345" t="n">
        <v>2.6</v>
      </c>
      <c r="M39" s="345" t="n">
        <v>1.6</v>
      </c>
      <c r="N39" s="345" t="n">
        <v>0.1</v>
      </c>
      <c r="O39" s="345" t="n">
        <v>0.7</v>
      </c>
      <c r="P39" s="345" t="n">
        <v>1</v>
      </c>
      <c r="Q39" s="345" t="n">
        <v>0.9</v>
      </c>
      <c r="R39" s="345" t="n">
        <v>0.8</v>
      </c>
      <c r="S39" s="345" t="n">
        <v>0.1</v>
      </c>
      <c r="T39" s="345" t="n">
        <v>0.7</v>
      </c>
      <c r="U39" s="345" t="n">
        <v>0.5</v>
      </c>
      <c r="V39" s="413"/>
      <c r="W39" s="413"/>
    </row>
    <row r="40" customFormat="false" ht="25.5" hidden="false" customHeight="false" outlineLevel="0" collapsed="false">
      <c r="A40" s="398" t="s">
        <v>123</v>
      </c>
      <c r="B40" s="342" t="n">
        <v>0.2</v>
      </c>
      <c r="C40" s="345" t="n">
        <v>0.2</v>
      </c>
      <c r="D40" s="345" t="s">
        <v>57</v>
      </c>
      <c r="E40" s="345" t="s">
        <v>57</v>
      </c>
      <c r="F40" s="345" t="s">
        <v>57</v>
      </c>
      <c r="G40" s="345" t="n">
        <v>0.1</v>
      </c>
      <c r="H40" s="345" t="n">
        <v>0.1</v>
      </c>
      <c r="I40" s="345" t="n">
        <v>0.1</v>
      </c>
      <c r="J40" s="345" t="n">
        <v>0.6</v>
      </c>
      <c r="K40" s="345" t="s">
        <v>57</v>
      </c>
      <c r="L40" s="345" t="n">
        <v>0</v>
      </c>
      <c r="M40" s="345" t="n">
        <v>0.5</v>
      </c>
      <c r="N40" s="345" t="n">
        <v>0.1</v>
      </c>
      <c r="O40" s="345" t="n">
        <v>0</v>
      </c>
      <c r="P40" s="345" t="n">
        <v>0.1</v>
      </c>
      <c r="Q40" s="345" t="n">
        <v>0.2</v>
      </c>
      <c r="R40" s="345" t="n">
        <v>0.1</v>
      </c>
      <c r="S40" s="345" t="n">
        <v>0.1</v>
      </c>
      <c r="T40" s="345" t="n">
        <v>0.2</v>
      </c>
      <c r="U40" s="345" t="n">
        <v>0.1</v>
      </c>
      <c r="V40" s="413"/>
      <c r="W40" s="413"/>
    </row>
    <row r="41" customFormat="false" ht="12.75" hidden="false" customHeight="true" outlineLevel="0" collapsed="false">
      <c r="A41" s="393" t="s">
        <v>124</v>
      </c>
      <c r="B41" s="342" t="n">
        <v>2.8</v>
      </c>
      <c r="C41" s="345" t="n">
        <v>3</v>
      </c>
      <c r="D41" s="345" t="n">
        <v>2</v>
      </c>
      <c r="E41" s="345" t="n">
        <v>2.5</v>
      </c>
      <c r="F41" s="345" t="n">
        <v>2.5</v>
      </c>
      <c r="G41" s="345" t="n">
        <v>2.4</v>
      </c>
      <c r="H41" s="345" t="n">
        <v>3</v>
      </c>
      <c r="I41" s="345" t="n">
        <v>3</v>
      </c>
      <c r="J41" s="345" t="n">
        <v>2.6</v>
      </c>
      <c r="K41" s="345" t="n">
        <v>2.4</v>
      </c>
      <c r="L41" s="345" t="n">
        <v>3.5</v>
      </c>
      <c r="M41" s="345" t="n">
        <v>2.9</v>
      </c>
      <c r="N41" s="345" t="n">
        <v>1.7</v>
      </c>
      <c r="O41" s="345" t="n">
        <v>2.5</v>
      </c>
      <c r="P41" s="345" t="n">
        <v>2.6</v>
      </c>
      <c r="Q41" s="345" t="n">
        <v>3</v>
      </c>
      <c r="R41" s="345" t="n">
        <v>2.5</v>
      </c>
      <c r="S41" s="345" t="n">
        <v>1.7</v>
      </c>
      <c r="T41" s="345" t="n">
        <v>2.8</v>
      </c>
      <c r="U41" s="345" t="n">
        <v>2.5</v>
      </c>
      <c r="V41" s="413"/>
      <c r="W41" s="413"/>
    </row>
    <row r="42" customFormat="false" ht="12.75" hidden="false" customHeight="true" outlineLevel="0" collapsed="false">
      <c r="A42" s="270" t="s">
        <v>110</v>
      </c>
      <c r="B42" s="342" t="n">
        <v>1.8</v>
      </c>
      <c r="C42" s="345" t="n">
        <v>2.7</v>
      </c>
      <c r="D42" s="345" t="n">
        <v>1.6</v>
      </c>
      <c r="E42" s="345" t="n">
        <v>1.8</v>
      </c>
      <c r="F42" s="345" t="n">
        <v>1.7</v>
      </c>
      <c r="G42" s="345" t="n">
        <v>1.7</v>
      </c>
      <c r="H42" s="345" t="n">
        <v>2.1</v>
      </c>
      <c r="I42" s="345" t="n">
        <v>1.6</v>
      </c>
      <c r="J42" s="345" t="n">
        <v>1.6</v>
      </c>
      <c r="K42" s="345" t="n">
        <v>1.6</v>
      </c>
      <c r="L42" s="345" t="n">
        <v>2.1</v>
      </c>
      <c r="M42" s="345" t="n">
        <v>1.7</v>
      </c>
      <c r="N42" s="345" t="n">
        <v>1.4</v>
      </c>
      <c r="O42" s="345" t="n">
        <v>1.9</v>
      </c>
      <c r="P42" s="345" t="n">
        <v>1.7</v>
      </c>
      <c r="Q42" s="345" t="n">
        <v>2.7</v>
      </c>
      <c r="R42" s="345" t="n">
        <v>1.8</v>
      </c>
      <c r="S42" s="345" t="n">
        <v>1.4</v>
      </c>
      <c r="T42" s="345" t="n">
        <v>2.4</v>
      </c>
      <c r="U42" s="345" t="n">
        <v>2</v>
      </c>
      <c r="V42" s="413"/>
      <c r="W42" s="413"/>
    </row>
    <row r="43" customFormat="false" ht="12.75" hidden="false" customHeight="true" outlineLevel="0" collapsed="false">
      <c r="A43" s="270" t="s">
        <v>111</v>
      </c>
      <c r="B43" s="342" t="n">
        <v>1</v>
      </c>
      <c r="C43" s="345" t="n">
        <v>0.3</v>
      </c>
      <c r="D43" s="345" t="n">
        <v>0.4</v>
      </c>
      <c r="E43" s="345" t="n">
        <v>0.7</v>
      </c>
      <c r="F43" s="345" t="n">
        <v>0.8</v>
      </c>
      <c r="G43" s="345" t="n">
        <v>0.7</v>
      </c>
      <c r="H43" s="345" t="n">
        <v>0.9</v>
      </c>
      <c r="I43" s="345" t="n">
        <v>1.4</v>
      </c>
      <c r="J43" s="345" t="n">
        <v>1</v>
      </c>
      <c r="K43" s="345" t="n">
        <v>0.8</v>
      </c>
      <c r="L43" s="345" t="n">
        <v>1.4</v>
      </c>
      <c r="M43" s="345" t="n">
        <v>1.2</v>
      </c>
      <c r="N43" s="345" t="n">
        <v>0.3</v>
      </c>
      <c r="O43" s="345" t="n">
        <v>0.6</v>
      </c>
      <c r="P43" s="345" t="n">
        <v>0.9</v>
      </c>
      <c r="Q43" s="345" t="n">
        <v>0.3</v>
      </c>
      <c r="R43" s="345" t="n">
        <v>0.7</v>
      </c>
      <c r="S43" s="345" t="n">
        <v>0.3</v>
      </c>
      <c r="T43" s="345" t="n">
        <v>0.4</v>
      </c>
      <c r="U43" s="345" t="n">
        <v>0.5</v>
      </c>
      <c r="V43" s="413"/>
      <c r="W43" s="413"/>
    </row>
    <row r="44" customFormat="false" ht="14.25" hidden="false" customHeight="false" outlineLevel="0" collapsed="false">
      <c r="A44" s="399" t="s">
        <v>125</v>
      </c>
      <c r="B44" s="400" t="n">
        <v>92.7</v>
      </c>
      <c r="C44" s="349" t="n">
        <v>99.4</v>
      </c>
      <c r="D44" s="349" t="n">
        <v>98.8</v>
      </c>
      <c r="E44" s="349" t="n">
        <v>98</v>
      </c>
      <c r="F44" s="349" t="n">
        <v>97.3</v>
      </c>
      <c r="G44" s="349" t="n">
        <v>93.4</v>
      </c>
      <c r="H44" s="349" t="n">
        <v>96.1</v>
      </c>
      <c r="I44" s="349" t="n">
        <v>93.6</v>
      </c>
      <c r="J44" s="349" t="n">
        <v>93.6</v>
      </c>
      <c r="K44" s="349" t="n">
        <v>88.7</v>
      </c>
      <c r="L44" s="349" t="n">
        <v>93</v>
      </c>
      <c r="M44" s="349" t="n">
        <v>85.3</v>
      </c>
      <c r="N44" s="349" t="n">
        <v>99.5</v>
      </c>
      <c r="O44" s="349" t="n">
        <v>96.7</v>
      </c>
      <c r="P44" s="349" t="n">
        <v>96.1</v>
      </c>
      <c r="Q44" s="349" t="n">
        <v>99.4</v>
      </c>
      <c r="R44" s="349" t="n">
        <v>96.6</v>
      </c>
      <c r="S44" s="349" t="n">
        <v>99.5</v>
      </c>
      <c r="T44" s="349" t="n">
        <v>99</v>
      </c>
      <c r="U44" s="349" t="n">
        <v>98.6</v>
      </c>
      <c r="V44" s="413"/>
      <c r="W44" s="413"/>
    </row>
    <row r="45" customFormat="false" ht="13.5" hidden="false" customHeight="false" outlineLevel="0" collapsed="false">
      <c r="A45" s="401" t="s">
        <v>126</v>
      </c>
      <c r="B45" s="342"/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413"/>
      <c r="W45" s="413"/>
    </row>
    <row r="46" customFormat="false" ht="12.75" hidden="false" customHeight="false" outlineLevel="0" collapsed="false">
      <c r="A46" s="270" t="s">
        <v>127</v>
      </c>
      <c r="B46" s="342" t="n">
        <v>52.2</v>
      </c>
      <c r="C46" s="345" t="n">
        <v>73.7</v>
      </c>
      <c r="D46" s="345" t="n">
        <v>58.8</v>
      </c>
      <c r="E46" s="345" t="n">
        <v>63.1</v>
      </c>
      <c r="F46" s="345" t="n">
        <v>56.8</v>
      </c>
      <c r="G46" s="345" t="n">
        <v>56.3</v>
      </c>
      <c r="H46" s="345" t="n">
        <v>54</v>
      </c>
      <c r="I46" s="345" t="n">
        <v>51.9</v>
      </c>
      <c r="J46" s="345" t="n">
        <v>50.6</v>
      </c>
      <c r="K46" s="345" t="n">
        <v>51.8</v>
      </c>
      <c r="L46" s="345" t="n">
        <v>55.6</v>
      </c>
      <c r="M46" s="345" t="n">
        <v>40.5</v>
      </c>
      <c r="N46" s="345" t="n">
        <v>75.3</v>
      </c>
      <c r="O46" s="345" t="n">
        <v>60.1</v>
      </c>
      <c r="P46" s="345" t="n">
        <v>58</v>
      </c>
      <c r="Q46" s="345" t="n">
        <v>73.3</v>
      </c>
      <c r="R46" s="345" t="n">
        <v>59.3</v>
      </c>
      <c r="S46" s="345" t="n">
        <v>75.3</v>
      </c>
      <c r="T46" s="345" t="n">
        <v>68.8</v>
      </c>
      <c r="U46" s="345" t="n">
        <v>65.3</v>
      </c>
      <c r="V46" s="413"/>
      <c r="W46" s="413"/>
    </row>
    <row r="47" customFormat="false" ht="12.75" hidden="false" customHeight="false" outlineLevel="0" collapsed="false">
      <c r="A47" s="270" t="s">
        <v>128</v>
      </c>
      <c r="B47" s="342" t="n">
        <v>26.8</v>
      </c>
      <c r="C47" s="345" t="n">
        <v>16.9</v>
      </c>
      <c r="D47" s="345" t="n">
        <v>23.6</v>
      </c>
      <c r="E47" s="345" t="n">
        <v>24.3</v>
      </c>
      <c r="F47" s="345" t="n">
        <v>31.5</v>
      </c>
      <c r="G47" s="345" t="n">
        <v>26.7</v>
      </c>
      <c r="H47" s="345" t="n">
        <v>26.9</v>
      </c>
      <c r="I47" s="345" t="n">
        <v>28.7</v>
      </c>
      <c r="J47" s="345" t="n">
        <v>28.2</v>
      </c>
      <c r="K47" s="345" t="n">
        <v>28.4</v>
      </c>
      <c r="L47" s="345" t="n">
        <v>25.9</v>
      </c>
      <c r="M47" s="345" t="n">
        <v>26.4</v>
      </c>
      <c r="N47" s="345" t="n">
        <v>14.1</v>
      </c>
      <c r="O47" s="345" t="n">
        <v>26.4</v>
      </c>
      <c r="P47" s="345" t="n">
        <v>26.8</v>
      </c>
      <c r="Q47" s="345" t="n">
        <v>17.3</v>
      </c>
      <c r="R47" s="345" t="n">
        <v>25.9</v>
      </c>
      <c r="S47" s="345" t="n">
        <v>14.1</v>
      </c>
      <c r="T47" s="345" t="n">
        <v>20.9</v>
      </c>
      <c r="U47" s="345" t="n">
        <v>21.8</v>
      </c>
      <c r="V47" s="413"/>
      <c r="W47" s="413"/>
    </row>
    <row r="48" customFormat="false" ht="12.75" hidden="false" customHeight="false" outlineLevel="0" collapsed="false">
      <c r="A48" s="270" t="s">
        <v>111</v>
      </c>
      <c r="B48" s="342" t="n">
        <v>13.7</v>
      </c>
      <c r="C48" s="345" t="n">
        <v>8.8</v>
      </c>
      <c r="D48" s="345" t="n">
        <v>16.4</v>
      </c>
      <c r="E48" s="345" t="n">
        <v>10.6</v>
      </c>
      <c r="F48" s="345" t="n">
        <v>9</v>
      </c>
      <c r="G48" s="345" t="n">
        <v>10.4</v>
      </c>
      <c r="H48" s="345" t="n">
        <v>15.2</v>
      </c>
      <c r="I48" s="345" t="n">
        <v>13</v>
      </c>
      <c r="J48" s="345" t="n">
        <v>14.8</v>
      </c>
      <c r="K48" s="345" t="n">
        <v>8.5</v>
      </c>
      <c r="L48" s="345" t="n">
        <v>11.5</v>
      </c>
      <c r="M48" s="345" t="n">
        <v>18.4</v>
      </c>
      <c r="N48" s="345" t="n">
        <v>10.1</v>
      </c>
      <c r="O48" s="345" t="n">
        <v>10.2</v>
      </c>
      <c r="P48" s="345" t="n">
        <v>11.3</v>
      </c>
      <c r="Q48" s="345" t="n">
        <v>8.8</v>
      </c>
      <c r="R48" s="345" t="n">
        <v>11.4</v>
      </c>
      <c r="S48" s="345" t="n">
        <v>10.1</v>
      </c>
      <c r="T48" s="345" t="n">
        <v>9.3</v>
      </c>
      <c r="U48" s="345" t="n">
        <v>11.5</v>
      </c>
      <c r="V48" s="413"/>
      <c r="W48" s="413"/>
    </row>
    <row r="49" customFormat="false" ht="25.5" hidden="false" customHeight="false" outlineLevel="0" collapsed="false">
      <c r="A49" s="402" t="s">
        <v>129</v>
      </c>
      <c r="B49" s="403" t="n">
        <v>53.4</v>
      </c>
      <c r="C49" s="350" t="n">
        <v>74.6</v>
      </c>
      <c r="D49" s="350" t="n">
        <v>58.9</v>
      </c>
      <c r="E49" s="350" t="n">
        <v>63.6</v>
      </c>
      <c r="F49" s="350" t="n">
        <v>57.5</v>
      </c>
      <c r="G49" s="350" t="n">
        <v>57.1</v>
      </c>
      <c r="H49" s="350" t="n">
        <v>56.2</v>
      </c>
      <c r="I49" s="350" t="n">
        <v>52.7</v>
      </c>
      <c r="J49" s="350" t="n">
        <v>51.4</v>
      </c>
      <c r="K49" s="350" t="n">
        <v>52.3</v>
      </c>
      <c r="L49" s="350" t="n">
        <v>58.2</v>
      </c>
      <c r="M49" s="350" t="n">
        <v>42.1</v>
      </c>
      <c r="N49" s="350" t="n">
        <v>75.4</v>
      </c>
      <c r="O49" s="350" t="n">
        <v>60.8</v>
      </c>
      <c r="P49" s="350" t="n">
        <v>59</v>
      </c>
      <c r="Q49" s="350" t="n">
        <v>74.2</v>
      </c>
      <c r="R49" s="350" t="n">
        <v>60.1</v>
      </c>
      <c r="S49" s="350" t="n">
        <v>75.4</v>
      </c>
      <c r="T49" s="350" t="n">
        <v>69.5</v>
      </c>
      <c r="U49" s="350" t="n">
        <v>65.8</v>
      </c>
      <c r="V49" s="413"/>
      <c r="W49" s="413"/>
    </row>
    <row r="50" customFormat="false" ht="13.5" hidden="false" customHeight="true" outlineLevel="0" collapsed="false">
      <c r="A50" s="404" t="s">
        <v>130</v>
      </c>
      <c r="B50" s="351" t="n">
        <v>2.2</v>
      </c>
      <c r="C50" s="405" t="n">
        <v>0.4</v>
      </c>
      <c r="D50" s="405" t="n">
        <v>1.1</v>
      </c>
      <c r="E50" s="405" t="n">
        <v>1.1</v>
      </c>
      <c r="F50" s="405" t="n">
        <v>1.6</v>
      </c>
      <c r="G50" s="405" t="n">
        <v>3.9</v>
      </c>
      <c r="H50" s="405" t="n">
        <v>2.1</v>
      </c>
      <c r="I50" s="405" t="n">
        <v>1.6</v>
      </c>
      <c r="J50" s="405" t="n">
        <v>3.4</v>
      </c>
      <c r="K50" s="405" t="n">
        <v>4.1</v>
      </c>
      <c r="L50" s="405" t="n">
        <v>0.9</v>
      </c>
      <c r="M50" s="405" t="n">
        <v>2.4</v>
      </c>
      <c r="N50" s="405" t="n">
        <v>0.3</v>
      </c>
      <c r="O50" s="405" t="n">
        <v>2.1</v>
      </c>
      <c r="P50" s="405" t="n">
        <v>2</v>
      </c>
      <c r="Q50" s="405" t="n">
        <v>0.4</v>
      </c>
      <c r="R50" s="405" t="n">
        <v>2.1</v>
      </c>
      <c r="S50" s="405" t="n">
        <v>0.3</v>
      </c>
      <c r="T50" s="405" t="n">
        <v>0.8</v>
      </c>
      <c r="U50" s="405" t="n">
        <v>0.9</v>
      </c>
      <c r="V50" s="413"/>
      <c r="W50" s="413"/>
    </row>
    <row r="51" customFormat="false" ht="12.75" hidden="false" customHeight="true" outlineLevel="0" collapsed="false">
      <c r="A51" s="404" t="s">
        <v>131</v>
      </c>
      <c r="B51" s="342" t="n">
        <v>4</v>
      </c>
      <c r="C51" s="345" t="n">
        <v>0.2</v>
      </c>
      <c r="D51" s="345" t="n">
        <v>0.1</v>
      </c>
      <c r="E51" s="345" t="n">
        <v>0.9</v>
      </c>
      <c r="F51" s="345" t="n">
        <v>1.1</v>
      </c>
      <c r="G51" s="345" t="n">
        <v>2.5</v>
      </c>
      <c r="H51" s="345" t="n">
        <v>1.8</v>
      </c>
      <c r="I51" s="345" t="n">
        <v>3.4</v>
      </c>
      <c r="J51" s="345" t="n">
        <v>2.5</v>
      </c>
      <c r="K51" s="345" t="n">
        <v>7.1</v>
      </c>
      <c r="L51" s="345" t="n">
        <v>5.7</v>
      </c>
      <c r="M51" s="345" t="n">
        <v>8.4</v>
      </c>
      <c r="N51" s="345" t="n">
        <v>0.2</v>
      </c>
      <c r="O51" s="345" t="n">
        <v>1.2</v>
      </c>
      <c r="P51" s="345" t="n">
        <v>1.9</v>
      </c>
      <c r="Q51" s="345" t="n">
        <v>0.2</v>
      </c>
      <c r="R51" s="345" t="n">
        <v>1.3</v>
      </c>
      <c r="S51" s="345" t="n">
        <v>0.2</v>
      </c>
      <c r="T51" s="345" t="n">
        <v>0.2</v>
      </c>
      <c r="U51" s="345" t="n">
        <v>0.5</v>
      </c>
      <c r="V51" s="413"/>
      <c r="W51" s="413"/>
    </row>
    <row r="52" customFormat="false" ht="13.5" hidden="false" customHeight="true" outlineLevel="0" collapsed="false">
      <c r="A52" s="404" t="s">
        <v>132</v>
      </c>
      <c r="B52" s="345" t="n">
        <v>0.1</v>
      </c>
      <c r="C52" s="345" t="s">
        <v>57</v>
      </c>
      <c r="D52" s="345" t="s">
        <v>57</v>
      </c>
      <c r="E52" s="345" t="s">
        <v>57</v>
      </c>
      <c r="F52" s="345" t="s">
        <v>57</v>
      </c>
      <c r="G52" s="345" t="s">
        <v>57</v>
      </c>
      <c r="H52" s="345" t="s">
        <v>57</v>
      </c>
      <c r="I52" s="345" t="s">
        <v>57</v>
      </c>
      <c r="J52" s="345" t="s">
        <v>57</v>
      </c>
      <c r="K52" s="345" t="s">
        <v>57</v>
      </c>
      <c r="L52" s="345" t="s">
        <v>57</v>
      </c>
      <c r="M52" s="345" t="n">
        <v>0.5</v>
      </c>
      <c r="N52" s="345" t="s">
        <v>57</v>
      </c>
      <c r="O52" s="345" t="s">
        <v>57</v>
      </c>
      <c r="P52" s="345" t="s">
        <v>57</v>
      </c>
      <c r="Q52" s="345" t="s">
        <v>57</v>
      </c>
      <c r="R52" s="345" t="s">
        <v>57</v>
      </c>
      <c r="S52" s="345" t="s">
        <v>57</v>
      </c>
      <c r="T52" s="345" t="s">
        <v>57</v>
      </c>
      <c r="U52" s="345" t="s">
        <v>57</v>
      </c>
      <c r="V52" s="413"/>
      <c r="W52" s="413"/>
    </row>
    <row r="53" customFormat="false" ht="25.5" hidden="false" customHeight="false" outlineLevel="0" collapsed="false">
      <c r="A53" s="404" t="s">
        <v>133</v>
      </c>
      <c r="B53" s="342" t="n">
        <v>0.2</v>
      </c>
      <c r="C53" s="345" t="s">
        <v>57</v>
      </c>
      <c r="D53" s="345" t="s">
        <v>57</v>
      </c>
      <c r="E53" s="345" t="s">
        <v>57</v>
      </c>
      <c r="F53" s="345" t="s">
        <v>57</v>
      </c>
      <c r="G53" s="345" t="n">
        <v>0.1</v>
      </c>
      <c r="H53" s="345" t="s">
        <v>57</v>
      </c>
      <c r="I53" s="345" t="n">
        <v>0.6</v>
      </c>
      <c r="J53" s="345" t="n">
        <v>0</v>
      </c>
      <c r="K53" s="345" t="s">
        <v>57</v>
      </c>
      <c r="L53" s="345" t="s">
        <v>57</v>
      </c>
      <c r="M53" s="345" t="n">
        <v>0.3</v>
      </c>
      <c r="N53" s="345" t="s">
        <v>57</v>
      </c>
      <c r="O53" s="345" t="s">
        <v>57</v>
      </c>
      <c r="P53" s="345" t="n">
        <v>0</v>
      </c>
      <c r="Q53" s="345" t="s">
        <v>57</v>
      </c>
      <c r="R53" s="345" t="n">
        <v>0</v>
      </c>
      <c r="S53" s="345" t="s">
        <v>57</v>
      </c>
      <c r="T53" s="345" t="s">
        <v>57</v>
      </c>
      <c r="U53" s="345" t="s">
        <v>57</v>
      </c>
      <c r="V53" s="413"/>
      <c r="W53" s="413"/>
    </row>
    <row r="54" customFormat="false" ht="25.5" hidden="false" customHeight="false" outlineLevel="0" collapsed="false">
      <c r="A54" s="404" t="s">
        <v>134</v>
      </c>
      <c r="B54" s="342" t="n">
        <v>0.6</v>
      </c>
      <c r="C54" s="345" t="s">
        <v>57</v>
      </c>
      <c r="D54" s="345" t="s">
        <v>57</v>
      </c>
      <c r="E54" s="345" t="s">
        <v>57</v>
      </c>
      <c r="F54" s="345" t="s">
        <v>57</v>
      </c>
      <c r="G54" s="345" t="s">
        <v>57</v>
      </c>
      <c r="H54" s="345" t="s">
        <v>57</v>
      </c>
      <c r="I54" s="345" t="n">
        <v>0.6</v>
      </c>
      <c r="J54" s="345" t="s">
        <v>57</v>
      </c>
      <c r="K54" s="345" t="s">
        <v>57</v>
      </c>
      <c r="L54" s="345" t="s">
        <v>57</v>
      </c>
      <c r="M54" s="345" t="n">
        <v>2.3</v>
      </c>
      <c r="N54" s="345" t="s">
        <v>57</v>
      </c>
      <c r="O54" s="345" t="s">
        <v>57</v>
      </c>
      <c r="P54" s="345" t="s">
        <v>57</v>
      </c>
      <c r="Q54" s="345" t="s">
        <v>57</v>
      </c>
      <c r="R54" s="345" t="s">
        <v>57</v>
      </c>
      <c r="S54" s="345" t="s">
        <v>57</v>
      </c>
      <c r="T54" s="345" t="s">
        <v>57</v>
      </c>
      <c r="U54" s="345" t="s">
        <v>57</v>
      </c>
      <c r="V54" s="413"/>
      <c r="W54" s="413"/>
    </row>
    <row r="55" customFormat="false" ht="12.75" hidden="false" customHeight="false" outlineLevel="0" collapsed="false">
      <c r="A55" s="404" t="s">
        <v>135</v>
      </c>
      <c r="B55" s="342" t="n">
        <v>0</v>
      </c>
      <c r="C55" s="345" t="s">
        <v>57</v>
      </c>
      <c r="D55" s="345" t="s">
        <v>57</v>
      </c>
      <c r="E55" s="345" t="s">
        <v>57</v>
      </c>
      <c r="F55" s="345" t="s">
        <v>57</v>
      </c>
      <c r="G55" s="345" t="s">
        <v>57</v>
      </c>
      <c r="H55" s="345" t="s">
        <v>57</v>
      </c>
      <c r="I55" s="345" t="n">
        <v>0.1</v>
      </c>
      <c r="J55" s="345" t="n">
        <v>0.2</v>
      </c>
      <c r="K55" s="345" t="s">
        <v>57</v>
      </c>
      <c r="L55" s="345" t="s">
        <v>57</v>
      </c>
      <c r="M55" s="345" t="n">
        <v>0.1</v>
      </c>
      <c r="N55" s="345" t="s">
        <v>57</v>
      </c>
      <c r="O55" s="345" t="s">
        <v>57</v>
      </c>
      <c r="P55" s="345" t="s">
        <v>57</v>
      </c>
      <c r="Q55" s="345" t="s">
        <v>57</v>
      </c>
      <c r="R55" s="345" t="s">
        <v>57</v>
      </c>
      <c r="S55" s="345" t="s">
        <v>57</v>
      </c>
      <c r="T55" s="345" t="s">
        <v>57</v>
      </c>
      <c r="U55" s="345" t="s">
        <v>57</v>
      </c>
      <c r="V55" s="413"/>
      <c r="W55" s="413"/>
    </row>
    <row r="56" customFormat="false" ht="12.75" hidden="false" customHeight="false" outlineLevel="0" collapsed="false">
      <c r="A56" s="404" t="s">
        <v>136</v>
      </c>
      <c r="B56" s="345" t="n">
        <v>0</v>
      </c>
      <c r="C56" s="345" t="s">
        <v>57</v>
      </c>
      <c r="D56" s="345" t="s">
        <v>57</v>
      </c>
      <c r="E56" s="345" t="s">
        <v>57</v>
      </c>
      <c r="F56" s="345" t="n">
        <v>0</v>
      </c>
      <c r="G56" s="345" t="s">
        <v>57</v>
      </c>
      <c r="H56" s="345" t="s">
        <v>57</v>
      </c>
      <c r="I56" s="345" t="n">
        <v>0</v>
      </c>
      <c r="J56" s="345" t="n">
        <v>0.1</v>
      </c>
      <c r="K56" s="345" t="s">
        <v>57</v>
      </c>
      <c r="L56" s="345" t="n">
        <v>0.1</v>
      </c>
      <c r="M56" s="345" t="n">
        <v>0</v>
      </c>
      <c r="N56" s="345" t="s">
        <v>57</v>
      </c>
      <c r="O56" s="345" t="n">
        <v>0</v>
      </c>
      <c r="P56" s="345" t="n">
        <v>0</v>
      </c>
      <c r="Q56" s="345" t="s">
        <v>57</v>
      </c>
      <c r="R56" s="345" t="n">
        <v>0</v>
      </c>
      <c r="S56" s="345" t="s">
        <v>57</v>
      </c>
      <c r="T56" s="345" t="s">
        <v>57</v>
      </c>
      <c r="U56" s="345" t="s">
        <v>57</v>
      </c>
      <c r="V56" s="413"/>
      <c r="W56" s="413"/>
    </row>
    <row r="57" customFormat="false" ht="12.75" hidden="false" customHeight="false" outlineLevel="0" collapsed="false">
      <c r="A57" s="404" t="s">
        <v>137</v>
      </c>
      <c r="B57" s="342" t="n">
        <v>0.2</v>
      </c>
      <c r="C57" s="345" t="s">
        <v>57</v>
      </c>
      <c r="D57" s="345" t="s">
        <v>57</v>
      </c>
      <c r="E57" s="345" t="s">
        <v>57</v>
      </c>
      <c r="F57" s="345" t="n">
        <v>0</v>
      </c>
      <c r="G57" s="345" t="n">
        <v>0.1</v>
      </c>
      <c r="H57" s="345" t="n">
        <v>0</v>
      </c>
      <c r="I57" s="345" t="n">
        <v>0.1</v>
      </c>
      <c r="J57" s="345" t="n">
        <v>0.2</v>
      </c>
      <c r="K57" s="345" t="n">
        <v>0.1</v>
      </c>
      <c r="L57" s="345" t="n">
        <v>0.3</v>
      </c>
      <c r="M57" s="345" t="n">
        <v>0.7</v>
      </c>
      <c r="N57" s="345" t="s">
        <v>57</v>
      </c>
      <c r="O57" s="345" t="n">
        <v>0</v>
      </c>
      <c r="P57" s="345" t="n">
        <v>0</v>
      </c>
      <c r="Q57" s="345" t="s">
        <v>57</v>
      </c>
      <c r="R57" s="345" t="n">
        <v>0</v>
      </c>
      <c r="S57" s="345" t="s">
        <v>57</v>
      </c>
      <c r="T57" s="345" t="s">
        <v>57</v>
      </c>
      <c r="U57" s="345" t="s">
        <v>57</v>
      </c>
      <c r="V57" s="413"/>
      <c r="W57" s="413"/>
    </row>
    <row r="58" customFormat="false" ht="14.25" hidden="false" customHeight="false" outlineLevel="0" collapsed="false">
      <c r="A58" s="399" t="s">
        <v>138</v>
      </c>
      <c r="B58" s="274" t="n">
        <v>7.3</v>
      </c>
      <c r="C58" s="274" t="n">
        <v>0.6</v>
      </c>
      <c r="D58" s="274" t="n">
        <v>1.2</v>
      </c>
      <c r="E58" s="274" t="n">
        <v>2</v>
      </c>
      <c r="F58" s="274" t="n">
        <v>2.7</v>
      </c>
      <c r="G58" s="274" t="n">
        <v>6.6</v>
      </c>
      <c r="H58" s="274" t="n">
        <v>3.9</v>
      </c>
      <c r="I58" s="274" t="n">
        <v>6.4</v>
      </c>
      <c r="J58" s="274" t="n">
        <v>6.4</v>
      </c>
      <c r="K58" s="274" t="n">
        <v>11.3</v>
      </c>
      <c r="L58" s="274" t="n">
        <v>7</v>
      </c>
      <c r="M58" s="274" t="n">
        <v>14.7</v>
      </c>
      <c r="N58" s="274" t="n">
        <v>0.5</v>
      </c>
      <c r="O58" s="274" t="n">
        <v>3.3</v>
      </c>
      <c r="P58" s="274" t="n">
        <v>3.9</v>
      </c>
      <c r="Q58" s="274" t="n">
        <v>0.6</v>
      </c>
      <c r="R58" s="274" t="n">
        <v>3.4</v>
      </c>
      <c r="S58" s="274" t="n">
        <v>0.5</v>
      </c>
      <c r="T58" s="274" t="n">
        <v>1</v>
      </c>
      <c r="U58" s="274" t="n">
        <v>1.4</v>
      </c>
      <c r="V58" s="413"/>
      <c r="W58" s="413"/>
    </row>
    <row r="59" customFormat="false" ht="15.75" hidden="false" customHeight="false" outlineLevel="0" collapsed="false">
      <c r="A59" s="409" t="s">
        <v>139</v>
      </c>
      <c r="B59" s="274" t="n">
        <v>100</v>
      </c>
      <c r="C59" s="274" t="n">
        <v>100</v>
      </c>
      <c r="D59" s="274" t="n">
        <v>100</v>
      </c>
      <c r="E59" s="274" t="n">
        <v>100</v>
      </c>
      <c r="F59" s="274" t="n">
        <v>100</v>
      </c>
      <c r="G59" s="274" t="n">
        <v>100</v>
      </c>
      <c r="H59" s="274" t="n">
        <v>100</v>
      </c>
      <c r="I59" s="274" t="n">
        <v>100</v>
      </c>
      <c r="J59" s="274" t="n">
        <v>100</v>
      </c>
      <c r="K59" s="274" t="n">
        <v>100</v>
      </c>
      <c r="L59" s="274" t="n">
        <v>100</v>
      </c>
      <c r="M59" s="274" t="n">
        <v>100</v>
      </c>
      <c r="N59" s="274" t="n">
        <v>100</v>
      </c>
      <c r="O59" s="274" t="n">
        <v>100</v>
      </c>
      <c r="P59" s="274" t="n">
        <v>100</v>
      </c>
      <c r="Q59" s="274" t="n">
        <v>100</v>
      </c>
      <c r="R59" s="274" t="n">
        <v>100</v>
      </c>
      <c r="S59" s="274" t="n">
        <v>100</v>
      </c>
      <c r="T59" s="274" t="n">
        <v>100</v>
      </c>
      <c r="U59" s="274" t="n">
        <v>100</v>
      </c>
      <c r="V59" s="413"/>
      <c r="W59" s="413"/>
    </row>
    <row r="60" customFormat="false" ht="12.75" hidden="false" customHeight="false" outlineLevel="0" collapsed="false">
      <c r="B60" s="410"/>
      <c r="C60" s="410"/>
      <c r="D60" s="410"/>
      <c r="E60" s="410"/>
      <c r="F60" s="410"/>
      <c r="G60" s="251"/>
      <c r="H60" s="251"/>
      <c r="I60" s="251"/>
      <c r="J60" s="251"/>
      <c r="K60" s="251"/>
      <c r="L60" s="251"/>
      <c r="M60" s="251"/>
      <c r="N60" s="251"/>
      <c r="O60" s="251"/>
      <c r="P60" s="411"/>
      <c r="Q60" s="411"/>
      <c r="R60" s="411"/>
    </row>
    <row r="61" customFormat="false" ht="12.75" hidden="false" customHeight="false" outlineLevel="0" collapsed="false">
      <c r="B61" s="410"/>
      <c r="C61" s="410"/>
      <c r="D61" s="410"/>
      <c r="E61" s="410"/>
      <c r="F61" s="410"/>
      <c r="G61" s="251"/>
      <c r="H61" s="251"/>
      <c r="I61" s="251"/>
      <c r="J61" s="251"/>
      <c r="K61" s="251"/>
      <c r="L61" s="251"/>
      <c r="M61" s="251"/>
      <c r="N61" s="251"/>
      <c r="O61" s="251"/>
      <c r="P61" s="411"/>
      <c r="Q61" s="411"/>
      <c r="R61" s="411"/>
    </row>
    <row r="62" customFormat="false" ht="12.75" hidden="false" customHeight="false" outlineLevel="0" collapsed="false">
      <c r="B62" s="233"/>
      <c r="C62" s="233"/>
      <c r="D62" s="233"/>
      <c r="E62" s="233"/>
      <c r="F62" s="233"/>
      <c r="G62" s="334"/>
      <c r="H62" s="334"/>
      <c r="I62" s="334"/>
      <c r="J62" s="334"/>
      <c r="K62" s="334"/>
      <c r="L62" s="334"/>
      <c r="M62" s="334"/>
      <c r="N62" s="334"/>
      <c r="O62" s="334"/>
      <c r="P62" s="377"/>
      <c r="Q62" s="377"/>
      <c r="R62" s="377"/>
    </row>
    <row r="63" customFormat="false" ht="12.75" hidden="false" customHeight="false" outlineLevel="0" collapsed="false">
      <c r="G63" s="271"/>
      <c r="H63" s="271"/>
      <c r="I63" s="271"/>
      <c r="J63" s="271"/>
      <c r="K63" s="271"/>
      <c r="L63" s="271"/>
      <c r="M63" s="271"/>
      <c r="N63" s="271"/>
      <c r="O63" s="271"/>
      <c r="P63" s="360"/>
      <c r="Q63" s="360"/>
      <c r="R63" s="360"/>
    </row>
    <row r="64" customFormat="false" ht="12.75" hidden="false" customHeight="false" outlineLevel="0" collapsed="false">
      <c r="G64" s="271"/>
      <c r="H64" s="271"/>
      <c r="I64" s="271"/>
      <c r="J64" s="271"/>
      <c r="K64" s="271"/>
      <c r="L64" s="271"/>
      <c r="M64" s="271"/>
      <c r="N64" s="271"/>
      <c r="O64" s="271"/>
      <c r="P64" s="360"/>
      <c r="Q64" s="360"/>
      <c r="R64" s="360"/>
    </row>
    <row r="65" customFormat="false" ht="12.75" hidden="false" customHeight="false" outlineLevel="0" collapsed="false">
      <c r="G65" s="271"/>
      <c r="H65" s="271"/>
      <c r="I65" s="271"/>
      <c r="J65" s="271"/>
      <c r="K65" s="271"/>
      <c r="L65" s="271"/>
      <c r="M65" s="271"/>
      <c r="N65" s="271"/>
      <c r="O65" s="271"/>
      <c r="P65" s="360"/>
      <c r="Q65" s="360"/>
      <c r="R65" s="360"/>
    </row>
    <row r="66" customFormat="false" ht="12.75" hidden="false" customHeight="false" outlineLevel="0" collapsed="false">
      <c r="G66" s="271"/>
      <c r="H66" s="271"/>
      <c r="I66" s="271"/>
      <c r="J66" s="271"/>
      <c r="K66" s="271"/>
      <c r="L66" s="271"/>
      <c r="M66" s="271"/>
      <c r="N66" s="271"/>
      <c r="O66" s="271"/>
      <c r="P66" s="360"/>
      <c r="Q66" s="360"/>
      <c r="R66" s="360"/>
    </row>
    <row r="67" customFormat="false" ht="12.75" hidden="false" customHeight="false" outlineLevel="0" collapsed="false">
      <c r="G67" s="271"/>
      <c r="H67" s="271"/>
      <c r="I67" s="271"/>
      <c r="J67" s="271"/>
      <c r="K67" s="271"/>
      <c r="L67" s="271"/>
      <c r="M67" s="271"/>
      <c r="N67" s="271"/>
      <c r="O67" s="271"/>
      <c r="P67" s="360"/>
      <c r="Q67" s="360"/>
      <c r="R67" s="360"/>
    </row>
    <row r="68" customFormat="false" ht="12.75" hidden="false" customHeight="false" outlineLevel="0" collapsed="false">
      <c r="G68" s="271"/>
      <c r="H68" s="271"/>
      <c r="I68" s="271"/>
      <c r="J68" s="271"/>
      <c r="K68" s="271"/>
      <c r="L68" s="271"/>
      <c r="M68" s="271"/>
      <c r="N68" s="271"/>
      <c r="O68" s="271"/>
      <c r="P68" s="360"/>
      <c r="Q68" s="360"/>
      <c r="R68" s="360"/>
    </row>
    <row r="69" customFormat="false" ht="12.75" hidden="false" customHeight="false" outlineLevel="0" collapsed="false">
      <c r="G69" s="271"/>
      <c r="H69" s="271"/>
      <c r="I69" s="271"/>
      <c r="J69" s="271"/>
      <c r="K69" s="271"/>
      <c r="L69" s="271"/>
      <c r="M69" s="271"/>
      <c r="N69" s="271"/>
      <c r="O69" s="271"/>
      <c r="P69" s="360"/>
      <c r="Q69" s="360"/>
      <c r="R69" s="360"/>
    </row>
    <row r="70" customFormat="false" ht="12.75" hidden="false" customHeight="false" outlineLevel="0" collapsed="false">
      <c r="G70" s="271"/>
      <c r="H70" s="271"/>
      <c r="I70" s="271"/>
      <c r="J70" s="271"/>
      <c r="K70" s="271"/>
      <c r="L70" s="271"/>
      <c r="M70" s="271"/>
      <c r="N70" s="271"/>
      <c r="O70" s="271"/>
      <c r="P70" s="360"/>
      <c r="Q70" s="360"/>
      <c r="R70" s="360"/>
    </row>
    <row r="71" customFormat="false" ht="12.75" hidden="false" customHeight="false" outlineLevel="0" collapsed="false">
      <c r="G71" s="271"/>
      <c r="H71" s="271"/>
      <c r="I71" s="271"/>
      <c r="J71" s="271"/>
      <c r="K71" s="271"/>
      <c r="L71" s="271"/>
      <c r="M71" s="271"/>
      <c r="N71" s="271"/>
      <c r="O71" s="271"/>
      <c r="P71" s="360"/>
      <c r="Q71" s="360"/>
      <c r="R71" s="360"/>
    </row>
    <row r="72" customFormat="false" ht="12.75" hidden="false" customHeight="false" outlineLevel="0" collapsed="false">
      <c r="G72" s="271"/>
      <c r="H72" s="271"/>
      <c r="I72" s="271"/>
      <c r="J72" s="271"/>
      <c r="K72" s="271"/>
      <c r="L72" s="271"/>
      <c r="M72" s="271"/>
      <c r="N72" s="271"/>
      <c r="O72" s="271"/>
      <c r="P72" s="360"/>
      <c r="Q72" s="360"/>
      <c r="R72" s="360"/>
    </row>
    <row r="73" customFormat="false" ht="12.75" hidden="false" customHeight="false" outlineLevel="0" collapsed="false">
      <c r="G73" s="271"/>
      <c r="H73" s="271"/>
      <c r="I73" s="271"/>
      <c r="J73" s="271"/>
      <c r="K73" s="271"/>
      <c r="L73" s="271"/>
      <c r="M73" s="271"/>
      <c r="N73" s="271"/>
      <c r="O73" s="271"/>
      <c r="P73" s="360"/>
      <c r="Q73" s="360"/>
      <c r="R73" s="360"/>
    </row>
    <row r="74" customFormat="false" ht="12.75" hidden="false" customHeight="false" outlineLevel="0" collapsed="false">
      <c r="G74" s="271"/>
      <c r="H74" s="271"/>
      <c r="I74" s="271"/>
      <c r="J74" s="271"/>
      <c r="K74" s="271"/>
      <c r="L74" s="271"/>
      <c r="M74" s="271"/>
      <c r="N74" s="271"/>
      <c r="O74" s="271"/>
      <c r="P74" s="360"/>
      <c r="Q74" s="360"/>
      <c r="R74" s="360"/>
    </row>
    <row r="75" customFormat="false" ht="12.75" hidden="false" customHeight="false" outlineLevel="0" collapsed="false">
      <c r="G75" s="271"/>
      <c r="H75" s="271"/>
      <c r="I75" s="271"/>
      <c r="J75" s="271"/>
      <c r="K75" s="271"/>
      <c r="L75" s="271"/>
      <c r="M75" s="271"/>
      <c r="N75" s="271"/>
      <c r="O75" s="271"/>
      <c r="P75" s="360"/>
      <c r="Q75" s="360"/>
      <c r="R75" s="360"/>
    </row>
    <row r="76" customFormat="false" ht="12.75" hidden="false" customHeight="false" outlineLevel="0" collapsed="false">
      <c r="G76" s="271"/>
      <c r="H76" s="271"/>
      <c r="I76" s="271"/>
      <c r="J76" s="271"/>
      <c r="K76" s="271"/>
      <c r="L76" s="271"/>
      <c r="M76" s="271"/>
      <c r="N76" s="271"/>
      <c r="O76" s="271"/>
      <c r="P76" s="360"/>
      <c r="Q76" s="360"/>
      <c r="R76" s="360"/>
    </row>
    <row r="77" customFormat="false" ht="12.75" hidden="false" customHeight="false" outlineLevel="0" collapsed="false">
      <c r="G77" s="271"/>
      <c r="H77" s="271"/>
      <c r="I77" s="271"/>
      <c r="J77" s="271"/>
      <c r="K77" s="271"/>
      <c r="L77" s="271"/>
      <c r="M77" s="271"/>
      <c r="N77" s="271"/>
      <c r="O77" s="271"/>
      <c r="P77" s="360"/>
      <c r="Q77" s="360"/>
      <c r="R77" s="360"/>
    </row>
    <row r="78" customFormat="false" ht="12.75" hidden="false" customHeight="false" outlineLevel="0" collapsed="false">
      <c r="G78" s="271"/>
      <c r="H78" s="271"/>
      <c r="I78" s="271"/>
      <c r="J78" s="271"/>
      <c r="K78" s="271"/>
      <c r="L78" s="271"/>
      <c r="M78" s="271"/>
      <c r="N78" s="271"/>
      <c r="O78" s="271"/>
      <c r="P78" s="360"/>
      <c r="Q78" s="360"/>
      <c r="R78" s="360"/>
    </row>
    <row r="79" customFormat="false" ht="12.75" hidden="false" customHeight="false" outlineLevel="0" collapsed="false">
      <c r="G79" s="271"/>
      <c r="H79" s="271"/>
      <c r="I79" s="271"/>
      <c r="J79" s="271"/>
      <c r="K79" s="271"/>
      <c r="L79" s="271"/>
      <c r="M79" s="271"/>
      <c r="N79" s="271"/>
      <c r="O79" s="271"/>
      <c r="P79" s="360"/>
      <c r="Q79" s="360"/>
      <c r="R79" s="360"/>
    </row>
    <row r="80" customFormat="false" ht="12.75" hidden="false" customHeight="false" outlineLevel="0" collapsed="false">
      <c r="G80" s="271"/>
      <c r="H80" s="271"/>
      <c r="I80" s="271"/>
      <c r="J80" s="271"/>
      <c r="K80" s="271"/>
      <c r="L80" s="271"/>
      <c r="M80" s="271"/>
      <c r="N80" s="271"/>
      <c r="O80" s="271"/>
      <c r="P80" s="360"/>
      <c r="Q80" s="360"/>
      <c r="R80" s="360"/>
    </row>
    <row r="81" customFormat="false" ht="12.75" hidden="false" customHeight="false" outlineLevel="0" collapsed="false">
      <c r="G81" s="271"/>
      <c r="H81" s="271"/>
      <c r="I81" s="271"/>
      <c r="J81" s="271"/>
      <c r="K81" s="271"/>
      <c r="L81" s="271"/>
      <c r="M81" s="271"/>
      <c r="N81" s="271"/>
      <c r="O81" s="271"/>
      <c r="P81" s="360"/>
      <c r="Q81" s="360"/>
      <c r="R81" s="360"/>
    </row>
    <row r="82" customFormat="false" ht="12.75" hidden="false" customHeight="false" outlineLevel="0" collapsed="false">
      <c r="G82" s="271"/>
      <c r="H82" s="271"/>
      <c r="I82" s="271"/>
      <c r="J82" s="271"/>
      <c r="K82" s="271"/>
      <c r="L82" s="271"/>
      <c r="M82" s="271"/>
      <c r="N82" s="271"/>
      <c r="O82" s="271"/>
      <c r="P82" s="360"/>
      <c r="Q82" s="360"/>
      <c r="R82" s="360"/>
    </row>
    <row r="83" customFormat="false" ht="12.75" hidden="false" customHeight="false" outlineLevel="0" collapsed="false">
      <c r="G83" s="271"/>
      <c r="H83" s="271"/>
      <c r="I83" s="271"/>
      <c r="J83" s="271"/>
      <c r="K83" s="271"/>
      <c r="L83" s="271"/>
      <c r="M83" s="271"/>
      <c r="N83" s="271"/>
      <c r="O83" s="271"/>
      <c r="P83" s="360"/>
      <c r="Q83" s="360"/>
      <c r="R83" s="360"/>
    </row>
    <row r="84" customFormat="false" ht="12.75" hidden="false" customHeight="false" outlineLevel="0" collapsed="false">
      <c r="G84" s="271"/>
      <c r="H84" s="271"/>
      <c r="I84" s="271"/>
      <c r="J84" s="271"/>
      <c r="K84" s="271"/>
      <c r="L84" s="271"/>
      <c r="M84" s="271"/>
      <c r="N84" s="271"/>
      <c r="O84" s="271"/>
      <c r="P84" s="360"/>
      <c r="Q84" s="360"/>
      <c r="R84" s="360"/>
    </row>
    <row r="85" customFormat="false" ht="12.75" hidden="false" customHeight="false" outlineLevel="0" collapsed="false">
      <c r="G85" s="271"/>
      <c r="H85" s="271"/>
      <c r="I85" s="271"/>
      <c r="J85" s="271"/>
      <c r="K85" s="271"/>
      <c r="L85" s="271"/>
      <c r="M85" s="271"/>
      <c r="N85" s="271"/>
      <c r="O85" s="271"/>
      <c r="P85" s="360"/>
      <c r="Q85" s="360"/>
      <c r="R85" s="360"/>
    </row>
    <row r="86" customFormat="false" ht="12.75" hidden="false" customHeight="false" outlineLevel="0" collapsed="false">
      <c r="G86" s="271"/>
      <c r="H86" s="271"/>
      <c r="I86" s="271"/>
      <c r="J86" s="271"/>
      <c r="K86" s="271"/>
      <c r="L86" s="271"/>
      <c r="M86" s="271"/>
      <c r="N86" s="271"/>
      <c r="O86" s="271"/>
      <c r="P86" s="360"/>
      <c r="Q86" s="360"/>
      <c r="R86" s="360"/>
    </row>
    <row r="87" customFormat="false" ht="12.75" hidden="false" customHeight="false" outlineLevel="0" collapsed="false">
      <c r="G87" s="271"/>
      <c r="H87" s="271"/>
      <c r="I87" s="271"/>
      <c r="J87" s="271"/>
      <c r="K87" s="271"/>
      <c r="L87" s="271"/>
      <c r="M87" s="271"/>
      <c r="N87" s="271"/>
      <c r="O87" s="271"/>
      <c r="P87" s="360"/>
      <c r="Q87" s="360"/>
      <c r="R87" s="360"/>
    </row>
    <row r="88" customFormat="false" ht="12.75" hidden="false" customHeight="false" outlineLevel="0" collapsed="false">
      <c r="G88" s="271"/>
      <c r="H88" s="271"/>
      <c r="I88" s="271"/>
      <c r="J88" s="271"/>
      <c r="K88" s="271"/>
      <c r="L88" s="271"/>
      <c r="M88" s="271"/>
      <c r="R88" s="360"/>
    </row>
    <row r="89" customFormat="false" ht="12.75" hidden="false" customHeight="false" outlineLevel="0" collapsed="false">
      <c r="G89" s="271"/>
      <c r="H89" s="271"/>
      <c r="I89" s="271"/>
      <c r="J89" s="271"/>
      <c r="K89" s="271"/>
      <c r="L89" s="271"/>
      <c r="M89" s="271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0"/>
  <sheetViews>
    <sheetView showFormulas="false" showGridLines="fals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B63" activeCellId="0" sqref="A63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3.28"/>
    <col collapsed="false" customWidth="true" hidden="false" outlineLevel="0" max="8" min="2" style="184" width="7.14"/>
    <col collapsed="false" customWidth="true" hidden="false" outlineLevel="0" max="9" min="9" style="184" width="8.28"/>
    <col collapsed="false" customWidth="true" hidden="false" outlineLevel="0" max="10" min="10" style="184" width="7.14"/>
    <col collapsed="false" customWidth="true" hidden="false" outlineLevel="0" max="11" min="11" style="184" width="8.56"/>
    <col collapsed="false" customWidth="true" hidden="false" outlineLevel="0" max="12" min="12" style="184" width="8.41"/>
    <col collapsed="false" customWidth="true" hidden="false" outlineLevel="0" max="13" min="13" style="185" width="2.13"/>
    <col collapsed="false" customWidth="true" hidden="false" outlineLevel="0" max="32" min="14" style="185" width="1.7"/>
    <col collapsed="false" customWidth="true" hidden="false" outlineLevel="0" max="33" min="33" style="185" width="11.28"/>
    <col collapsed="false" customWidth="true" hidden="false" outlineLevel="0" max="34" min="34" style="185" width="52.41"/>
    <col collapsed="false" customWidth="true" hidden="false" outlineLevel="0" max="35" min="35" style="185" width="17.56"/>
    <col collapsed="false" customWidth="true" hidden="false" outlineLevel="0" max="36" min="36" style="185" width="10.85"/>
    <col collapsed="false" customWidth="true" hidden="false" outlineLevel="0" max="37" min="37" style="185" width="13.28"/>
    <col collapsed="false" customWidth="true" hidden="false" outlineLevel="0" max="38" min="38" style="185" width="10.85"/>
    <col collapsed="false" customWidth="true" hidden="false" outlineLevel="0" max="39" min="39" style="185" width="13.28"/>
    <col collapsed="false" customWidth="true" hidden="false" outlineLevel="0" max="40" min="40" style="185" width="10.85"/>
    <col collapsed="false" customWidth="true" hidden="false" outlineLevel="0" max="41" min="41" style="185" width="13.28"/>
    <col collapsed="false" customWidth="true" hidden="false" outlineLevel="0" max="42" min="42" style="185" width="10.85"/>
    <col collapsed="false" customWidth="true" hidden="false" outlineLevel="0" max="43" min="43" style="185" width="13.28"/>
    <col collapsed="false" customWidth="true" hidden="false" outlineLevel="0" max="44" min="44" style="185" width="13.14"/>
    <col collapsed="false" customWidth="true" hidden="false" outlineLevel="0" max="45" min="45" style="185" width="14.14"/>
    <col collapsed="false" customWidth="true" hidden="false" outlineLevel="0" max="46" min="46" style="185" width="12.14"/>
    <col collapsed="false" customWidth="true" hidden="false" outlineLevel="0" max="47" min="47" style="185" width="14.41"/>
    <col collapsed="false" customWidth="true" hidden="false" outlineLevel="0" max="48" min="48" style="185" width="12.14"/>
    <col collapsed="false" customWidth="true" hidden="false" outlineLevel="0" max="49" min="49" style="185" width="18.7"/>
    <col collapsed="false" customWidth="true" hidden="false" outlineLevel="0" max="50" min="50" style="185" width="12.14"/>
    <col collapsed="false" customWidth="true" hidden="false" outlineLevel="0" max="51" min="51" style="185" width="17.7"/>
    <col collapsed="false" customWidth="true" hidden="false" outlineLevel="0" max="52" min="52" style="185" width="12.14"/>
    <col collapsed="false" customWidth="true" hidden="false" outlineLevel="0" max="53" min="53" style="185" width="18.7"/>
    <col collapsed="false" customWidth="true" hidden="false" outlineLevel="0" max="54" min="54" style="185" width="12.14"/>
    <col collapsed="false" customWidth="true" hidden="false" outlineLevel="0" max="55" min="55" style="185" width="17.7"/>
    <col collapsed="false" customWidth="true" hidden="false" outlineLevel="0" max="56" min="56" style="185" width="12.14"/>
    <col collapsed="false" customWidth="true" hidden="false" outlineLevel="0" max="57" min="57" style="185" width="18.7"/>
    <col collapsed="false" customWidth="true" hidden="false" outlineLevel="0" max="58" min="58" style="185" width="12.14"/>
    <col collapsed="false" customWidth="true" hidden="false" outlineLevel="0" max="59" min="59" style="185" width="18.7"/>
    <col collapsed="false" customWidth="true" hidden="false" outlineLevel="0" max="60" min="60" style="185" width="12.14"/>
    <col collapsed="false" customWidth="true" hidden="false" outlineLevel="0" max="61" min="61" style="185" width="17.7"/>
    <col collapsed="false" customWidth="true" hidden="false" outlineLevel="0" max="62" min="62" style="185" width="12.14"/>
    <col collapsed="false" customWidth="true" hidden="false" outlineLevel="0" max="63" min="63" style="185" width="18.7"/>
    <col collapsed="false" customWidth="true" hidden="false" outlineLevel="0" max="64" min="64" style="185" width="12.14"/>
    <col collapsed="false" customWidth="true" hidden="false" outlineLevel="0" max="65" min="65" style="184" width="17.7"/>
    <col collapsed="false" customWidth="true" hidden="false" outlineLevel="0" max="66" min="66" style="186" width="12.14"/>
    <col collapsed="false" customWidth="true" hidden="false" outlineLevel="0" max="67" min="67" style="184" width="17.7"/>
    <col collapsed="false" customWidth="true" hidden="false" outlineLevel="0" max="68" min="68" style="186" width="12.14"/>
    <col collapsed="false" customWidth="true" hidden="false" outlineLevel="0" max="69" min="69" style="184" width="17.7"/>
    <col collapsed="false" customWidth="true" hidden="false" outlineLevel="0" max="70" min="70" style="186" width="12.14"/>
    <col collapsed="false" customWidth="true" hidden="false" outlineLevel="0" max="71" min="71" style="184" width="17.7"/>
    <col collapsed="false" customWidth="true" hidden="false" outlineLevel="0" max="72" min="72" style="186" width="12.14"/>
    <col collapsed="false" customWidth="true" hidden="false" outlineLevel="0" max="73" min="73" style="184" width="18.7"/>
    <col collapsed="false" customWidth="true" hidden="false" outlineLevel="0" max="74" min="74" style="186" width="13.14"/>
    <col collapsed="false" customWidth="true" hidden="false" outlineLevel="0" max="75" min="75" style="184" width="17.7"/>
    <col collapsed="false" customWidth="true" hidden="false" outlineLevel="0" max="76" min="76" style="186" width="12.14"/>
    <col collapsed="false" customWidth="true" hidden="false" outlineLevel="0" max="77" min="77" style="184" width="17.7"/>
    <col collapsed="false" customWidth="true" hidden="false" outlineLevel="0" max="78" min="78" style="186" width="12.14"/>
    <col collapsed="false" customWidth="true" hidden="false" outlineLevel="0" max="79" min="79" style="184" width="17.7"/>
    <col collapsed="false" customWidth="true" hidden="false" outlineLevel="0" max="80" min="80" style="186" width="12.14"/>
    <col collapsed="false" customWidth="true" hidden="false" outlineLevel="0" max="81" min="81" style="184" width="17.7"/>
    <col collapsed="false" customWidth="true" hidden="false" outlineLevel="0" max="82" min="82" style="186" width="12.14"/>
    <col collapsed="false" customWidth="true" hidden="false" outlineLevel="0" max="83" min="83" style="184" width="17.7"/>
    <col collapsed="false" customWidth="true" hidden="false" outlineLevel="0" max="84" min="84" style="184" width="14.7"/>
    <col collapsed="false" customWidth="true" hidden="false" outlineLevel="0" max="85" min="85" style="184" width="18.7"/>
    <col collapsed="false" customWidth="true" hidden="false" outlineLevel="0" max="86" min="86" style="186" width="12.14"/>
    <col collapsed="false" customWidth="true" hidden="false" outlineLevel="0" max="87" min="87" style="184" width="17.7"/>
    <col collapsed="false" customWidth="true" hidden="false" outlineLevel="0" max="88" min="88" style="186" width="12.14"/>
    <col collapsed="false" customWidth="true" hidden="false" outlineLevel="0" max="89" min="89" style="184" width="19.7"/>
    <col collapsed="false" customWidth="true" hidden="false" outlineLevel="0" max="90" min="90" style="186" width="14.14"/>
    <col collapsed="false" customWidth="false" hidden="false" outlineLevel="0" max="257" min="91" style="184" width="9.14"/>
  </cols>
  <sheetData>
    <row r="1" customFormat="false" ht="15.75" hidden="false" customHeight="true" outlineLevel="0" collapsed="false">
      <c r="A1" s="129" t="s">
        <v>2</v>
      </c>
      <c r="J1" s="414"/>
      <c r="K1" s="414"/>
      <c r="L1" s="414"/>
    </row>
    <row r="2" customFormat="false" ht="12.75" hidden="false" customHeight="false" outlineLevel="0" collapsed="false">
      <c r="J2" s="414" t="s">
        <v>239</v>
      </c>
      <c r="K2" s="414"/>
      <c r="L2" s="414"/>
    </row>
    <row r="3" customFormat="false" ht="37.5" hidden="false" customHeight="true" outlineLevel="0" collapsed="false">
      <c r="A3" s="282" t="s">
        <v>240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</row>
    <row r="4" customFormat="false" ht="25.5" hidden="false" customHeight="true" outlineLevel="0" collapsed="false">
      <c r="A4" s="189"/>
      <c r="B4" s="189"/>
      <c r="C4" s="415"/>
      <c r="D4" s="415"/>
      <c r="E4" s="415"/>
      <c r="F4" s="189"/>
      <c r="G4" s="189"/>
      <c r="H4" s="416" t="s">
        <v>241</v>
      </c>
      <c r="I4" s="416"/>
      <c r="J4" s="416"/>
      <c r="K4" s="416"/>
      <c r="L4" s="416"/>
    </row>
    <row r="5" customFormat="false" ht="26.25" hidden="false" customHeight="true" outlineLevel="0" collapsed="false">
      <c r="A5" s="417"/>
      <c r="B5" s="418" t="s">
        <v>201</v>
      </c>
      <c r="C5" s="419" t="s">
        <v>242</v>
      </c>
      <c r="D5" s="419"/>
      <c r="E5" s="419"/>
      <c r="F5" s="419"/>
      <c r="G5" s="419"/>
      <c r="H5" s="419"/>
      <c r="I5" s="419"/>
      <c r="J5" s="419"/>
      <c r="K5" s="419"/>
      <c r="L5" s="419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</row>
    <row r="6" customFormat="false" ht="36.75" hidden="false" customHeight="true" outlineLevel="0" collapsed="false">
      <c r="A6" s="417"/>
      <c r="B6" s="418"/>
      <c r="C6" s="420" t="s">
        <v>243</v>
      </c>
      <c r="D6" s="418" t="s">
        <v>244</v>
      </c>
      <c r="E6" s="418" t="s">
        <v>245</v>
      </c>
      <c r="F6" s="418" t="s">
        <v>246</v>
      </c>
      <c r="G6" s="418" t="s">
        <v>247</v>
      </c>
      <c r="H6" s="418" t="s">
        <v>248</v>
      </c>
      <c r="I6" s="418" t="s">
        <v>249</v>
      </c>
      <c r="J6" s="418" t="s">
        <v>250</v>
      </c>
      <c r="K6" s="418" t="s">
        <v>251</v>
      </c>
      <c r="L6" s="421" t="s">
        <v>252</v>
      </c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</row>
    <row r="7" customFormat="false" ht="12" hidden="false" customHeight="true" outlineLevel="0" collapsed="false">
      <c r="A7" s="417"/>
      <c r="B7" s="418"/>
      <c r="C7" s="420"/>
      <c r="D7" s="418"/>
      <c r="E7" s="418"/>
      <c r="F7" s="418"/>
      <c r="G7" s="418"/>
      <c r="H7" s="418"/>
      <c r="I7" s="418"/>
      <c r="J7" s="418"/>
      <c r="K7" s="418"/>
      <c r="L7" s="421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</row>
    <row r="8" customFormat="false" ht="12.75" hidden="false" customHeight="false" outlineLevel="0" collapsed="false">
      <c r="A8" s="417"/>
      <c r="B8" s="418"/>
      <c r="C8" s="420"/>
      <c r="D8" s="418"/>
      <c r="E8" s="418"/>
      <c r="F8" s="418"/>
      <c r="G8" s="418"/>
      <c r="H8" s="418"/>
      <c r="I8" s="418"/>
      <c r="J8" s="418"/>
      <c r="K8" s="418"/>
      <c r="L8" s="421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</row>
    <row r="9" customFormat="false" ht="16.5" hidden="false" customHeight="true" outlineLevel="0" collapsed="false">
      <c r="A9" s="417"/>
      <c r="B9" s="418"/>
      <c r="C9" s="420"/>
      <c r="D9" s="418"/>
      <c r="E9" s="418"/>
      <c r="F9" s="418"/>
      <c r="G9" s="418"/>
      <c r="H9" s="418"/>
      <c r="I9" s="418"/>
      <c r="J9" s="418"/>
      <c r="K9" s="418"/>
      <c r="L9" s="421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5"/>
      <c r="CK9" s="185"/>
      <c r="CL9" s="185"/>
      <c r="CM9" s="185"/>
      <c r="CN9" s="185"/>
    </row>
    <row r="10" customFormat="false" ht="2.25" hidden="false" customHeight="true" outlineLevel="0" collapsed="false">
      <c r="A10" s="422"/>
      <c r="B10" s="423"/>
      <c r="C10" s="198"/>
      <c r="D10" s="424"/>
      <c r="E10" s="424"/>
      <c r="F10" s="198"/>
      <c r="G10" s="198"/>
      <c r="H10" s="198"/>
      <c r="I10" s="198"/>
      <c r="J10" s="198"/>
      <c r="K10" s="198"/>
      <c r="L10" s="198"/>
      <c r="BM10" s="185"/>
      <c r="BN10" s="185"/>
      <c r="BO10" s="185"/>
      <c r="BP10" s="185"/>
      <c r="BQ10" s="185"/>
      <c r="BR10" s="185"/>
      <c r="BS10" s="185"/>
      <c r="BT10" s="185"/>
      <c r="BU10" s="185"/>
      <c r="BV10" s="185"/>
      <c r="BW10" s="185"/>
      <c r="BX10" s="185"/>
      <c r="BY10" s="185"/>
      <c r="BZ10" s="185"/>
      <c r="CA10" s="185"/>
      <c r="CB10" s="185"/>
      <c r="CC10" s="185"/>
      <c r="CD10" s="185"/>
      <c r="CE10" s="185"/>
      <c r="CF10" s="185"/>
      <c r="CG10" s="185"/>
      <c r="CH10" s="185"/>
      <c r="CI10" s="185"/>
      <c r="CJ10" s="185"/>
      <c r="CK10" s="185"/>
      <c r="CL10" s="185"/>
      <c r="CM10" s="185"/>
      <c r="CN10" s="185"/>
      <c r="CO10" s="202"/>
      <c r="CP10" s="202"/>
      <c r="CQ10" s="202"/>
      <c r="CR10" s="202"/>
      <c r="CS10" s="202"/>
    </row>
    <row r="11" s="209" customFormat="true" ht="27" hidden="false" customHeight="false" outlineLevel="0" collapsed="false">
      <c r="A11" s="145" t="s">
        <v>106</v>
      </c>
      <c r="B11" s="425" t="n">
        <v>3016.49</v>
      </c>
      <c r="C11" s="426" t="n">
        <v>3045.3</v>
      </c>
      <c r="D11" s="426" t="n">
        <v>2244.6</v>
      </c>
      <c r="E11" s="426" t="n">
        <v>2683.22</v>
      </c>
      <c r="F11" s="426" t="n">
        <v>2669.58</v>
      </c>
      <c r="G11" s="426" t="n">
        <v>3022.68</v>
      </c>
      <c r="H11" s="426" t="n">
        <v>3026.06</v>
      </c>
      <c r="I11" s="426" t="n">
        <v>3076.39</v>
      </c>
      <c r="J11" s="426" t="n">
        <v>2743.96</v>
      </c>
      <c r="K11" s="426" t="n">
        <v>3448.84</v>
      </c>
      <c r="L11" s="426" t="n">
        <v>4225.22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  <c r="BQ11" s="185"/>
      <c r="BR11" s="185"/>
      <c r="BS11" s="185"/>
      <c r="BT11" s="185"/>
      <c r="BU11" s="185"/>
      <c r="BV11" s="185"/>
      <c r="BW11" s="185"/>
      <c r="BX11" s="185"/>
      <c r="BY11" s="185"/>
      <c r="BZ11" s="185"/>
      <c r="CA11" s="185"/>
      <c r="CB11" s="185"/>
      <c r="CC11" s="185"/>
      <c r="CD11" s="185"/>
      <c r="CE11" s="185"/>
      <c r="CF11" s="185"/>
      <c r="CG11" s="185"/>
      <c r="CH11" s="185"/>
      <c r="CI11" s="185"/>
      <c r="CJ11" s="185"/>
      <c r="CK11" s="185"/>
      <c r="CL11" s="185"/>
      <c r="CM11" s="185"/>
      <c r="CN11" s="185"/>
      <c r="CO11" s="208"/>
      <c r="CP11" s="208"/>
      <c r="CQ11" s="208"/>
      <c r="CR11" s="208"/>
      <c r="CS11" s="208"/>
    </row>
    <row r="12" customFormat="false" ht="13.5" hidden="false" customHeight="false" outlineLevel="0" collapsed="false">
      <c r="A12" s="145" t="s">
        <v>107</v>
      </c>
      <c r="B12" s="425" t="n">
        <v>54.22</v>
      </c>
      <c r="C12" s="426" t="n">
        <v>19.59</v>
      </c>
      <c r="D12" s="426" t="n">
        <v>34.58</v>
      </c>
      <c r="E12" s="426" t="n">
        <v>59.53</v>
      </c>
      <c r="F12" s="426" t="n">
        <v>26.09</v>
      </c>
      <c r="G12" s="426" t="n">
        <v>39.6</v>
      </c>
      <c r="H12" s="426" t="n">
        <v>29.51</v>
      </c>
      <c r="I12" s="426" t="n">
        <v>48.58</v>
      </c>
      <c r="J12" s="426" t="n">
        <v>91.91</v>
      </c>
      <c r="K12" s="426" t="n">
        <v>29.4</v>
      </c>
      <c r="L12" s="426" t="n">
        <v>165.34</v>
      </c>
      <c r="BM12" s="185"/>
      <c r="BN12" s="185"/>
      <c r="BO12" s="185"/>
      <c r="BP12" s="185"/>
      <c r="BQ12" s="185"/>
      <c r="BR12" s="185"/>
      <c r="BS12" s="185"/>
      <c r="BT12" s="185"/>
      <c r="BU12" s="185"/>
      <c r="BV12" s="185"/>
      <c r="BW12" s="185"/>
      <c r="BX12" s="185"/>
      <c r="BY12" s="185"/>
      <c r="BZ12" s="185"/>
      <c r="CA12" s="185"/>
      <c r="CB12" s="185"/>
      <c r="CC12" s="185"/>
      <c r="CD12" s="185"/>
      <c r="CE12" s="185"/>
      <c r="CF12" s="185"/>
      <c r="CG12" s="185"/>
      <c r="CH12" s="185"/>
      <c r="CI12" s="185"/>
      <c r="CJ12" s="185"/>
      <c r="CK12" s="185"/>
      <c r="CL12" s="185"/>
      <c r="CM12" s="185"/>
      <c r="CN12" s="185"/>
      <c r="CO12" s="202"/>
      <c r="CP12" s="202"/>
      <c r="CQ12" s="202"/>
      <c r="CR12" s="202"/>
      <c r="CS12" s="202"/>
    </row>
    <row r="13" s="209" customFormat="true" ht="13.5" hidden="false" customHeight="false" outlineLevel="0" collapsed="false">
      <c r="A13" s="145" t="s">
        <v>108</v>
      </c>
      <c r="B13" s="425" t="n">
        <v>181.42</v>
      </c>
      <c r="C13" s="426" t="n">
        <v>118.91</v>
      </c>
      <c r="D13" s="426" t="n">
        <v>95.31</v>
      </c>
      <c r="E13" s="426" t="n">
        <v>99.22</v>
      </c>
      <c r="F13" s="426" t="n">
        <v>173.17</v>
      </c>
      <c r="G13" s="426" t="n">
        <v>123.71</v>
      </c>
      <c r="H13" s="426" t="n">
        <v>336.09</v>
      </c>
      <c r="I13" s="426" t="n">
        <v>193.49</v>
      </c>
      <c r="J13" s="426" t="n">
        <v>156.24</v>
      </c>
      <c r="K13" s="426" t="n">
        <v>415.64</v>
      </c>
      <c r="L13" s="426" t="n">
        <v>101.18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  <c r="CK13" s="185"/>
      <c r="CL13" s="185"/>
      <c r="CM13" s="185"/>
      <c r="CN13" s="185"/>
      <c r="CO13" s="208"/>
      <c r="CP13" s="208"/>
      <c r="CQ13" s="208"/>
      <c r="CR13" s="208"/>
      <c r="CS13" s="208"/>
    </row>
    <row r="14" customFormat="false" ht="13.5" hidden="false" customHeight="false" outlineLevel="0" collapsed="false">
      <c r="A14" s="145" t="s">
        <v>109</v>
      </c>
      <c r="B14" s="425" t="n">
        <v>328.13</v>
      </c>
      <c r="C14" s="426" t="n">
        <v>176.31</v>
      </c>
      <c r="D14" s="426" t="n">
        <v>155.82</v>
      </c>
      <c r="E14" s="426" t="n">
        <v>206.67</v>
      </c>
      <c r="F14" s="426" t="n">
        <v>270.58</v>
      </c>
      <c r="G14" s="426" t="n">
        <v>300.64</v>
      </c>
      <c r="H14" s="426" t="n">
        <v>514.34</v>
      </c>
      <c r="I14" s="426" t="n">
        <v>293.12</v>
      </c>
      <c r="J14" s="426" t="n">
        <v>296.34</v>
      </c>
      <c r="K14" s="426" t="n">
        <v>465.39</v>
      </c>
      <c r="L14" s="426" t="n">
        <v>606.48</v>
      </c>
      <c r="BM14" s="185"/>
      <c r="BN14" s="185"/>
      <c r="BO14" s="185"/>
      <c r="BP14" s="185"/>
      <c r="BQ14" s="185"/>
      <c r="BR14" s="185"/>
      <c r="BS14" s="185"/>
      <c r="BT14" s="185"/>
      <c r="BU14" s="185"/>
      <c r="BV14" s="185"/>
      <c r="BW14" s="185"/>
      <c r="BX14" s="185"/>
      <c r="BY14" s="185"/>
      <c r="BZ14" s="185"/>
      <c r="CA14" s="185"/>
      <c r="CB14" s="185"/>
      <c r="CC14" s="185"/>
      <c r="CD14" s="185"/>
      <c r="CE14" s="185"/>
      <c r="CF14" s="185"/>
      <c r="CG14" s="185"/>
      <c r="CH14" s="185"/>
      <c r="CI14" s="185"/>
      <c r="CJ14" s="185"/>
      <c r="CK14" s="185"/>
      <c r="CL14" s="185"/>
      <c r="CM14" s="185"/>
      <c r="CN14" s="185"/>
      <c r="CO14" s="202"/>
      <c r="CP14" s="202"/>
      <c r="CQ14" s="202"/>
      <c r="CR14" s="202"/>
      <c r="CS14" s="202"/>
    </row>
    <row r="15" customFormat="false" ht="12.75" hidden="false" customHeight="false" outlineLevel="0" collapsed="false">
      <c r="A15" s="148" t="s">
        <v>110</v>
      </c>
      <c r="B15" s="425" t="n">
        <v>325.53</v>
      </c>
      <c r="C15" s="426" t="n">
        <v>174.99</v>
      </c>
      <c r="D15" s="426" t="n">
        <v>154.29</v>
      </c>
      <c r="E15" s="426" t="n">
        <v>203</v>
      </c>
      <c r="F15" s="426" t="n">
        <v>268.2</v>
      </c>
      <c r="G15" s="426" t="n">
        <v>299.23</v>
      </c>
      <c r="H15" s="426" t="n">
        <v>511.9</v>
      </c>
      <c r="I15" s="426" t="n">
        <v>292.08</v>
      </c>
      <c r="J15" s="426" t="n">
        <v>292.71</v>
      </c>
      <c r="K15" s="426" t="n">
        <v>462.94</v>
      </c>
      <c r="L15" s="426" t="n">
        <v>600.32</v>
      </c>
      <c r="BM15" s="185"/>
      <c r="BN15" s="185"/>
      <c r="BO15" s="185"/>
      <c r="BP15" s="185"/>
      <c r="BQ15" s="185"/>
      <c r="BR15" s="185"/>
      <c r="BS15" s="185"/>
      <c r="BT15" s="185"/>
      <c r="BU15" s="185"/>
      <c r="BV15" s="185"/>
      <c r="BW15" s="185"/>
      <c r="BX15" s="185"/>
      <c r="BY15" s="185"/>
      <c r="BZ15" s="185"/>
      <c r="CA15" s="185"/>
      <c r="CB15" s="185"/>
      <c r="CC15" s="185"/>
      <c r="CD15" s="185"/>
      <c r="CE15" s="185"/>
      <c r="CF15" s="185"/>
      <c r="CG15" s="185"/>
      <c r="CH15" s="185"/>
      <c r="CI15" s="185"/>
      <c r="CJ15" s="185"/>
      <c r="CK15" s="185"/>
      <c r="CL15" s="185"/>
      <c r="CM15" s="185"/>
      <c r="CN15" s="185"/>
      <c r="CO15" s="202"/>
      <c r="CP15" s="202"/>
      <c r="CQ15" s="202"/>
      <c r="CR15" s="202"/>
      <c r="CS15" s="202"/>
    </row>
    <row r="16" customFormat="false" ht="12.75" hidden="false" customHeight="false" outlineLevel="0" collapsed="false">
      <c r="A16" s="148" t="s">
        <v>111</v>
      </c>
      <c r="B16" s="425" t="n">
        <v>2.6</v>
      </c>
      <c r="C16" s="426" t="n">
        <v>1.32</v>
      </c>
      <c r="D16" s="426" t="n">
        <v>1.53</v>
      </c>
      <c r="E16" s="426" t="n">
        <v>3.67</v>
      </c>
      <c r="F16" s="426" t="n">
        <v>2.38</v>
      </c>
      <c r="G16" s="426" t="n">
        <v>1.41</v>
      </c>
      <c r="H16" s="426" t="n">
        <v>2.44</v>
      </c>
      <c r="I16" s="426" t="n">
        <v>1.04</v>
      </c>
      <c r="J16" s="426" t="n">
        <v>3.63</v>
      </c>
      <c r="K16" s="426" t="n">
        <v>2.45</v>
      </c>
      <c r="L16" s="426" t="n">
        <v>6.16</v>
      </c>
      <c r="BM16" s="185"/>
      <c r="BN16" s="185"/>
      <c r="BO16" s="185"/>
      <c r="BP16" s="185"/>
      <c r="BQ16" s="185"/>
      <c r="BR16" s="185"/>
      <c r="BS16" s="185"/>
      <c r="BT16" s="185"/>
      <c r="BU16" s="185"/>
      <c r="BV16" s="185"/>
      <c r="BW16" s="185"/>
      <c r="BX16" s="185"/>
      <c r="BY16" s="185"/>
      <c r="BZ16" s="185"/>
      <c r="CA16" s="185"/>
      <c r="CB16" s="185"/>
      <c r="CC16" s="185"/>
      <c r="CD16" s="185"/>
      <c r="CE16" s="185"/>
      <c r="CF16" s="185"/>
      <c r="CG16" s="185"/>
      <c r="CH16" s="185"/>
      <c r="CI16" s="185"/>
      <c r="CJ16" s="185"/>
      <c r="CK16" s="185"/>
      <c r="CL16" s="185"/>
      <c r="CM16" s="185"/>
      <c r="CN16" s="185"/>
      <c r="CO16" s="202"/>
      <c r="CP16" s="202"/>
      <c r="CQ16" s="202"/>
      <c r="CR16" s="202"/>
      <c r="CS16" s="202"/>
    </row>
    <row r="17" customFormat="false" ht="27" hidden="false" customHeight="false" outlineLevel="0" collapsed="false">
      <c r="A17" s="145" t="s">
        <v>112</v>
      </c>
      <c r="B17" s="425" t="n">
        <v>1083.3</v>
      </c>
      <c r="C17" s="426" t="n">
        <v>597.39</v>
      </c>
      <c r="D17" s="426" t="n">
        <v>786.62</v>
      </c>
      <c r="E17" s="426" t="n">
        <v>1016.25</v>
      </c>
      <c r="F17" s="426" t="n">
        <v>857.32</v>
      </c>
      <c r="G17" s="426" t="n">
        <v>1035.76</v>
      </c>
      <c r="H17" s="426" t="n">
        <v>1321.01</v>
      </c>
      <c r="I17" s="426" t="n">
        <v>1031.53</v>
      </c>
      <c r="J17" s="426" t="n">
        <v>1104.8</v>
      </c>
      <c r="K17" s="426" t="n">
        <v>1407.71</v>
      </c>
      <c r="L17" s="426" t="n">
        <v>1681.87</v>
      </c>
      <c r="BM17" s="185"/>
      <c r="BN17" s="185"/>
      <c r="BO17" s="185"/>
      <c r="BP17" s="185"/>
      <c r="BQ17" s="185"/>
      <c r="BR17" s="185"/>
      <c r="BS17" s="185"/>
      <c r="BT17" s="185"/>
      <c r="BU17" s="185"/>
      <c r="BV17" s="185"/>
      <c r="BW17" s="185"/>
      <c r="BX17" s="185"/>
      <c r="BY17" s="185"/>
      <c r="BZ17" s="185"/>
      <c r="CA17" s="185"/>
      <c r="CB17" s="185"/>
      <c r="CC17" s="185"/>
      <c r="CD17" s="185"/>
      <c r="CE17" s="185"/>
      <c r="CF17" s="185"/>
      <c r="CG17" s="185"/>
      <c r="CH17" s="185"/>
      <c r="CI17" s="185"/>
      <c r="CJ17" s="185"/>
      <c r="CK17" s="185"/>
      <c r="CL17" s="185"/>
      <c r="CM17" s="185"/>
      <c r="CN17" s="185"/>
      <c r="CO17" s="202"/>
      <c r="CP17" s="202"/>
      <c r="CQ17" s="202"/>
      <c r="CR17" s="202"/>
      <c r="CS17" s="202"/>
    </row>
    <row r="18" customFormat="false" ht="12.75" hidden="false" customHeight="false" outlineLevel="0" collapsed="false">
      <c r="A18" s="148" t="s">
        <v>110</v>
      </c>
      <c r="B18" s="425" t="n">
        <v>803.75</v>
      </c>
      <c r="C18" s="426" t="n">
        <v>473.86</v>
      </c>
      <c r="D18" s="426" t="n">
        <v>540.15</v>
      </c>
      <c r="E18" s="426" t="n">
        <v>878.26</v>
      </c>
      <c r="F18" s="426" t="n">
        <v>765.2</v>
      </c>
      <c r="G18" s="426" t="n">
        <v>748.47</v>
      </c>
      <c r="H18" s="426" t="n">
        <v>1186.07</v>
      </c>
      <c r="I18" s="426" t="n">
        <v>706.44</v>
      </c>
      <c r="J18" s="426" t="n">
        <v>817.52</v>
      </c>
      <c r="K18" s="426" t="n">
        <v>797.69</v>
      </c>
      <c r="L18" s="426" t="n">
        <v>1126.6</v>
      </c>
      <c r="BM18" s="185"/>
      <c r="BN18" s="185"/>
      <c r="BO18" s="185"/>
      <c r="BP18" s="185"/>
      <c r="BQ18" s="185"/>
      <c r="BR18" s="185"/>
      <c r="BS18" s="185"/>
      <c r="BT18" s="185"/>
      <c r="BU18" s="185"/>
      <c r="BV18" s="185"/>
      <c r="BW18" s="185"/>
      <c r="BX18" s="185"/>
      <c r="BY18" s="185"/>
      <c r="BZ18" s="185"/>
      <c r="CA18" s="185"/>
      <c r="CB18" s="185"/>
      <c r="CC18" s="185"/>
      <c r="CD18" s="185"/>
      <c r="CE18" s="185"/>
      <c r="CF18" s="185"/>
      <c r="CG18" s="185"/>
      <c r="CH18" s="185"/>
      <c r="CI18" s="185"/>
      <c r="CJ18" s="185"/>
      <c r="CK18" s="185"/>
      <c r="CL18" s="185"/>
      <c r="CM18" s="185"/>
      <c r="CN18" s="185"/>
      <c r="CO18" s="202"/>
      <c r="CP18" s="202"/>
      <c r="CQ18" s="202"/>
      <c r="CR18" s="202"/>
      <c r="CS18" s="202"/>
    </row>
    <row r="19" customFormat="false" ht="12.75" hidden="false" customHeight="false" outlineLevel="0" collapsed="false">
      <c r="A19" s="148" t="s">
        <v>111</v>
      </c>
      <c r="B19" s="425" t="n">
        <v>279.55</v>
      </c>
      <c r="C19" s="426" t="n">
        <v>123.53</v>
      </c>
      <c r="D19" s="426" t="n">
        <v>246.47</v>
      </c>
      <c r="E19" s="426" t="n">
        <v>137.99</v>
      </c>
      <c r="F19" s="426" t="n">
        <v>92.12</v>
      </c>
      <c r="G19" s="426" t="n">
        <v>287.29</v>
      </c>
      <c r="H19" s="426" t="n">
        <v>134.94</v>
      </c>
      <c r="I19" s="426" t="n">
        <v>325.09</v>
      </c>
      <c r="J19" s="426" t="n">
        <v>287.28</v>
      </c>
      <c r="K19" s="426" t="n">
        <v>610.02</v>
      </c>
      <c r="L19" s="426" t="n">
        <v>555.27</v>
      </c>
      <c r="BM19" s="185"/>
      <c r="BN19" s="185"/>
      <c r="BO19" s="185"/>
      <c r="BP19" s="185"/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/>
      <c r="CL19" s="185"/>
      <c r="CM19" s="185"/>
      <c r="CN19" s="185"/>
      <c r="CO19" s="202"/>
      <c r="CP19" s="202"/>
      <c r="CQ19" s="202"/>
      <c r="CR19" s="202"/>
      <c r="CS19" s="202"/>
    </row>
    <row r="20" customFormat="false" ht="25.5" hidden="false" customHeight="false" outlineLevel="0" collapsed="false">
      <c r="A20" s="149" t="s">
        <v>113</v>
      </c>
      <c r="B20" s="427" t="n">
        <v>792</v>
      </c>
      <c r="C20" s="428" t="n">
        <v>525.04</v>
      </c>
      <c r="D20" s="428" t="n">
        <v>665</v>
      </c>
      <c r="E20" s="428" t="n">
        <v>787.56</v>
      </c>
      <c r="F20" s="428" t="n">
        <v>517.07</v>
      </c>
      <c r="G20" s="428" t="n">
        <v>930.22</v>
      </c>
      <c r="H20" s="428" t="n">
        <v>711.79</v>
      </c>
      <c r="I20" s="428" t="n">
        <v>852.64</v>
      </c>
      <c r="J20" s="428" t="n">
        <v>799.93</v>
      </c>
      <c r="K20" s="428" t="n">
        <v>1213.53</v>
      </c>
      <c r="L20" s="428" t="n">
        <v>918.36</v>
      </c>
      <c r="BM20" s="185"/>
      <c r="BN20" s="185"/>
      <c r="BO20" s="185"/>
      <c r="BP20" s="185"/>
      <c r="BQ20" s="185"/>
      <c r="BR20" s="185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5"/>
      <c r="CG20" s="185"/>
      <c r="CH20" s="185"/>
      <c r="CI20" s="185"/>
      <c r="CJ20" s="185"/>
      <c r="CK20" s="185"/>
      <c r="CL20" s="185"/>
      <c r="CM20" s="185"/>
      <c r="CN20" s="185"/>
      <c r="CO20" s="202"/>
      <c r="CP20" s="202"/>
      <c r="CQ20" s="202"/>
      <c r="CR20" s="202"/>
      <c r="CS20" s="202"/>
    </row>
    <row r="21" s="209" customFormat="true" ht="40.5" hidden="false" customHeight="false" outlineLevel="0" collapsed="false">
      <c r="A21" s="145" t="s">
        <v>114</v>
      </c>
      <c r="B21" s="429" t="n">
        <v>123.61</v>
      </c>
      <c r="C21" s="430" t="n">
        <v>46.2</v>
      </c>
      <c r="D21" s="430" t="n">
        <v>58.71</v>
      </c>
      <c r="E21" s="430" t="n">
        <v>49.89</v>
      </c>
      <c r="F21" s="430" t="n">
        <v>77.75</v>
      </c>
      <c r="G21" s="430" t="n">
        <v>79.21</v>
      </c>
      <c r="H21" s="430" t="n">
        <v>83.54</v>
      </c>
      <c r="I21" s="430" t="n">
        <v>140.63</v>
      </c>
      <c r="J21" s="430" t="n">
        <v>146.03</v>
      </c>
      <c r="K21" s="430" t="n">
        <v>110.14</v>
      </c>
      <c r="L21" s="430" t="n">
        <v>449.85</v>
      </c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5"/>
      <c r="CG21" s="185"/>
      <c r="CH21" s="185"/>
      <c r="CI21" s="185"/>
      <c r="CJ21" s="185"/>
      <c r="CK21" s="185"/>
      <c r="CL21" s="185"/>
      <c r="CM21" s="185"/>
      <c r="CN21" s="185"/>
      <c r="CO21" s="208"/>
      <c r="CP21" s="208"/>
      <c r="CQ21" s="208"/>
      <c r="CR21" s="208"/>
      <c r="CS21" s="208"/>
    </row>
    <row r="22" customFormat="false" ht="12.75" hidden="false" customHeight="false" outlineLevel="0" collapsed="false">
      <c r="A22" s="148" t="s">
        <v>110</v>
      </c>
      <c r="B22" s="425" t="n">
        <v>110.15</v>
      </c>
      <c r="C22" s="426" t="n">
        <v>44.94</v>
      </c>
      <c r="D22" s="426" t="n">
        <v>56.43</v>
      </c>
      <c r="E22" s="426" t="n">
        <v>42.29</v>
      </c>
      <c r="F22" s="426" t="n">
        <v>76.23</v>
      </c>
      <c r="G22" s="426" t="n">
        <v>77.09</v>
      </c>
      <c r="H22" s="426" t="n">
        <v>80.84</v>
      </c>
      <c r="I22" s="426" t="n">
        <v>135.41</v>
      </c>
      <c r="J22" s="426" t="n">
        <v>143.04</v>
      </c>
      <c r="K22" s="426" t="n">
        <v>106.04</v>
      </c>
      <c r="L22" s="426" t="n">
        <v>343.94</v>
      </c>
      <c r="BM22" s="185"/>
      <c r="BN22" s="185"/>
      <c r="BO22" s="185"/>
      <c r="BP22" s="185"/>
      <c r="BQ22" s="185"/>
      <c r="BR22" s="185"/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5"/>
      <c r="CG22" s="185"/>
      <c r="CH22" s="185"/>
      <c r="CI22" s="185"/>
      <c r="CJ22" s="185"/>
      <c r="CK22" s="185"/>
      <c r="CL22" s="185"/>
      <c r="CM22" s="185"/>
      <c r="CN22" s="185"/>
      <c r="CO22" s="202"/>
      <c r="CP22" s="202"/>
      <c r="CQ22" s="202"/>
      <c r="CR22" s="202"/>
      <c r="CS22" s="202"/>
    </row>
    <row r="23" customFormat="false" ht="12.75" hidden="false" customHeight="false" outlineLevel="0" collapsed="false">
      <c r="A23" s="148" t="s">
        <v>111</v>
      </c>
      <c r="B23" s="425" t="n">
        <v>13.46</v>
      </c>
      <c r="C23" s="426" t="n">
        <v>1.26</v>
      </c>
      <c r="D23" s="426" t="n">
        <v>2.28</v>
      </c>
      <c r="E23" s="426" t="n">
        <v>7.6</v>
      </c>
      <c r="F23" s="426" t="n">
        <v>1.52</v>
      </c>
      <c r="G23" s="426" t="n">
        <v>2.12</v>
      </c>
      <c r="H23" s="426" t="n">
        <v>2.7</v>
      </c>
      <c r="I23" s="426" t="n">
        <v>5.22</v>
      </c>
      <c r="J23" s="426" t="n">
        <v>2.99</v>
      </c>
      <c r="K23" s="426" t="n">
        <v>4.1</v>
      </c>
      <c r="L23" s="426" t="n">
        <v>105.91</v>
      </c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202"/>
      <c r="CP23" s="202"/>
      <c r="CQ23" s="202"/>
      <c r="CR23" s="202"/>
      <c r="CS23" s="202"/>
    </row>
    <row r="24" customFormat="false" ht="13.5" hidden="false" customHeight="false" outlineLevel="0" collapsed="false">
      <c r="A24" s="145" t="s">
        <v>115</v>
      </c>
      <c r="B24" s="425" t="n">
        <v>246.81</v>
      </c>
      <c r="C24" s="426" t="n">
        <v>107.99</v>
      </c>
      <c r="D24" s="426" t="n">
        <v>176.92</v>
      </c>
      <c r="E24" s="426" t="n">
        <v>129.51</v>
      </c>
      <c r="F24" s="426" t="n">
        <v>294.96</v>
      </c>
      <c r="G24" s="426" t="n">
        <v>297.59</v>
      </c>
      <c r="H24" s="426" t="n">
        <v>218.47</v>
      </c>
      <c r="I24" s="426" t="n">
        <v>219.92</v>
      </c>
      <c r="J24" s="426" t="n">
        <v>289.78</v>
      </c>
      <c r="K24" s="426" t="n">
        <v>332.64</v>
      </c>
      <c r="L24" s="426" t="n">
        <v>409.91</v>
      </c>
      <c r="BM24" s="185"/>
      <c r="BN24" s="185"/>
      <c r="BO24" s="185"/>
      <c r="BP24" s="185"/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/>
      <c r="CI24" s="185"/>
      <c r="CJ24" s="185"/>
      <c r="CK24" s="185"/>
      <c r="CL24" s="185"/>
      <c r="CM24" s="185"/>
      <c r="CN24" s="185"/>
      <c r="CO24" s="202"/>
      <c r="CP24" s="202"/>
      <c r="CQ24" s="202"/>
      <c r="CR24" s="202"/>
      <c r="CS24" s="202"/>
    </row>
    <row r="25" customFormat="false" ht="12.75" hidden="false" customHeight="false" outlineLevel="0" collapsed="false">
      <c r="A25" s="148" t="s">
        <v>110</v>
      </c>
      <c r="B25" s="425" t="n">
        <v>166.08</v>
      </c>
      <c r="C25" s="426" t="n">
        <v>92.48</v>
      </c>
      <c r="D25" s="426" t="n">
        <v>126.75</v>
      </c>
      <c r="E25" s="426" t="n">
        <v>116.29</v>
      </c>
      <c r="F25" s="426" t="n">
        <v>205.99</v>
      </c>
      <c r="G25" s="426" t="n">
        <v>164.54</v>
      </c>
      <c r="H25" s="426" t="n">
        <v>160.22</v>
      </c>
      <c r="I25" s="426" t="n">
        <v>124.42</v>
      </c>
      <c r="J25" s="426" t="n">
        <v>174.08</v>
      </c>
      <c r="K25" s="426" t="n">
        <v>250.7</v>
      </c>
      <c r="L25" s="426" t="n">
        <v>250.18</v>
      </c>
      <c r="BM25" s="185"/>
      <c r="BN25" s="185"/>
      <c r="BO25" s="185"/>
      <c r="BP25" s="185"/>
      <c r="BQ25" s="185"/>
      <c r="BR25" s="185"/>
      <c r="BS25" s="185"/>
      <c r="BT25" s="185"/>
      <c r="BU25" s="185"/>
      <c r="BV25" s="185"/>
      <c r="BW25" s="185"/>
      <c r="BX25" s="185"/>
      <c r="BY25" s="185"/>
      <c r="BZ25" s="185"/>
      <c r="CA25" s="185"/>
      <c r="CB25" s="185"/>
      <c r="CC25" s="185"/>
      <c r="CD25" s="185"/>
      <c r="CE25" s="185"/>
      <c r="CF25" s="185"/>
      <c r="CG25" s="185"/>
      <c r="CH25" s="185"/>
      <c r="CI25" s="185"/>
      <c r="CJ25" s="185"/>
      <c r="CK25" s="185"/>
      <c r="CL25" s="185"/>
      <c r="CM25" s="185"/>
      <c r="CN25" s="185"/>
      <c r="CO25" s="202"/>
      <c r="CP25" s="202"/>
      <c r="CQ25" s="202"/>
      <c r="CR25" s="202"/>
      <c r="CS25" s="202"/>
    </row>
    <row r="26" customFormat="false" ht="12.75" hidden="false" customHeight="false" outlineLevel="0" collapsed="false">
      <c r="A26" s="148" t="s">
        <v>111</v>
      </c>
      <c r="B26" s="425" t="n">
        <v>80.73</v>
      </c>
      <c r="C26" s="426" t="n">
        <v>15.51</v>
      </c>
      <c r="D26" s="426" t="n">
        <v>50.17</v>
      </c>
      <c r="E26" s="426" t="n">
        <v>13.22</v>
      </c>
      <c r="F26" s="426" t="n">
        <v>88.97</v>
      </c>
      <c r="G26" s="426" t="n">
        <v>133.05</v>
      </c>
      <c r="H26" s="426" t="n">
        <v>58.25</v>
      </c>
      <c r="I26" s="426" t="n">
        <v>95.5</v>
      </c>
      <c r="J26" s="426" t="n">
        <v>115.7</v>
      </c>
      <c r="K26" s="426" t="n">
        <v>81.94</v>
      </c>
      <c r="L26" s="426" t="n">
        <v>159.73</v>
      </c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202"/>
      <c r="CP26" s="202"/>
      <c r="CQ26" s="202"/>
      <c r="CR26" s="202"/>
      <c r="CS26" s="202"/>
    </row>
    <row r="27" customFormat="false" ht="13.5" hidden="false" customHeight="false" outlineLevel="0" collapsed="false">
      <c r="A27" s="145" t="s">
        <v>116</v>
      </c>
      <c r="B27" s="425" t="n">
        <v>182.6</v>
      </c>
      <c r="C27" s="426" t="n">
        <v>55.68</v>
      </c>
      <c r="D27" s="426" t="n">
        <v>127.09</v>
      </c>
      <c r="E27" s="426" t="n">
        <v>93.08</v>
      </c>
      <c r="F27" s="426" t="n">
        <v>81.47</v>
      </c>
      <c r="G27" s="426" t="n">
        <v>128.32</v>
      </c>
      <c r="H27" s="426" t="n">
        <v>148.16</v>
      </c>
      <c r="I27" s="426" t="n">
        <v>195.09</v>
      </c>
      <c r="J27" s="426" t="n">
        <v>175.89</v>
      </c>
      <c r="K27" s="426" t="n">
        <v>103.5</v>
      </c>
      <c r="L27" s="426" t="n">
        <v>724.08</v>
      </c>
      <c r="BM27" s="185"/>
      <c r="BN27" s="185"/>
      <c r="BO27" s="185"/>
      <c r="BP27" s="185"/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/>
      <c r="CI27" s="185"/>
      <c r="CJ27" s="185"/>
      <c r="CK27" s="185"/>
      <c r="CL27" s="185"/>
      <c r="CM27" s="185"/>
      <c r="CN27" s="185"/>
      <c r="CO27" s="202"/>
      <c r="CP27" s="202"/>
      <c r="CQ27" s="202"/>
      <c r="CR27" s="202"/>
      <c r="CS27" s="202"/>
    </row>
    <row r="28" customFormat="false" ht="12.75" hidden="false" customHeight="false" outlineLevel="0" collapsed="false">
      <c r="A28" s="148" t="s">
        <v>110</v>
      </c>
      <c r="B28" s="425" t="n">
        <v>110.1</v>
      </c>
      <c r="C28" s="426" t="n">
        <v>46.7</v>
      </c>
      <c r="D28" s="426" t="n">
        <v>99.94</v>
      </c>
      <c r="E28" s="426" t="n">
        <v>63.7</v>
      </c>
      <c r="F28" s="426" t="n">
        <v>33.05</v>
      </c>
      <c r="G28" s="426" t="n">
        <v>80.59</v>
      </c>
      <c r="H28" s="426" t="n">
        <v>102.22</v>
      </c>
      <c r="I28" s="426" t="n">
        <v>80.01</v>
      </c>
      <c r="J28" s="426" t="n">
        <v>126.31</v>
      </c>
      <c r="K28" s="426" t="n">
        <v>20.84</v>
      </c>
      <c r="L28" s="426" t="n">
        <v>451.02</v>
      </c>
      <c r="BM28" s="185"/>
      <c r="BN28" s="185"/>
      <c r="BO28" s="185"/>
      <c r="BP28" s="185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185"/>
      <c r="CG28" s="185"/>
      <c r="CH28" s="185"/>
      <c r="CI28" s="185"/>
      <c r="CJ28" s="185"/>
      <c r="CK28" s="185"/>
      <c r="CL28" s="185"/>
      <c r="CM28" s="185"/>
      <c r="CN28" s="185"/>
      <c r="CO28" s="202"/>
      <c r="CP28" s="202"/>
      <c r="CQ28" s="202"/>
      <c r="CR28" s="202"/>
      <c r="CS28" s="202"/>
    </row>
    <row r="29" customFormat="false" ht="12.75" hidden="false" customHeight="false" outlineLevel="0" collapsed="false">
      <c r="A29" s="152" t="s">
        <v>111</v>
      </c>
      <c r="B29" s="425" t="n">
        <v>72.5</v>
      </c>
      <c r="C29" s="426" t="n">
        <v>8.98</v>
      </c>
      <c r="D29" s="426" t="n">
        <v>27.15</v>
      </c>
      <c r="E29" s="426" t="n">
        <v>29.38</v>
      </c>
      <c r="F29" s="426" t="n">
        <v>48.42</v>
      </c>
      <c r="G29" s="426" t="n">
        <v>47.73</v>
      </c>
      <c r="H29" s="426" t="n">
        <v>45.94</v>
      </c>
      <c r="I29" s="426" t="n">
        <v>115.08</v>
      </c>
      <c r="J29" s="426" t="n">
        <v>49.58</v>
      </c>
      <c r="K29" s="426" t="n">
        <v>82.66</v>
      </c>
      <c r="L29" s="426" t="n">
        <v>273.06</v>
      </c>
      <c r="BM29" s="185"/>
      <c r="BN29" s="185"/>
      <c r="BO29" s="185"/>
      <c r="BP29" s="185"/>
      <c r="BQ29" s="185"/>
      <c r="BR29" s="185"/>
      <c r="BS29" s="185"/>
      <c r="BT29" s="185"/>
      <c r="BU29" s="185"/>
      <c r="BV29" s="185"/>
      <c r="BW29" s="185"/>
      <c r="BX29" s="185"/>
      <c r="BY29" s="185"/>
      <c r="BZ29" s="185"/>
      <c r="CA29" s="185"/>
      <c r="CB29" s="185"/>
      <c r="CC29" s="185"/>
      <c r="CD29" s="185"/>
      <c r="CE29" s="185"/>
      <c r="CF29" s="185"/>
      <c r="CG29" s="185"/>
      <c r="CH29" s="185"/>
      <c r="CI29" s="185"/>
      <c r="CJ29" s="185"/>
      <c r="CK29" s="185"/>
      <c r="CL29" s="185"/>
      <c r="CM29" s="185"/>
      <c r="CN29" s="185"/>
      <c r="CO29" s="202"/>
      <c r="CP29" s="202"/>
      <c r="CQ29" s="202"/>
      <c r="CR29" s="202"/>
      <c r="CS29" s="202"/>
    </row>
    <row r="30" customFormat="false" ht="13.5" hidden="false" customHeight="false" outlineLevel="0" collapsed="false">
      <c r="A30" s="145" t="s">
        <v>117</v>
      </c>
      <c r="B30" s="430" t="n">
        <v>178.66</v>
      </c>
      <c r="C30" s="430" t="n">
        <v>161.75</v>
      </c>
      <c r="D30" s="430" t="n">
        <v>143.97</v>
      </c>
      <c r="E30" s="430" t="n">
        <v>159.37</v>
      </c>
      <c r="F30" s="430" t="n">
        <v>117.35</v>
      </c>
      <c r="G30" s="430" t="n">
        <v>165.42</v>
      </c>
      <c r="H30" s="430" t="n">
        <v>285.29</v>
      </c>
      <c r="I30" s="430" t="n">
        <v>180.61</v>
      </c>
      <c r="J30" s="430" t="n">
        <v>163.81</v>
      </c>
      <c r="K30" s="430" t="n">
        <v>170.68</v>
      </c>
      <c r="L30" s="430" t="n">
        <v>236.13</v>
      </c>
      <c r="BM30" s="185"/>
      <c r="BN30" s="185"/>
      <c r="BO30" s="185"/>
      <c r="BP30" s="185"/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/>
      <c r="CI30" s="185"/>
      <c r="CJ30" s="185"/>
      <c r="CK30" s="185"/>
      <c r="CL30" s="185"/>
      <c r="CM30" s="185"/>
      <c r="CN30" s="185"/>
      <c r="CO30" s="202"/>
      <c r="CP30" s="202"/>
      <c r="CQ30" s="202"/>
      <c r="CR30" s="202"/>
      <c r="CS30" s="202"/>
    </row>
    <row r="31" s="209" customFormat="true" ht="12.75" hidden="false" customHeight="false" outlineLevel="0" collapsed="false">
      <c r="A31" s="148" t="s">
        <v>110</v>
      </c>
      <c r="B31" s="426" t="n">
        <v>15.27</v>
      </c>
      <c r="C31" s="426" t="n">
        <v>0.6</v>
      </c>
      <c r="D31" s="426" t="n">
        <v>9.14</v>
      </c>
      <c r="E31" s="426" t="n">
        <v>12.92</v>
      </c>
      <c r="F31" s="426" t="n">
        <v>0.44</v>
      </c>
      <c r="G31" s="426" t="n">
        <v>0.44</v>
      </c>
      <c r="H31" s="426" t="n">
        <v>98.79</v>
      </c>
      <c r="I31" s="426" t="n">
        <v>2.04</v>
      </c>
      <c r="J31" s="426" t="n">
        <v>4.47</v>
      </c>
      <c r="K31" s="426" t="n">
        <v>1.44</v>
      </c>
      <c r="L31" s="426" t="n">
        <v>20.62</v>
      </c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/>
      <c r="CI31" s="185"/>
      <c r="CJ31" s="185"/>
      <c r="CK31" s="185"/>
      <c r="CL31" s="185"/>
      <c r="CM31" s="185"/>
      <c r="CN31" s="185"/>
      <c r="CO31" s="208"/>
      <c r="CP31" s="208"/>
      <c r="CQ31" s="208"/>
      <c r="CR31" s="208"/>
      <c r="CS31" s="208"/>
    </row>
    <row r="32" s="209" customFormat="true" ht="12.75" hidden="false" customHeight="false" outlineLevel="0" collapsed="false">
      <c r="A32" s="148" t="s">
        <v>111</v>
      </c>
      <c r="B32" s="426" t="n">
        <v>163.39</v>
      </c>
      <c r="C32" s="426" t="n">
        <v>161.15</v>
      </c>
      <c r="D32" s="426" t="n">
        <v>134.83</v>
      </c>
      <c r="E32" s="426" t="n">
        <v>146.45</v>
      </c>
      <c r="F32" s="426" t="n">
        <v>116.91</v>
      </c>
      <c r="G32" s="426" t="n">
        <v>164.98</v>
      </c>
      <c r="H32" s="426" t="n">
        <v>186.5</v>
      </c>
      <c r="I32" s="426" t="n">
        <v>178.57</v>
      </c>
      <c r="J32" s="426" t="n">
        <v>159.34</v>
      </c>
      <c r="K32" s="426" t="n">
        <v>169.24</v>
      </c>
      <c r="L32" s="426" t="n">
        <v>215.51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/>
      <c r="CI32" s="185"/>
      <c r="CJ32" s="185"/>
      <c r="CK32" s="185"/>
      <c r="CL32" s="185"/>
      <c r="CM32" s="185"/>
      <c r="CN32" s="185"/>
      <c r="CO32" s="208"/>
      <c r="CP32" s="208"/>
      <c r="CQ32" s="208"/>
      <c r="CR32" s="208"/>
      <c r="CS32" s="208"/>
    </row>
    <row r="33" customFormat="false" ht="13.5" hidden="false" customHeight="false" outlineLevel="0" collapsed="false">
      <c r="A33" s="145" t="s">
        <v>118</v>
      </c>
      <c r="B33" s="204" t="n">
        <v>61.74</v>
      </c>
      <c r="C33" s="204" t="n">
        <v>12.75</v>
      </c>
      <c r="D33" s="204" t="n">
        <v>25.82</v>
      </c>
      <c r="E33" s="204" t="n">
        <v>32.81</v>
      </c>
      <c r="F33" s="204" t="n">
        <v>21.98</v>
      </c>
      <c r="G33" s="204" t="n">
        <v>51.41</v>
      </c>
      <c r="H33" s="204" t="n">
        <v>45.6</v>
      </c>
      <c r="I33" s="204" t="n">
        <v>112.63</v>
      </c>
      <c r="J33" s="204" t="n">
        <v>75.19</v>
      </c>
      <c r="K33" s="204" t="n">
        <v>88.56</v>
      </c>
      <c r="L33" s="204" t="n">
        <v>151.99</v>
      </c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  <c r="CK33" s="185"/>
      <c r="CL33" s="185"/>
      <c r="CM33" s="185"/>
      <c r="CN33" s="185"/>
      <c r="CO33" s="202"/>
      <c r="CP33" s="202"/>
      <c r="CQ33" s="202"/>
      <c r="CR33" s="202"/>
      <c r="CS33" s="202"/>
    </row>
    <row r="34" customFormat="false" ht="12.75" hidden="false" customHeight="false" outlineLevel="0" collapsed="false">
      <c r="A34" s="148" t="s">
        <v>110</v>
      </c>
      <c r="B34" s="319" t="n">
        <v>38.11</v>
      </c>
      <c r="C34" s="319" t="n">
        <v>9.17</v>
      </c>
      <c r="D34" s="319" t="n">
        <v>13.75</v>
      </c>
      <c r="E34" s="319" t="n">
        <v>21.21</v>
      </c>
      <c r="F34" s="319" t="n">
        <v>16.62</v>
      </c>
      <c r="G34" s="319" t="n">
        <v>27.27</v>
      </c>
      <c r="H34" s="319" t="n">
        <v>32.66</v>
      </c>
      <c r="I34" s="319" t="n">
        <v>52.02</v>
      </c>
      <c r="J34" s="319" t="n">
        <v>60.88</v>
      </c>
      <c r="K34" s="319" t="n">
        <v>58.87</v>
      </c>
      <c r="L34" s="319" t="n">
        <v>89.81</v>
      </c>
      <c r="BM34" s="185"/>
      <c r="BN34" s="185"/>
      <c r="BO34" s="185"/>
      <c r="BP34" s="185"/>
      <c r="BQ34" s="185"/>
      <c r="BR34" s="185"/>
      <c r="BS34" s="185"/>
      <c r="BT34" s="185"/>
      <c r="BU34" s="185"/>
      <c r="BV34" s="185"/>
      <c r="BW34" s="185"/>
      <c r="BX34" s="185"/>
      <c r="BY34" s="185"/>
      <c r="BZ34" s="185"/>
      <c r="CA34" s="185"/>
      <c r="CB34" s="185"/>
      <c r="CC34" s="185"/>
      <c r="CD34" s="185"/>
      <c r="CE34" s="185"/>
      <c r="CF34" s="185"/>
      <c r="CG34" s="185"/>
      <c r="CH34" s="185"/>
      <c r="CI34" s="185"/>
      <c r="CJ34" s="185"/>
      <c r="CK34" s="185"/>
      <c r="CL34" s="185"/>
      <c r="CM34" s="185"/>
      <c r="CN34" s="185"/>
      <c r="CO34" s="202"/>
      <c r="CP34" s="202"/>
      <c r="CQ34" s="202"/>
      <c r="CR34" s="202"/>
      <c r="CS34" s="202"/>
    </row>
    <row r="35" customFormat="false" ht="12.75" hidden="false" customHeight="false" outlineLevel="0" collapsed="false">
      <c r="A35" s="148" t="s">
        <v>111</v>
      </c>
      <c r="B35" s="203" t="n">
        <v>23.63</v>
      </c>
      <c r="C35" s="203" t="n">
        <v>3.58</v>
      </c>
      <c r="D35" s="203" t="n">
        <v>12.07</v>
      </c>
      <c r="E35" s="203" t="n">
        <v>11.6</v>
      </c>
      <c r="F35" s="203" t="n">
        <v>5.36</v>
      </c>
      <c r="G35" s="203" t="n">
        <v>24.14</v>
      </c>
      <c r="H35" s="203" t="n">
        <v>12.94</v>
      </c>
      <c r="I35" s="203" t="n">
        <v>60.61</v>
      </c>
      <c r="J35" s="203" t="n">
        <v>14.31</v>
      </c>
      <c r="K35" s="203" t="n">
        <v>29.69</v>
      </c>
      <c r="L35" s="203" t="n">
        <v>62.18</v>
      </c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202"/>
      <c r="CP35" s="202"/>
      <c r="CQ35" s="202"/>
      <c r="CR35" s="202"/>
      <c r="CS35" s="202"/>
    </row>
    <row r="36" customFormat="false" ht="13.5" hidden="false" customHeight="false" outlineLevel="0" collapsed="false">
      <c r="A36" s="145" t="s">
        <v>119</v>
      </c>
      <c r="B36" s="203" t="n">
        <v>48.88</v>
      </c>
      <c r="C36" s="203" t="n">
        <v>52.93</v>
      </c>
      <c r="D36" s="203" t="n">
        <v>30.21</v>
      </c>
      <c r="E36" s="203" t="n">
        <v>10.73</v>
      </c>
      <c r="F36" s="203" t="n">
        <v>7.61</v>
      </c>
      <c r="G36" s="203" t="n">
        <v>21.12</v>
      </c>
      <c r="H36" s="203" t="n">
        <v>96.24</v>
      </c>
      <c r="I36" s="203" t="n">
        <v>54.37</v>
      </c>
      <c r="J36" s="203" t="n">
        <v>8.42</v>
      </c>
      <c r="K36" s="203" t="n">
        <v>139.56</v>
      </c>
      <c r="L36" s="203" t="n">
        <v>65.85</v>
      </c>
      <c r="BM36" s="185"/>
      <c r="BN36" s="185"/>
      <c r="BO36" s="185"/>
      <c r="BP36" s="185"/>
      <c r="BQ36" s="185"/>
      <c r="BR36" s="185"/>
      <c r="BS36" s="185"/>
      <c r="BT36" s="185"/>
      <c r="BU36" s="185"/>
      <c r="BV36" s="185"/>
      <c r="BW36" s="185"/>
      <c r="BX36" s="185"/>
      <c r="BY36" s="185"/>
      <c r="BZ36" s="185"/>
      <c r="CA36" s="185"/>
      <c r="CB36" s="185"/>
      <c r="CC36" s="185"/>
      <c r="CD36" s="185"/>
      <c r="CE36" s="185"/>
      <c r="CF36" s="185"/>
      <c r="CG36" s="185"/>
      <c r="CH36" s="185"/>
      <c r="CI36" s="185"/>
      <c r="CJ36" s="185"/>
      <c r="CK36" s="185"/>
      <c r="CL36" s="185"/>
      <c r="CM36" s="185"/>
      <c r="CN36" s="185"/>
      <c r="CO36" s="202"/>
      <c r="CP36" s="202"/>
      <c r="CQ36" s="202"/>
      <c r="CR36" s="202"/>
      <c r="CS36" s="202"/>
    </row>
    <row r="37" customFormat="false" ht="13.5" hidden="false" customHeight="false" outlineLevel="0" collapsed="false">
      <c r="A37" s="145" t="s">
        <v>120</v>
      </c>
      <c r="B37" s="203" t="n">
        <v>106.52</v>
      </c>
      <c r="C37" s="203" t="n">
        <v>37.6</v>
      </c>
      <c r="D37" s="203" t="n">
        <v>61.46</v>
      </c>
      <c r="E37" s="203" t="n">
        <v>48.76</v>
      </c>
      <c r="F37" s="203" t="n">
        <v>33.24</v>
      </c>
      <c r="G37" s="203" t="n">
        <v>72.77</v>
      </c>
      <c r="H37" s="203" t="n">
        <v>184.96</v>
      </c>
      <c r="I37" s="203" t="n">
        <v>71.84</v>
      </c>
      <c r="J37" s="203" t="n">
        <v>57.41</v>
      </c>
      <c r="K37" s="203" t="n">
        <v>138.68</v>
      </c>
      <c r="L37" s="203" t="n">
        <v>359.47</v>
      </c>
      <c r="BM37" s="185"/>
      <c r="BN37" s="185"/>
      <c r="BO37" s="185"/>
      <c r="BP37" s="185"/>
      <c r="BQ37" s="185"/>
      <c r="BR37" s="185"/>
      <c r="BS37" s="185"/>
      <c r="BT37" s="185"/>
      <c r="BU37" s="185"/>
      <c r="BV37" s="185"/>
      <c r="BW37" s="185"/>
      <c r="BX37" s="185"/>
      <c r="BY37" s="185"/>
      <c r="BZ37" s="185"/>
      <c r="CA37" s="185"/>
      <c r="CB37" s="185"/>
      <c r="CC37" s="185"/>
      <c r="CD37" s="185"/>
      <c r="CE37" s="185"/>
      <c r="CF37" s="185"/>
      <c r="CG37" s="185"/>
      <c r="CH37" s="185"/>
      <c r="CI37" s="185"/>
      <c r="CJ37" s="185"/>
      <c r="CK37" s="185"/>
      <c r="CL37" s="185"/>
      <c r="CM37" s="185"/>
      <c r="CN37" s="185"/>
      <c r="CO37" s="202"/>
      <c r="CP37" s="202"/>
      <c r="CQ37" s="202"/>
      <c r="CR37" s="202"/>
      <c r="CS37" s="202"/>
    </row>
    <row r="38" customFormat="false" ht="12.75" hidden="false" customHeight="false" outlineLevel="0" collapsed="false">
      <c r="A38" s="155" t="s">
        <v>121</v>
      </c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BM38" s="185"/>
      <c r="BN38" s="185"/>
      <c r="BO38" s="185"/>
      <c r="BP38" s="185"/>
      <c r="BQ38" s="185"/>
      <c r="BR38" s="185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/>
      <c r="CI38" s="185"/>
      <c r="CJ38" s="185"/>
      <c r="CK38" s="185"/>
      <c r="CL38" s="185"/>
      <c r="CM38" s="185"/>
      <c r="CN38" s="185"/>
      <c r="CO38" s="202"/>
      <c r="CP38" s="202"/>
      <c r="CQ38" s="202"/>
      <c r="CR38" s="202"/>
      <c r="CS38" s="202"/>
    </row>
    <row r="39" customFormat="false" ht="12.75" hidden="false" customHeight="false" outlineLevel="0" collapsed="false">
      <c r="A39" s="156" t="s">
        <v>122</v>
      </c>
      <c r="B39" s="203" t="n">
        <v>76.49</v>
      </c>
      <c r="C39" s="203" t="n">
        <v>25.19</v>
      </c>
      <c r="D39" s="203" t="n">
        <v>26.58</v>
      </c>
      <c r="E39" s="203" t="n">
        <v>40.65</v>
      </c>
      <c r="F39" s="203" t="n">
        <v>27.5</v>
      </c>
      <c r="G39" s="203" t="n">
        <v>57.98</v>
      </c>
      <c r="H39" s="203" t="n">
        <v>149.1</v>
      </c>
      <c r="I39" s="203" t="n">
        <v>60.38</v>
      </c>
      <c r="J39" s="203" t="n">
        <v>19.22</v>
      </c>
      <c r="K39" s="203" t="n">
        <v>132.61</v>
      </c>
      <c r="L39" s="203" t="n">
        <v>225.69</v>
      </c>
      <c r="BM39" s="185"/>
      <c r="BN39" s="185"/>
      <c r="BO39" s="185"/>
      <c r="BP39" s="185"/>
      <c r="BQ39" s="185"/>
      <c r="BR39" s="185"/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E39" s="185"/>
      <c r="CF39" s="185"/>
      <c r="CG39" s="185"/>
      <c r="CH39" s="185"/>
      <c r="CI39" s="185"/>
      <c r="CJ39" s="185"/>
      <c r="CK39" s="185"/>
      <c r="CL39" s="185"/>
      <c r="CM39" s="185"/>
      <c r="CN39" s="185"/>
      <c r="CO39" s="202"/>
      <c r="CP39" s="202"/>
      <c r="CQ39" s="202"/>
      <c r="CR39" s="202"/>
      <c r="CS39" s="202"/>
    </row>
    <row r="40" customFormat="false" ht="25.5" hidden="false" customHeight="false" outlineLevel="0" collapsed="false">
      <c r="A40" s="156" t="s">
        <v>123</v>
      </c>
      <c r="B40" s="203" t="n">
        <v>14.82</v>
      </c>
      <c r="C40" s="203" t="n">
        <v>5.36</v>
      </c>
      <c r="D40" s="203" t="s">
        <v>57</v>
      </c>
      <c r="E40" s="203" t="s">
        <v>57</v>
      </c>
      <c r="F40" s="203" t="s">
        <v>57</v>
      </c>
      <c r="G40" s="203" t="n">
        <v>12.83</v>
      </c>
      <c r="H40" s="203" t="n">
        <v>11.24</v>
      </c>
      <c r="I40" s="203" t="n">
        <v>1.67</v>
      </c>
      <c r="J40" s="203" t="n">
        <v>19.22</v>
      </c>
      <c r="K40" s="203" t="n">
        <v>1.83</v>
      </c>
      <c r="L40" s="203" t="n">
        <v>84.1</v>
      </c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5"/>
      <c r="CF40" s="185"/>
      <c r="CG40" s="185"/>
      <c r="CH40" s="185"/>
      <c r="CI40" s="185"/>
      <c r="CJ40" s="185"/>
      <c r="CK40" s="185"/>
      <c r="CL40" s="185"/>
      <c r="CM40" s="185"/>
      <c r="CN40" s="185"/>
      <c r="CO40" s="202"/>
      <c r="CP40" s="202"/>
      <c r="CQ40" s="202"/>
      <c r="CR40" s="202"/>
      <c r="CS40" s="202"/>
    </row>
    <row r="41" customFormat="false" ht="13.5" hidden="false" customHeight="false" outlineLevel="0" collapsed="false">
      <c r="A41" s="145" t="s">
        <v>124</v>
      </c>
      <c r="B41" s="203" t="n">
        <v>174</v>
      </c>
      <c r="C41" s="203" t="n">
        <v>128.45</v>
      </c>
      <c r="D41" s="203" t="n">
        <v>88.26</v>
      </c>
      <c r="E41" s="203" t="n">
        <v>101.85</v>
      </c>
      <c r="F41" s="203" t="n">
        <v>115.65</v>
      </c>
      <c r="G41" s="203" t="n">
        <v>174.32</v>
      </c>
      <c r="H41" s="203" t="n">
        <v>246.9</v>
      </c>
      <c r="I41" s="203" t="n">
        <v>154.88</v>
      </c>
      <c r="J41" s="203" t="n">
        <v>162.11</v>
      </c>
      <c r="K41" s="203" t="n">
        <v>203.55</v>
      </c>
      <c r="L41" s="203" t="n">
        <v>366.62</v>
      </c>
      <c r="BM41" s="185"/>
      <c r="BN41" s="185"/>
      <c r="BO41" s="185"/>
      <c r="BP41" s="185"/>
      <c r="BQ41" s="185"/>
      <c r="BR41" s="185"/>
      <c r="BS41" s="185"/>
      <c r="BT41" s="185"/>
      <c r="BU41" s="185"/>
      <c r="BV41" s="185"/>
      <c r="BW41" s="185"/>
      <c r="BX41" s="185"/>
      <c r="BY41" s="185"/>
      <c r="BZ41" s="185"/>
      <c r="CA41" s="185"/>
      <c r="CB41" s="185"/>
      <c r="CC41" s="185"/>
      <c r="CD41" s="185"/>
      <c r="CE41" s="185"/>
      <c r="CF41" s="185"/>
      <c r="CG41" s="185"/>
      <c r="CH41" s="185"/>
      <c r="CI41" s="185"/>
      <c r="CJ41" s="185"/>
      <c r="CK41" s="185"/>
      <c r="CL41" s="185"/>
      <c r="CM41" s="185"/>
      <c r="CN41" s="185"/>
      <c r="CO41" s="202"/>
      <c r="CP41" s="202"/>
      <c r="CQ41" s="202"/>
      <c r="CR41" s="202"/>
      <c r="CS41" s="202"/>
    </row>
    <row r="42" customFormat="false" ht="12.75" hidden="false" customHeight="false" outlineLevel="0" collapsed="false">
      <c r="A42" s="148" t="s">
        <v>110</v>
      </c>
      <c r="B42" s="203" t="n">
        <v>111.03</v>
      </c>
      <c r="C42" s="203" t="n">
        <v>105.02</v>
      </c>
      <c r="D42" s="203" t="n">
        <v>66.34</v>
      </c>
      <c r="E42" s="203" t="n">
        <v>63.6</v>
      </c>
      <c r="F42" s="203" t="n">
        <v>83.38</v>
      </c>
      <c r="G42" s="203" t="n">
        <v>130.71</v>
      </c>
      <c r="H42" s="203" t="n">
        <v>124.51</v>
      </c>
      <c r="I42" s="203" t="n">
        <v>88.83</v>
      </c>
      <c r="J42" s="203" t="n">
        <v>106.35</v>
      </c>
      <c r="K42" s="203" t="n">
        <v>123.13</v>
      </c>
      <c r="L42" s="203" t="n">
        <v>220.8</v>
      </c>
      <c r="BM42" s="202"/>
      <c r="BN42" s="210"/>
      <c r="BO42" s="202"/>
      <c r="BP42" s="210"/>
      <c r="BQ42" s="202"/>
      <c r="BR42" s="210"/>
      <c r="BS42" s="202"/>
      <c r="BT42" s="210"/>
      <c r="BU42" s="202"/>
      <c r="BV42" s="210"/>
      <c r="BW42" s="202"/>
      <c r="BX42" s="210"/>
      <c r="BY42" s="202"/>
      <c r="BZ42" s="210"/>
      <c r="CA42" s="202"/>
      <c r="CB42" s="210"/>
      <c r="CC42" s="202"/>
      <c r="CD42" s="210"/>
      <c r="CE42" s="202"/>
      <c r="CF42" s="202"/>
      <c r="CG42" s="202"/>
      <c r="CH42" s="210"/>
      <c r="CI42" s="202"/>
      <c r="CJ42" s="210"/>
      <c r="CK42" s="202"/>
      <c r="CL42" s="210"/>
      <c r="CM42" s="202"/>
      <c r="CN42" s="202"/>
      <c r="CO42" s="202"/>
      <c r="CP42" s="202"/>
      <c r="CQ42" s="202"/>
      <c r="CR42" s="202"/>
      <c r="CS42" s="202"/>
    </row>
    <row r="43" customFormat="false" ht="12.75" hidden="false" customHeight="false" outlineLevel="0" collapsed="false">
      <c r="A43" s="148" t="s">
        <v>111</v>
      </c>
      <c r="B43" s="203" t="n">
        <v>62.97</v>
      </c>
      <c r="C43" s="203" t="n">
        <v>23.43</v>
      </c>
      <c r="D43" s="203" t="n">
        <v>21.92</v>
      </c>
      <c r="E43" s="203" t="n">
        <v>38.25</v>
      </c>
      <c r="F43" s="203" t="n">
        <v>32.27</v>
      </c>
      <c r="G43" s="203" t="n">
        <v>43.61</v>
      </c>
      <c r="H43" s="203" t="n">
        <v>122.39</v>
      </c>
      <c r="I43" s="203" t="n">
        <v>66.05</v>
      </c>
      <c r="J43" s="203" t="n">
        <v>55.76</v>
      </c>
      <c r="K43" s="203" t="n">
        <v>80.42</v>
      </c>
      <c r="L43" s="203" t="n">
        <v>145.82</v>
      </c>
      <c r="BM43" s="202"/>
      <c r="BN43" s="210"/>
      <c r="BO43" s="202"/>
      <c r="BP43" s="210"/>
      <c r="BQ43" s="202"/>
      <c r="BR43" s="210"/>
      <c r="BS43" s="202"/>
      <c r="BT43" s="210"/>
      <c r="BU43" s="202"/>
      <c r="BV43" s="210"/>
      <c r="BW43" s="202"/>
      <c r="BX43" s="210"/>
      <c r="BY43" s="202"/>
      <c r="BZ43" s="210"/>
      <c r="CA43" s="202"/>
      <c r="CB43" s="210"/>
      <c r="CC43" s="202"/>
      <c r="CD43" s="210"/>
      <c r="CE43" s="202"/>
      <c r="CF43" s="202"/>
      <c r="CG43" s="202"/>
      <c r="CH43" s="210"/>
      <c r="CI43" s="202"/>
      <c r="CJ43" s="210"/>
      <c r="CK43" s="202"/>
      <c r="CL43" s="210"/>
      <c r="CM43" s="202"/>
      <c r="CN43" s="202"/>
      <c r="CO43" s="202"/>
      <c r="CP43" s="202"/>
      <c r="CQ43" s="202"/>
      <c r="CR43" s="202"/>
      <c r="CS43" s="202"/>
    </row>
    <row r="44" customFormat="false" ht="14.25" hidden="false" customHeight="false" outlineLevel="0" collapsed="false">
      <c r="A44" s="158" t="s">
        <v>125</v>
      </c>
      <c r="B44" s="205" t="n">
        <v>5786.38</v>
      </c>
      <c r="C44" s="205" t="n">
        <v>4560.85</v>
      </c>
      <c r="D44" s="205" t="n">
        <v>4029.37</v>
      </c>
      <c r="E44" s="205" t="n">
        <v>4690.89</v>
      </c>
      <c r="F44" s="205" t="n">
        <v>4746.75</v>
      </c>
      <c r="G44" s="205" t="n">
        <v>5512.55</v>
      </c>
      <c r="H44" s="205" t="n">
        <v>6536.17</v>
      </c>
      <c r="I44" s="205" t="n">
        <v>5773.08</v>
      </c>
      <c r="J44" s="205" t="n">
        <v>5471.89</v>
      </c>
      <c r="K44" s="205" t="n">
        <v>7054.29</v>
      </c>
      <c r="L44" s="205" t="n">
        <v>9543.99</v>
      </c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02"/>
      <c r="CG44" s="202"/>
      <c r="CH44" s="210"/>
      <c r="CI44" s="202"/>
      <c r="CJ44" s="210"/>
      <c r="CK44" s="202"/>
      <c r="CL44" s="210"/>
      <c r="CM44" s="202"/>
      <c r="CN44" s="202"/>
      <c r="CO44" s="202"/>
      <c r="CP44" s="202"/>
      <c r="CQ44" s="202"/>
      <c r="CR44" s="202"/>
      <c r="CS44" s="202"/>
    </row>
    <row r="45" customFormat="false" ht="13.5" hidden="false" customHeight="true" outlineLevel="0" collapsed="false">
      <c r="A45" s="165" t="s">
        <v>126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02"/>
      <c r="CG45" s="202"/>
      <c r="CH45" s="210"/>
      <c r="CI45" s="202"/>
      <c r="CJ45" s="210"/>
      <c r="CK45" s="202"/>
      <c r="CL45" s="210"/>
      <c r="CM45" s="202"/>
      <c r="CN45" s="202"/>
      <c r="CO45" s="202"/>
      <c r="CP45" s="202"/>
      <c r="CQ45" s="202"/>
      <c r="CR45" s="202"/>
      <c r="CS45" s="202"/>
    </row>
    <row r="46" customFormat="false" ht="12.75" hidden="false" customHeight="false" outlineLevel="0" collapsed="false">
      <c r="A46" s="148" t="s">
        <v>127</v>
      </c>
      <c r="B46" s="203" t="n">
        <v>3252.13</v>
      </c>
      <c r="C46" s="203" t="n">
        <v>3183.8</v>
      </c>
      <c r="D46" s="203" t="n">
        <v>2374.49</v>
      </c>
      <c r="E46" s="203" t="n">
        <v>2841.97</v>
      </c>
      <c r="F46" s="203" t="n">
        <v>2868.84</v>
      </c>
      <c r="G46" s="203" t="n">
        <v>3185.99</v>
      </c>
      <c r="H46" s="203" t="n">
        <v>3391.66</v>
      </c>
      <c r="I46" s="203" t="n">
        <v>3318.46</v>
      </c>
      <c r="J46" s="203" t="n">
        <v>2992.11</v>
      </c>
      <c r="K46" s="203" t="n">
        <v>3893.88</v>
      </c>
      <c r="L46" s="203" t="n">
        <v>4491.74</v>
      </c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02"/>
      <c r="CG46" s="202"/>
      <c r="CH46" s="210"/>
      <c r="CI46" s="202"/>
      <c r="CJ46" s="210"/>
      <c r="CK46" s="202"/>
      <c r="CL46" s="210"/>
      <c r="CM46" s="202"/>
      <c r="CN46" s="202"/>
      <c r="CO46" s="202"/>
      <c r="CP46" s="202"/>
      <c r="CQ46" s="202"/>
      <c r="CR46" s="202"/>
      <c r="CS46" s="202"/>
    </row>
    <row r="47" customFormat="false" ht="12.75" hidden="false" customHeight="false" outlineLevel="0" collapsed="false">
      <c r="A47" s="148" t="s">
        <v>128</v>
      </c>
      <c r="B47" s="203" t="n">
        <v>1680.02</v>
      </c>
      <c r="C47" s="203" t="n">
        <v>947.76</v>
      </c>
      <c r="D47" s="203" t="n">
        <v>1066.79</v>
      </c>
      <c r="E47" s="203" t="n">
        <v>1401.27</v>
      </c>
      <c r="F47" s="203" t="n">
        <v>1449.11</v>
      </c>
      <c r="G47" s="203" t="n">
        <v>1528.34</v>
      </c>
      <c r="H47" s="203" t="n">
        <v>2297.21</v>
      </c>
      <c r="I47" s="203" t="n">
        <v>1481.25</v>
      </c>
      <c r="J47" s="203" t="n">
        <v>1725.36</v>
      </c>
      <c r="K47" s="203" t="n">
        <v>1821.65</v>
      </c>
      <c r="L47" s="203" t="n">
        <v>3103.29</v>
      </c>
      <c r="BM47" s="202"/>
      <c r="BN47" s="210"/>
      <c r="BO47" s="202"/>
      <c r="BP47" s="210"/>
      <c r="BQ47" s="202"/>
      <c r="BR47" s="210"/>
      <c r="BS47" s="202"/>
      <c r="BT47" s="210"/>
      <c r="BU47" s="202"/>
      <c r="BV47" s="210"/>
      <c r="BW47" s="202"/>
      <c r="BX47" s="210"/>
      <c r="BY47" s="202"/>
      <c r="BZ47" s="210"/>
      <c r="CA47" s="202"/>
      <c r="CB47" s="210"/>
      <c r="CC47" s="202"/>
      <c r="CD47" s="210"/>
      <c r="CE47" s="202"/>
      <c r="CF47" s="202"/>
      <c r="CG47" s="202"/>
      <c r="CH47" s="210"/>
      <c r="CI47" s="202"/>
      <c r="CJ47" s="210"/>
      <c r="CK47" s="202"/>
      <c r="CL47" s="210"/>
    </row>
    <row r="48" customFormat="false" ht="12.75" hidden="false" customHeight="false" outlineLevel="0" collapsed="false">
      <c r="A48" s="148" t="s">
        <v>111</v>
      </c>
      <c r="B48" s="203" t="n">
        <v>854.23</v>
      </c>
      <c r="C48" s="203" t="n">
        <v>429.29</v>
      </c>
      <c r="D48" s="203" t="n">
        <v>588.09</v>
      </c>
      <c r="E48" s="203" t="n">
        <v>447.65</v>
      </c>
      <c r="F48" s="203" t="n">
        <v>428.8</v>
      </c>
      <c r="G48" s="203" t="n">
        <v>798.22</v>
      </c>
      <c r="H48" s="203" t="n">
        <v>847.3</v>
      </c>
      <c r="I48" s="203" t="n">
        <v>973.37</v>
      </c>
      <c r="J48" s="203" t="n">
        <v>754.42</v>
      </c>
      <c r="K48" s="203" t="n">
        <v>1338.76</v>
      </c>
      <c r="L48" s="203" t="n">
        <v>1948.96</v>
      </c>
    </row>
    <row r="49" customFormat="false" ht="25.5" hidden="false" customHeight="false" outlineLevel="0" collapsed="false">
      <c r="A49" s="169" t="s">
        <v>129</v>
      </c>
      <c r="B49" s="296" t="n">
        <v>3328.62</v>
      </c>
      <c r="C49" s="296" t="n">
        <v>3208.99</v>
      </c>
      <c r="D49" s="296" t="n">
        <v>2401.07</v>
      </c>
      <c r="E49" s="296" t="n">
        <v>2882.62</v>
      </c>
      <c r="F49" s="296" t="n">
        <v>2896.34</v>
      </c>
      <c r="G49" s="296" t="n">
        <v>3243.97</v>
      </c>
      <c r="H49" s="296" t="n">
        <v>3540.76</v>
      </c>
      <c r="I49" s="296" t="n">
        <v>3378.84</v>
      </c>
      <c r="J49" s="296" t="n">
        <v>3011.33</v>
      </c>
      <c r="K49" s="296" t="n">
        <v>4026.49</v>
      </c>
      <c r="L49" s="296" t="n">
        <v>4717.43</v>
      </c>
    </row>
    <row r="50" customFormat="false" ht="25.5" hidden="false" customHeight="false" outlineLevel="0" collapsed="false">
      <c r="A50" s="140" t="s">
        <v>130</v>
      </c>
      <c r="B50" s="203" t="n">
        <v>134.09</v>
      </c>
      <c r="C50" s="203" t="n">
        <v>32.73</v>
      </c>
      <c r="D50" s="203" t="n">
        <v>87.82</v>
      </c>
      <c r="E50" s="203" t="n">
        <v>164.81</v>
      </c>
      <c r="F50" s="203" t="n">
        <v>114.78</v>
      </c>
      <c r="G50" s="203" t="n">
        <v>118.9</v>
      </c>
      <c r="H50" s="203" t="n">
        <v>109.72</v>
      </c>
      <c r="I50" s="203" t="n">
        <v>96.04</v>
      </c>
      <c r="J50" s="203" t="n">
        <v>258.6</v>
      </c>
      <c r="K50" s="203" t="n">
        <v>69.3</v>
      </c>
      <c r="L50" s="203" t="n">
        <v>293.16</v>
      </c>
    </row>
    <row r="51" customFormat="false" ht="12.75" hidden="false" customHeight="false" outlineLevel="0" collapsed="false">
      <c r="A51" s="140" t="s">
        <v>131</v>
      </c>
      <c r="B51" s="203" t="n">
        <v>246.1</v>
      </c>
      <c r="C51" s="203" t="n">
        <v>15.64</v>
      </c>
      <c r="D51" s="203" t="n">
        <v>61.85</v>
      </c>
      <c r="E51" s="203" t="n">
        <v>60.76</v>
      </c>
      <c r="F51" s="203" t="n">
        <v>132.79</v>
      </c>
      <c r="G51" s="203" t="n">
        <v>80.98</v>
      </c>
      <c r="H51" s="203" t="n">
        <v>187.65</v>
      </c>
      <c r="I51" s="203" t="n">
        <v>214.96</v>
      </c>
      <c r="J51" s="203" t="n">
        <v>332.96</v>
      </c>
      <c r="K51" s="203" t="n">
        <v>262.46</v>
      </c>
      <c r="L51" s="203" t="n">
        <v>1126.98</v>
      </c>
    </row>
    <row r="52" customFormat="false" ht="12.75" hidden="false" customHeight="false" outlineLevel="0" collapsed="false">
      <c r="A52" s="140" t="s">
        <v>132</v>
      </c>
      <c r="B52" s="203" t="n">
        <v>8.03</v>
      </c>
      <c r="C52" s="203" t="s">
        <v>57</v>
      </c>
      <c r="D52" s="203" t="s">
        <v>57</v>
      </c>
      <c r="E52" s="203" t="s">
        <v>57</v>
      </c>
      <c r="F52" s="203" t="s">
        <v>57</v>
      </c>
      <c r="G52" s="203" t="s">
        <v>57</v>
      </c>
      <c r="H52" s="203" t="s">
        <v>57</v>
      </c>
      <c r="I52" s="203" t="s">
        <v>57</v>
      </c>
      <c r="J52" s="203" t="s">
        <v>57</v>
      </c>
      <c r="K52" s="203" t="s">
        <v>57</v>
      </c>
      <c r="L52" s="203" t="n">
        <v>81.28</v>
      </c>
    </row>
    <row r="53" customFormat="false" ht="25.5" hidden="false" customHeight="false" outlineLevel="0" collapsed="false">
      <c r="A53" s="140" t="s">
        <v>133</v>
      </c>
      <c r="B53" s="203" t="n">
        <v>9.59</v>
      </c>
      <c r="C53" s="203" t="s">
        <v>57</v>
      </c>
      <c r="D53" s="203" t="s">
        <v>57</v>
      </c>
      <c r="E53" s="203" t="s">
        <v>57</v>
      </c>
      <c r="F53" s="203" t="s">
        <v>57</v>
      </c>
      <c r="G53" s="203" t="n">
        <v>7.1</v>
      </c>
      <c r="H53" s="203" t="s">
        <v>57</v>
      </c>
      <c r="I53" s="203" t="n">
        <v>48.7</v>
      </c>
      <c r="J53" s="203" t="s">
        <v>57</v>
      </c>
      <c r="K53" s="203" t="n">
        <v>33.75</v>
      </c>
      <c r="L53" s="203" t="n">
        <v>6.08</v>
      </c>
    </row>
    <row r="54" customFormat="false" ht="25.5" hidden="false" customHeight="false" outlineLevel="0" collapsed="false">
      <c r="A54" s="140" t="s">
        <v>134</v>
      </c>
      <c r="B54" s="203" t="n">
        <v>40.13</v>
      </c>
      <c r="C54" s="203" t="s">
        <v>57</v>
      </c>
      <c r="D54" s="203" t="s">
        <v>57</v>
      </c>
      <c r="E54" s="203" t="s">
        <v>57</v>
      </c>
      <c r="F54" s="203" t="s">
        <v>57</v>
      </c>
      <c r="G54" s="203" t="s">
        <v>57</v>
      </c>
      <c r="H54" s="203" t="s">
        <v>57</v>
      </c>
      <c r="I54" s="203" t="n">
        <v>51.83</v>
      </c>
      <c r="J54" s="203" t="s">
        <v>57</v>
      </c>
      <c r="K54" s="203" t="s">
        <v>57</v>
      </c>
      <c r="L54" s="203" t="n">
        <v>353.06</v>
      </c>
    </row>
    <row r="55" customFormat="false" ht="12.75" hidden="false" customHeight="false" outlineLevel="0" collapsed="false">
      <c r="A55" s="140" t="s">
        <v>135</v>
      </c>
      <c r="B55" s="203" t="n">
        <v>2.59</v>
      </c>
      <c r="C55" s="203" t="s">
        <v>57</v>
      </c>
      <c r="D55" s="203" t="s">
        <v>57</v>
      </c>
      <c r="E55" s="203" t="s">
        <v>57</v>
      </c>
      <c r="F55" s="203" t="s">
        <v>57</v>
      </c>
      <c r="G55" s="203" t="s">
        <v>57</v>
      </c>
      <c r="H55" s="203" t="s">
        <v>57</v>
      </c>
      <c r="I55" s="203" t="n">
        <v>10.91</v>
      </c>
      <c r="J55" s="203" t="n">
        <v>6.66</v>
      </c>
      <c r="K55" s="203" t="s">
        <v>57</v>
      </c>
      <c r="L55" s="203" t="n">
        <v>8.46</v>
      </c>
    </row>
    <row r="56" customFormat="false" ht="12.75" hidden="false" customHeight="false" outlineLevel="0" collapsed="false">
      <c r="A56" s="140" t="s">
        <v>136</v>
      </c>
      <c r="B56" s="203" t="n">
        <v>1.58</v>
      </c>
      <c r="C56" s="203" t="s">
        <v>57</v>
      </c>
      <c r="D56" s="203" t="s">
        <v>57</v>
      </c>
      <c r="E56" s="203" t="n">
        <v>1.18</v>
      </c>
      <c r="F56" s="203" t="s">
        <v>57</v>
      </c>
      <c r="G56" s="203" t="n">
        <v>0.6</v>
      </c>
      <c r="H56" s="203" t="n">
        <v>3.03</v>
      </c>
      <c r="I56" s="203" t="n">
        <v>0.74</v>
      </c>
      <c r="J56" s="203" t="n">
        <v>3.39</v>
      </c>
      <c r="K56" s="203" t="n">
        <v>4.92</v>
      </c>
      <c r="L56" s="203" t="n">
        <v>1.99</v>
      </c>
    </row>
    <row r="57" customFormat="false" ht="12.75" hidden="false" customHeight="false" outlineLevel="0" collapsed="false">
      <c r="A57" s="140" t="s">
        <v>137</v>
      </c>
      <c r="B57" s="203" t="n">
        <v>15.43</v>
      </c>
      <c r="C57" s="203" t="s">
        <v>57</v>
      </c>
      <c r="D57" s="203" t="n">
        <v>2.59</v>
      </c>
      <c r="E57" s="203" t="n">
        <v>1.23</v>
      </c>
      <c r="F57" s="203" t="n">
        <v>0.35</v>
      </c>
      <c r="G57" s="203" t="n">
        <v>7.99</v>
      </c>
      <c r="H57" s="203" t="n">
        <v>2.51</v>
      </c>
      <c r="I57" s="203" t="n">
        <v>13.94</v>
      </c>
      <c r="J57" s="203" t="n">
        <v>1.09</v>
      </c>
      <c r="K57" s="203" t="n">
        <v>14.71</v>
      </c>
      <c r="L57" s="203" t="n">
        <v>111.07</v>
      </c>
    </row>
    <row r="58" customFormat="false" ht="14.25" hidden="false" customHeight="false" outlineLevel="0" collapsed="false">
      <c r="A58" s="158" t="s">
        <v>138</v>
      </c>
      <c r="B58" s="205" t="n">
        <v>457.54</v>
      </c>
      <c r="C58" s="205" t="n">
        <v>48.37</v>
      </c>
      <c r="D58" s="205" t="n">
        <v>152.26</v>
      </c>
      <c r="E58" s="205" t="n">
        <v>227.98</v>
      </c>
      <c r="F58" s="205" t="n">
        <v>247.92</v>
      </c>
      <c r="G58" s="205" t="n">
        <v>215.57</v>
      </c>
      <c r="H58" s="205" t="n">
        <v>302.91</v>
      </c>
      <c r="I58" s="205" t="n">
        <v>437.12</v>
      </c>
      <c r="J58" s="205" t="n">
        <v>602.7</v>
      </c>
      <c r="K58" s="205" t="n">
        <v>385.14</v>
      </c>
      <c r="L58" s="205" t="n">
        <v>1982.08</v>
      </c>
    </row>
    <row r="59" customFormat="false" ht="15.75" hidden="false" customHeight="false" outlineLevel="0" collapsed="false">
      <c r="A59" s="174" t="s">
        <v>139</v>
      </c>
      <c r="B59" s="323" t="n">
        <v>6243.92</v>
      </c>
      <c r="C59" s="323" t="n">
        <v>4609.22</v>
      </c>
      <c r="D59" s="323" t="n">
        <v>4181.63</v>
      </c>
      <c r="E59" s="323" t="n">
        <v>4918.87</v>
      </c>
      <c r="F59" s="323" t="n">
        <v>4994.67</v>
      </c>
      <c r="G59" s="323" t="n">
        <v>5728.12</v>
      </c>
      <c r="H59" s="323" t="n">
        <v>6839.08</v>
      </c>
      <c r="I59" s="323" t="n">
        <v>6210.2</v>
      </c>
      <c r="J59" s="323" t="n">
        <v>6074.59</v>
      </c>
      <c r="K59" s="323" t="n">
        <v>7439.43</v>
      </c>
      <c r="L59" s="323" t="n">
        <v>11526.07</v>
      </c>
    </row>
    <row r="60" customFormat="false" ht="25.5" hidden="false" customHeight="false" outlineLevel="0" collapsed="false">
      <c r="A60" s="431" t="s">
        <v>140</v>
      </c>
      <c r="B60" s="432" t="n">
        <v>2.11</v>
      </c>
      <c r="C60" s="432" t="n">
        <v>2.5</v>
      </c>
      <c r="D60" s="432" t="n">
        <v>2.02</v>
      </c>
      <c r="E60" s="432" t="n">
        <v>2.18</v>
      </c>
      <c r="F60" s="432" t="n">
        <v>2.23</v>
      </c>
      <c r="G60" s="432" t="n">
        <v>2.08</v>
      </c>
      <c r="H60" s="432" t="n">
        <v>2.33</v>
      </c>
      <c r="I60" s="432" t="n">
        <v>2.25</v>
      </c>
      <c r="J60" s="432" t="n">
        <v>1.79</v>
      </c>
      <c r="K60" s="432" t="n">
        <v>2.09</v>
      </c>
      <c r="L60" s="432" t="n">
        <v>1.64</v>
      </c>
    </row>
    <row r="63" customFormat="false" ht="12.75" hidden="false" customHeight="false" outlineLevel="0" collapsed="false">
      <c r="L63" s="189"/>
    </row>
    <row r="64" customFormat="false" ht="12.75" hidden="false" customHeight="false" outlineLevel="0" collapsed="false">
      <c r="L64" s="189"/>
    </row>
    <row r="65" customFormat="false" ht="12.75" hidden="false" customHeight="false" outlineLevel="0" collapsed="false">
      <c r="L65" s="189"/>
    </row>
    <row r="66" customFormat="false" ht="12.75" hidden="false" customHeight="false" outlineLevel="0" collapsed="false">
      <c r="L66" s="189"/>
    </row>
    <row r="67" customFormat="false" ht="12.75" hidden="false" customHeight="false" outlineLevel="0" collapsed="false">
      <c r="L67" s="189"/>
    </row>
    <row r="68" customFormat="false" ht="12.75" hidden="false" customHeight="false" outlineLevel="0" collapsed="false">
      <c r="L68" s="189"/>
    </row>
    <row r="69" customFormat="false" ht="12.75" hidden="false" customHeight="false" outlineLevel="0" collapsed="false">
      <c r="L69" s="189"/>
    </row>
    <row r="70" customFormat="false" ht="12.75" hidden="false" customHeight="false" outlineLevel="0" collapsed="false">
      <c r="L70" s="189"/>
    </row>
    <row r="71" customFormat="false" ht="12.75" hidden="false" customHeight="false" outlineLevel="0" collapsed="false">
      <c r="L71" s="189"/>
    </row>
    <row r="72" customFormat="false" ht="12.75" hidden="false" customHeight="false" outlineLevel="0" collapsed="false">
      <c r="L72" s="189"/>
    </row>
    <row r="73" customFormat="false" ht="12.75" hidden="false" customHeight="false" outlineLevel="0" collapsed="false">
      <c r="L73" s="189"/>
    </row>
    <row r="74" customFormat="false" ht="12.75" hidden="false" customHeight="false" outlineLevel="0" collapsed="false">
      <c r="L74" s="189"/>
    </row>
    <row r="75" customFormat="false" ht="12.75" hidden="false" customHeight="false" outlineLevel="0" collapsed="false">
      <c r="L75" s="189"/>
    </row>
    <row r="76" customFormat="false" ht="12.75" hidden="false" customHeight="false" outlineLevel="0" collapsed="false">
      <c r="L76" s="189"/>
    </row>
    <row r="77" customFormat="false" ht="12.75" hidden="false" customHeight="false" outlineLevel="0" collapsed="false">
      <c r="L77" s="189"/>
    </row>
    <row r="78" customFormat="false" ht="12.75" hidden="false" customHeight="false" outlineLevel="0" collapsed="false">
      <c r="L78" s="189"/>
    </row>
    <row r="79" customFormat="false" ht="12.75" hidden="false" customHeight="false" outlineLevel="0" collapsed="false">
      <c r="L79" s="189"/>
    </row>
    <row r="80" customFormat="false" ht="12.75" hidden="false" customHeight="false" outlineLevel="0" collapsed="false">
      <c r="L80" s="189"/>
    </row>
    <row r="81" customFormat="false" ht="12.75" hidden="false" customHeight="false" outlineLevel="0" collapsed="false">
      <c r="L81" s="189"/>
    </row>
    <row r="82" customFormat="false" ht="12.75" hidden="false" customHeight="false" outlineLevel="0" collapsed="false">
      <c r="L82" s="189"/>
    </row>
    <row r="83" customFormat="false" ht="12.75" hidden="false" customHeight="false" outlineLevel="0" collapsed="false">
      <c r="L83" s="189"/>
    </row>
    <row r="84" customFormat="false" ht="12.75" hidden="false" customHeight="false" outlineLevel="0" collapsed="false">
      <c r="L84" s="189"/>
    </row>
    <row r="85" customFormat="false" ht="12.75" hidden="false" customHeight="false" outlineLevel="0" collapsed="false">
      <c r="L85" s="189"/>
    </row>
    <row r="86" customFormat="false" ht="12.75" hidden="false" customHeight="false" outlineLevel="0" collapsed="false">
      <c r="L86" s="189"/>
    </row>
    <row r="87" customFormat="false" ht="12.75" hidden="false" customHeight="false" outlineLevel="0" collapsed="false">
      <c r="L87" s="189"/>
    </row>
    <row r="88" customFormat="false" ht="12.75" hidden="false" customHeight="false" outlineLevel="0" collapsed="false">
      <c r="L88" s="189"/>
    </row>
    <row r="89" customFormat="false" ht="12.75" hidden="false" customHeight="false" outlineLevel="0" collapsed="false">
      <c r="L89" s="189"/>
    </row>
    <row r="90" customFormat="false" ht="12.75" hidden="false" customHeight="false" outlineLevel="0" collapsed="false">
      <c r="L90" s="189"/>
    </row>
    <row r="91" customFormat="false" ht="12.75" hidden="false" customHeight="false" outlineLevel="0" collapsed="false">
      <c r="L91" s="189"/>
    </row>
    <row r="92" customFormat="false" ht="12.75" hidden="false" customHeight="false" outlineLevel="0" collapsed="false">
      <c r="L92" s="189"/>
    </row>
    <row r="93" customFormat="false" ht="12.75" hidden="false" customHeight="false" outlineLevel="0" collapsed="false">
      <c r="L93" s="189"/>
    </row>
    <row r="94" customFormat="false" ht="12.75" hidden="false" customHeight="false" outlineLevel="0" collapsed="false">
      <c r="L94" s="189"/>
    </row>
    <row r="95" customFormat="false" ht="12.75" hidden="false" customHeight="false" outlineLevel="0" collapsed="false">
      <c r="L95" s="189"/>
    </row>
    <row r="96" customFormat="false" ht="12.75" hidden="false" customHeight="false" outlineLevel="0" collapsed="false">
      <c r="L96" s="189"/>
    </row>
    <row r="97" customFormat="false" ht="12.75" hidden="false" customHeight="false" outlineLevel="0" collapsed="false">
      <c r="L97" s="189"/>
    </row>
    <row r="98" customFormat="false" ht="12.75" hidden="false" customHeight="false" outlineLevel="0" collapsed="false">
      <c r="L98" s="189"/>
    </row>
    <row r="99" customFormat="false" ht="12.75" hidden="false" customHeight="false" outlineLevel="0" collapsed="false">
      <c r="L99" s="189"/>
    </row>
    <row r="100" customFormat="false" ht="12.75" hidden="false" customHeight="false" outlineLevel="0" collapsed="false">
      <c r="L100" s="189"/>
    </row>
    <row r="101" customFormat="false" ht="12.75" hidden="false" customHeight="false" outlineLevel="0" collapsed="false">
      <c r="L101" s="189"/>
    </row>
    <row r="102" customFormat="false" ht="12.75" hidden="false" customHeight="false" outlineLevel="0" collapsed="false">
      <c r="L102" s="189"/>
    </row>
    <row r="103" customFormat="false" ht="12.75" hidden="false" customHeight="false" outlineLevel="0" collapsed="false">
      <c r="L103" s="189"/>
    </row>
    <row r="104" customFormat="false" ht="12.75" hidden="false" customHeight="false" outlineLevel="0" collapsed="false">
      <c r="L104" s="189"/>
    </row>
    <row r="105" customFormat="false" ht="12.75" hidden="false" customHeight="false" outlineLevel="0" collapsed="false">
      <c r="L105" s="189"/>
    </row>
    <row r="106" customFormat="false" ht="12.75" hidden="false" customHeight="false" outlineLevel="0" collapsed="false">
      <c r="L106" s="189"/>
    </row>
    <row r="107" customFormat="false" ht="12.75" hidden="false" customHeight="false" outlineLevel="0" collapsed="false">
      <c r="L107" s="189"/>
    </row>
    <row r="108" customFormat="false" ht="12.75" hidden="false" customHeight="false" outlineLevel="0" collapsed="false">
      <c r="L108" s="189"/>
    </row>
    <row r="109" customFormat="false" ht="12.75" hidden="false" customHeight="false" outlineLevel="0" collapsed="false">
      <c r="L109" s="189"/>
    </row>
    <row r="110" customFormat="false" ht="12.75" hidden="false" customHeight="false" outlineLevel="0" collapsed="false">
      <c r="L110" s="189"/>
    </row>
    <row r="111" customFormat="false" ht="12.75" hidden="false" customHeight="false" outlineLevel="0" collapsed="false">
      <c r="L111" s="189"/>
    </row>
    <row r="112" customFormat="false" ht="12.75" hidden="false" customHeight="false" outlineLevel="0" collapsed="false">
      <c r="L112" s="189"/>
    </row>
    <row r="113" customFormat="false" ht="12.75" hidden="false" customHeight="false" outlineLevel="0" collapsed="false">
      <c r="L113" s="189"/>
    </row>
    <row r="114" customFormat="false" ht="12.75" hidden="false" customHeight="false" outlineLevel="0" collapsed="false">
      <c r="L114" s="189"/>
    </row>
    <row r="115" customFormat="false" ht="12.75" hidden="false" customHeight="false" outlineLevel="0" collapsed="false">
      <c r="L115" s="189"/>
    </row>
    <row r="116" customFormat="false" ht="12.75" hidden="false" customHeight="false" outlineLevel="0" collapsed="false">
      <c r="L116" s="189"/>
    </row>
    <row r="117" customFormat="false" ht="12.75" hidden="false" customHeight="false" outlineLevel="0" collapsed="false">
      <c r="L117" s="189"/>
    </row>
    <row r="118" customFormat="false" ht="12.75" hidden="false" customHeight="false" outlineLevel="0" collapsed="false">
      <c r="L118" s="189"/>
    </row>
    <row r="119" customFormat="false" ht="12.75" hidden="false" customHeight="false" outlineLevel="0" collapsed="false">
      <c r="L119" s="189"/>
    </row>
    <row r="120" customFormat="false" ht="12.75" hidden="false" customHeight="false" outlineLevel="0" collapsed="false">
      <c r="L120" s="189"/>
    </row>
    <row r="121" customFormat="false" ht="12.75" hidden="false" customHeight="false" outlineLevel="0" collapsed="false">
      <c r="L121" s="189"/>
    </row>
    <row r="122" customFormat="false" ht="12.75" hidden="false" customHeight="false" outlineLevel="0" collapsed="false">
      <c r="L122" s="189"/>
    </row>
    <row r="123" customFormat="false" ht="12.75" hidden="false" customHeight="false" outlineLevel="0" collapsed="false">
      <c r="L123" s="189"/>
    </row>
    <row r="124" customFormat="false" ht="12.75" hidden="false" customHeight="false" outlineLevel="0" collapsed="false">
      <c r="L124" s="189"/>
    </row>
    <row r="125" customFormat="false" ht="12.75" hidden="false" customHeight="false" outlineLevel="0" collapsed="false">
      <c r="L125" s="189"/>
    </row>
    <row r="126" customFormat="false" ht="12.75" hidden="false" customHeight="false" outlineLevel="0" collapsed="false">
      <c r="L126" s="189"/>
    </row>
    <row r="127" customFormat="false" ht="12.75" hidden="false" customHeight="false" outlineLevel="0" collapsed="false">
      <c r="L127" s="189"/>
    </row>
    <row r="128" customFormat="false" ht="12.75" hidden="false" customHeight="false" outlineLevel="0" collapsed="false">
      <c r="L128" s="189"/>
    </row>
    <row r="129" customFormat="false" ht="12.75" hidden="false" customHeight="false" outlineLevel="0" collapsed="false">
      <c r="L129" s="189"/>
    </row>
    <row r="130" customFormat="false" ht="12.75" hidden="false" customHeight="false" outlineLevel="0" collapsed="false">
      <c r="L130" s="189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31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2" activeCellId="0" sqref="A62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1.14"/>
    <col collapsed="false" customWidth="true" hidden="false" outlineLevel="0" max="5" min="2" style="184" width="7.14"/>
    <col collapsed="false" customWidth="true" hidden="false" outlineLevel="0" max="6" min="6" style="184" width="7.85"/>
    <col collapsed="false" customWidth="true" hidden="false" outlineLevel="0" max="7" min="7" style="184" width="7.42"/>
    <col collapsed="false" customWidth="true" hidden="false" outlineLevel="0" max="8" min="8" style="184" width="7.28"/>
    <col collapsed="false" customWidth="true" hidden="false" outlineLevel="0" max="9" min="9" style="184" width="7.56"/>
    <col collapsed="false" customWidth="true" hidden="false" outlineLevel="0" max="10" min="10" style="184" width="7.85"/>
    <col collapsed="false" customWidth="true" hidden="false" outlineLevel="0" max="11" min="11" style="184" width="7.28"/>
    <col collapsed="false" customWidth="true" hidden="false" outlineLevel="0" max="12" min="12" style="184" width="7.7"/>
    <col collapsed="false" customWidth="true" hidden="false" outlineLevel="0" max="30" min="13" style="185" width="1.7"/>
    <col collapsed="false" customWidth="true" hidden="false" outlineLevel="0" max="31" min="31" style="185" width="11.28"/>
    <col collapsed="false" customWidth="true" hidden="false" outlineLevel="0" max="32" min="32" style="185" width="52.41"/>
    <col collapsed="false" customWidth="true" hidden="false" outlineLevel="0" max="33" min="33" style="185" width="17.56"/>
    <col collapsed="false" customWidth="true" hidden="false" outlineLevel="0" max="34" min="34" style="185" width="10.85"/>
    <col collapsed="false" customWidth="true" hidden="false" outlineLevel="0" max="35" min="35" style="185" width="13.28"/>
    <col collapsed="false" customWidth="true" hidden="false" outlineLevel="0" max="36" min="36" style="185" width="10.85"/>
    <col collapsed="false" customWidth="true" hidden="false" outlineLevel="0" max="37" min="37" style="185" width="13.28"/>
    <col collapsed="false" customWidth="true" hidden="false" outlineLevel="0" max="38" min="38" style="185" width="10.85"/>
    <col collapsed="false" customWidth="true" hidden="false" outlineLevel="0" max="39" min="39" style="185" width="13.28"/>
    <col collapsed="false" customWidth="true" hidden="false" outlineLevel="0" max="40" min="40" style="185" width="10.85"/>
    <col collapsed="false" customWidth="true" hidden="false" outlineLevel="0" max="41" min="41" style="185" width="13.28"/>
    <col collapsed="false" customWidth="true" hidden="false" outlineLevel="0" max="42" min="42" style="185" width="13.14"/>
    <col collapsed="false" customWidth="true" hidden="false" outlineLevel="0" max="43" min="43" style="185" width="14.14"/>
    <col collapsed="false" customWidth="true" hidden="false" outlineLevel="0" max="44" min="44" style="185" width="12.14"/>
    <col collapsed="false" customWidth="true" hidden="false" outlineLevel="0" max="45" min="45" style="185" width="14.41"/>
    <col collapsed="false" customWidth="true" hidden="false" outlineLevel="0" max="46" min="46" style="185" width="12.14"/>
    <col collapsed="false" customWidth="true" hidden="false" outlineLevel="0" max="47" min="47" style="185" width="18.7"/>
    <col collapsed="false" customWidth="true" hidden="false" outlineLevel="0" max="48" min="48" style="185" width="12.14"/>
    <col collapsed="false" customWidth="true" hidden="false" outlineLevel="0" max="49" min="49" style="185" width="17.7"/>
    <col collapsed="false" customWidth="true" hidden="false" outlineLevel="0" max="50" min="50" style="185" width="12.14"/>
    <col collapsed="false" customWidth="true" hidden="false" outlineLevel="0" max="51" min="51" style="185" width="18.7"/>
    <col collapsed="false" customWidth="true" hidden="false" outlineLevel="0" max="52" min="52" style="185" width="12.14"/>
    <col collapsed="false" customWidth="true" hidden="false" outlineLevel="0" max="53" min="53" style="185" width="17.7"/>
    <col collapsed="false" customWidth="true" hidden="false" outlineLevel="0" max="54" min="54" style="185" width="12.14"/>
    <col collapsed="false" customWidth="true" hidden="false" outlineLevel="0" max="55" min="55" style="185" width="18.7"/>
    <col collapsed="false" customWidth="true" hidden="false" outlineLevel="0" max="56" min="56" style="185" width="12.14"/>
    <col collapsed="false" customWidth="true" hidden="false" outlineLevel="0" max="57" min="57" style="185" width="18.7"/>
    <col collapsed="false" customWidth="true" hidden="false" outlineLevel="0" max="58" min="58" style="185" width="12.14"/>
    <col collapsed="false" customWidth="true" hidden="false" outlineLevel="0" max="59" min="59" style="185" width="17.7"/>
    <col collapsed="false" customWidth="true" hidden="false" outlineLevel="0" max="60" min="60" style="185" width="12.14"/>
    <col collapsed="false" customWidth="true" hidden="false" outlineLevel="0" max="61" min="61" style="185" width="18.7"/>
    <col collapsed="false" customWidth="true" hidden="false" outlineLevel="0" max="62" min="62" style="185" width="12.14"/>
    <col collapsed="false" customWidth="true" hidden="false" outlineLevel="0" max="63" min="63" style="184" width="17.7"/>
    <col collapsed="false" customWidth="true" hidden="false" outlineLevel="0" max="64" min="64" style="186" width="12.14"/>
    <col collapsed="false" customWidth="true" hidden="false" outlineLevel="0" max="65" min="65" style="184" width="17.7"/>
    <col collapsed="false" customWidth="true" hidden="false" outlineLevel="0" max="66" min="66" style="186" width="12.14"/>
    <col collapsed="false" customWidth="true" hidden="false" outlineLevel="0" max="67" min="67" style="184" width="17.7"/>
    <col collapsed="false" customWidth="true" hidden="false" outlineLevel="0" max="68" min="68" style="186" width="12.14"/>
    <col collapsed="false" customWidth="true" hidden="false" outlineLevel="0" max="69" min="69" style="184" width="17.7"/>
    <col collapsed="false" customWidth="true" hidden="false" outlineLevel="0" max="70" min="70" style="186" width="12.14"/>
    <col collapsed="false" customWidth="true" hidden="false" outlineLevel="0" max="71" min="71" style="184" width="18.7"/>
    <col collapsed="false" customWidth="true" hidden="false" outlineLevel="0" max="72" min="72" style="186" width="13.14"/>
    <col collapsed="false" customWidth="true" hidden="false" outlineLevel="0" max="73" min="73" style="184" width="17.7"/>
    <col collapsed="false" customWidth="true" hidden="false" outlineLevel="0" max="74" min="74" style="186" width="12.14"/>
    <col collapsed="false" customWidth="true" hidden="false" outlineLevel="0" max="75" min="75" style="184" width="17.7"/>
    <col collapsed="false" customWidth="true" hidden="false" outlineLevel="0" max="76" min="76" style="186" width="12.14"/>
    <col collapsed="false" customWidth="true" hidden="false" outlineLevel="0" max="77" min="77" style="184" width="17.7"/>
    <col collapsed="false" customWidth="true" hidden="false" outlineLevel="0" max="78" min="78" style="186" width="12.14"/>
    <col collapsed="false" customWidth="true" hidden="false" outlineLevel="0" max="79" min="79" style="184" width="17.7"/>
    <col collapsed="false" customWidth="true" hidden="false" outlineLevel="0" max="80" min="80" style="186" width="12.14"/>
    <col collapsed="false" customWidth="true" hidden="false" outlineLevel="0" max="81" min="81" style="184" width="17.7"/>
    <col collapsed="false" customWidth="true" hidden="false" outlineLevel="0" max="82" min="82" style="184" width="14.7"/>
    <col collapsed="false" customWidth="true" hidden="false" outlineLevel="0" max="83" min="83" style="184" width="18.7"/>
    <col collapsed="false" customWidth="true" hidden="false" outlineLevel="0" max="84" min="84" style="186" width="12.14"/>
    <col collapsed="false" customWidth="true" hidden="false" outlineLevel="0" max="85" min="85" style="184" width="17.7"/>
    <col collapsed="false" customWidth="true" hidden="false" outlineLevel="0" max="86" min="86" style="186" width="12.14"/>
    <col collapsed="false" customWidth="true" hidden="false" outlineLevel="0" max="87" min="87" style="184" width="19.7"/>
    <col collapsed="false" customWidth="true" hidden="false" outlineLevel="0" max="88" min="88" style="186" width="14.14"/>
    <col collapsed="false" customWidth="false" hidden="false" outlineLevel="0" max="257" min="89" style="184" width="9.14"/>
  </cols>
  <sheetData>
    <row r="1" customFormat="false" ht="14.25" hidden="false" customHeight="true" outlineLevel="0" collapsed="false">
      <c r="A1" s="129" t="s">
        <v>2</v>
      </c>
      <c r="J1" s="414"/>
      <c r="K1" s="414"/>
      <c r="L1" s="414"/>
    </row>
    <row r="2" customFormat="false" ht="12.75" hidden="false" customHeight="false" outlineLevel="0" collapsed="false">
      <c r="J2" s="414" t="s">
        <v>253</v>
      </c>
      <c r="K2" s="414"/>
      <c r="L2" s="414"/>
    </row>
    <row r="3" customFormat="false" ht="39" hidden="false" customHeight="true" outlineLevel="0" collapsed="false">
      <c r="A3" s="282" t="s">
        <v>254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</row>
    <row r="4" customFormat="false" ht="24.75" hidden="false" customHeight="true" outlineLevel="0" collapsed="false">
      <c r="A4" s="189"/>
      <c r="B4" s="189"/>
      <c r="C4" s="415"/>
      <c r="D4" s="415"/>
      <c r="E4" s="415"/>
      <c r="F4" s="189"/>
      <c r="G4" s="189"/>
      <c r="H4" s="416" t="s">
        <v>255</v>
      </c>
      <c r="I4" s="416"/>
      <c r="J4" s="416"/>
      <c r="K4" s="416"/>
      <c r="L4" s="416"/>
    </row>
    <row r="5" customFormat="false" ht="26.25" hidden="false" customHeight="true" outlineLevel="0" collapsed="false">
      <c r="A5" s="417"/>
      <c r="B5" s="418" t="s">
        <v>201</v>
      </c>
      <c r="C5" s="419" t="s">
        <v>242</v>
      </c>
      <c r="D5" s="419"/>
      <c r="E5" s="419"/>
      <c r="F5" s="419"/>
      <c r="G5" s="419"/>
      <c r="H5" s="419"/>
      <c r="I5" s="419"/>
      <c r="J5" s="419"/>
      <c r="K5" s="419"/>
      <c r="L5" s="419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</row>
    <row r="6" customFormat="false" ht="41.85" hidden="false" customHeight="true" outlineLevel="0" collapsed="false">
      <c r="A6" s="417"/>
      <c r="B6" s="418"/>
      <c r="C6" s="420" t="s">
        <v>243</v>
      </c>
      <c r="D6" s="418" t="s">
        <v>244</v>
      </c>
      <c r="E6" s="418" t="s">
        <v>245</v>
      </c>
      <c r="F6" s="418" t="s">
        <v>246</v>
      </c>
      <c r="G6" s="418" t="s">
        <v>247</v>
      </c>
      <c r="H6" s="418" t="s">
        <v>248</v>
      </c>
      <c r="I6" s="418" t="s">
        <v>249</v>
      </c>
      <c r="J6" s="418" t="s">
        <v>250</v>
      </c>
      <c r="K6" s="418" t="s">
        <v>251</v>
      </c>
      <c r="L6" s="421" t="s">
        <v>252</v>
      </c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</row>
    <row r="7" customFormat="false" ht="11.25" hidden="false" customHeight="true" outlineLevel="0" collapsed="false">
      <c r="A7" s="417"/>
      <c r="B7" s="418"/>
      <c r="C7" s="420"/>
      <c r="D7" s="418"/>
      <c r="E7" s="418"/>
      <c r="F7" s="418"/>
      <c r="G7" s="418"/>
      <c r="H7" s="418"/>
      <c r="I7" s="418"/>
      <c r="J7" s="418"/>
      <c r="K7" s="418"/>
      <c r="L7" s="421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</row>
    <row r="8" customFormat="false" ht="12.75" hidden="false" customHeight="false" outlineLevel="0" collapsed="false">
      <c r="A8" s="417"/>
      <c r="B8" s="418"/>
      <c r="C8" s="420"/>
      <c r="D8" s="418"/>
      <c r="E8" s="418"/>
      <c r="F8" s="418"/>
      <c r="G8" s="418"/>
      <c r="H8" s="418"/>
      <c r="I8" s="418"/>
      <c r="J8" s="418"/>
      <c r="K8" s="418"/>
      <c r="L8" s="421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</row>
    <row r="9" customFormat="false" ht="12" hidden="false" customHeight="true" outlineLevel="0" collapsed="false">
      <c r="A9" s="417"/>
      <c r="B9" s="418"/>
      <c r="C9" s="420"/>
      <c r="D9" s="418"/>
      <c r="E9" s="418"/>
      <c r="F9" s="418"/>
      <c r="G9" s="418"/>
      <c r="H9" s="418"/>
      <c r="I9" s="418"/>
      <c r="J9" s="418"/>
      <c r="K9" s="418"/>
      <c r="L9" s="421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5"/>
      <c r="CK9" s="185"/>
      <c r="CL9" s="185"/>
    </row>
    <row r="10" customFormat="false" ht="5.25" hidden="false" customHeight="true" outlineLevel="0" collapsed="false">
      <c r="A10" s="422"/>
      <c r="B10" s="423"/>
      <c r="C10" s="198"/>
      <c r="D10" s="424"/>
      <c r="E10" s="424"/>
      <c r="F10" s="198"/>
      <c r="G10" s="198"/>
      <c r="H10" s="198"/>
      <c r="I10" s="198"/>
      <c r="J10" s="198"/>
      <c r="K10" s="198"/>
      <c r="L10" s="198"/>
      <c r="BK10" s="185"/>
      <c r="BL10" s="185"/>
      <c r="BM10" s="185"/>
      <c r="BN10" s="185"/>
      <c r="BO10" s="185"/>
      <c r="BP10" s="185"/>
      <c r="BQ10" s="185"/>
      <c r="BR10" s="185"/>
      <c r="BS10" s="185"/>
      <c r="BT10" s="185"/>
      <c r="BU10" s="185"/>
      <c r="BV10" s="185"/>
      <c r="BW10" s="185"/>
      <c r="BX10" s="185"/>
      <c r="BY10" s="185"/>
      <c r="BZ10" s="185"/>
      <c r="CA10" s="185"/>
      <c r="CB10" s="185"/>
      <c r="CC10" s="185"/>
      <c r="CD10" s="185"/>
      <c r="CE10" s="185"/>
      <c r="CF10" s="185"/>
      <c r="CG10" s="185"/>
      <c r="CH10" s="185"/>
      <c r="CI10" s="185"/>
      <c r="CJ10" s="185"/>
      <c r="CK10" s="185"/>
      <c r="CL10" s="185"/>
      <c r="CM10" s="202"/>
      <c r="CN10" s="202"/>
      <c r="CO10" s="202"/>
      <c r="CP10" s="202"/>
      <c r="CQ10" s="202"/>
    </row>
    <row r="11" s="209" customFormat="true" ht="26.25" hidden="false" customHeight="true" outlineLevel="0" collapsed="false">
      <c r="A11" s="145" t="s">
        <v>106</v>
      </c>
      <c r="B11" s="433" t="n">
        <v>48.4</v>
      </c>
      <c r="C11" s="434" t="n">
        <v>66.1</v>
      </c>
      <c r="D11" s="434" t="n">
        <v>53.8</v>
      </c>
      <c r="E11" s="434" t="n">
        <v>54.6</v>
      </c>
      <c r="F11" s="434" t="n">
        <v>53.4</v>
      </c>
      <c r="G11" s="434" t="n">
        <v>52.7</v>
      </c>
      <c r="H11" s="434" t="n">
        <v>44.3</v>
      </c>
      <c r="I11" s="434" t="n">
        <v>49.5</v>
      </c>
      <c r="J11" s="434" t="n">
        <v>45.3</v>
      </c>
      <c r="K11" s="434" t="n">
        <v>46.3</v>
      </c>
      <c r="L11" s="434" t="n">
        <v>36.9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  <c r="BQ11" s="185"/>
      <c r="BR11" s="185"/>
      <c r="BS11" s="185"/>
      <c r="BT11" s="185"/>
      <c r="BU11" s="185"/>
      <c r="BV11" s="185"/>
      <c r="BW11" s="185"/>
      <c r="BX11" s="185"/>
      <c r="BY11" s="185"/>
      <c r="BZ11" s="185"/>
      <c r="CA11" s="185"/>
      <c r="CB11" s="185"/>
      <c r="CC11" s="185"/>
      <c r="CD11" s="185"/>
      <c r="CE11" s="185"/>
      <c r="CF11" s="185"/>
      <c r="CG11" s="185"/>
      <c r="CH11" s="185"/>
      <c r="CI11" s="185"/>
      <c r="CJ11" s="185"/>
      <c r="CK11" s="185"/>
      <c r="CL11" s="185"/>
      <c r="CM11" s="208"/>
      <c r="CN11" s="208"/>
      <c r="CO11" s="208"/>
      <c r="CP11" s="208"/>
      <c r="CQ11" s="208"/>
    </row>
    <row r="12" customFormat="false" ht="13.5" hidden="false" customHeight="false" outlineLevel="0" collapsed="false">
      <c r="A12" s="145" t="s">
        <v>107</v>
      </c>
      <c r="B12" s="433" t="n">
        <v>0.9</v>
      </c>
      <c r="C12" s="434" t="n">
        <v>0.5</v>
      </c>
      <c r="D12" s="434" t="n">
        <v>0.8</v>
      </c>
      <c r="E12" s="434" t="n">
        <v>1.2</v>
      </c>
      <c r="F12" s="434" t="n">
        <v>0.5</v>
      </c>
      <c r="G12" s="434" t="n">
        <v>0.6</v>
      </c>
      <c r="H12" s="434" t="n">
        <v>0.4</v>
      </c>
      <c r="I12" s="434" t="n">
        <v>0.8</v>
      </c>
      <c r="J12" s="434" t="n">
        <v>1.6</v>
      </c>
      <c r="K12" s="434" t="n">
        <v>0.3</v>
      </c>
      <c r="L12" s="434" t="n">
        <v>1.4</v>
      </c>
      <c r="BK12" s="185"/>
      <c r="BL12" s="185"/>
      <c r="BM12" s="185"/>
      <c r="BN12" s="185"/>
      <c r="BO12" s="185"/>
      <c r="BP12" s="185"/>
      <c r="BQ12" s="185"/>
      <c r="BR12" s="185"/>
      <c r="BS12" s="185"/>
      <c r="BT12" s="185"/>
      <c r="BU12" s="185"/>
      <c r="BV12" s="185"/>
      <c r="BW12" s="185"/>
      <c r="BX12" s="185"/>
      <c r="BY12" s="185"/>
      <c r="BZ12" s="185"/>
      <c r="CA12" s="185"/>
      <c r="CB12" s="185"/>
      <c r="CC12" s="185"/>
      <c r="CD12" s="185"/>
      <c r="CE12" s="185"/>
      <c r="CF12" s="185"/>
      <c r="CG12" s="185"/>
      <c r="CH12" s="185"/>
      <c r="CI12" s="185"/>
      <c r="CJ12" s="185"/>
      <c r="CK12" s="185"/>
      <c r="CL12" s="185"/>
      <c r="CM12" s="202"/>
      <c r="CN12" s="202"/>
      <c r="CO12" s="202"/>
      <c r="CP12" s="202"/>
      <c r="CQ12" s="202"/>
    </row>
    <row r="13" s="209" customFormat="true" ht="13.5" hidden="false" customHeight="false" outlineLevel="0" collapsed="false">
      <c r="A13" s="145" t="s">
        <v>108</v>
      </c>
      <c r="B13" s="433" t="n">
        <v>2.9</v>
      </c>
      <c r="C13" s="434" t="n">
        <v>2.6</v>
      </c>
      <c r="D13" s="434" t="n">
        <v>2.3</v>
      </c>
      <c r="E13" s="434" t="n">
        <v>2</v>
      </c>
      <c r="F13" s="434" t="n">
        <v>3.4</v>
      </c>
      <c r="G13" s="434" t="n">
        <v>2.2</v>
      </c>
      <c r="H13" s="434" t="n">
        <v>4.9</v>
      </c>
      <c r="I13" s="434" t="n">
        <v>3.1</v>
      </c>
      <c r="J13" s="434" t="n">
        <v>2.6</v>
      </c>
      <c r="K13" s="434" t="n">
        <v>5.6</v>
      </c>
      <c r="L13" s="434" t="n">
        <v>0.9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  <c r="CK13" s="185"/>
      <c r="CL13" s="185"/>
      <c r="CM13" s="208"/>
      <c r="CN13" s="208"/>
      <c r="CO13" s="208"/>
      <c r="CP13" s="208"/>
      <c r="CQ13" s="208"/>
    </row>
    <row r="14" customFormat="false" ht="13.5" hidden="false" customHeight="false" outlineLevel="0" collapsed="false">
      <c r="A14" s="145" t="s">
        <v>109</v>
      </c>
      <c r="B14" s="433" t="n">
        <v>5.2</v>
      </c>
      <c r="C14" s="434" t="n">
        <v>3.8</v>
      </c>
      <c r="D14" s="434" t="n">
        <v>3.8</v>
      </c>
      <c r="E14" s="434" t="n">
        <v>4.2</v>
      </c>
      <c r="F14" s="434" t="n">
        <v>5.5</v>
      </c>
      <c r="G14" s="434" t="n">
        <v>5.3</v>
      </c>
      <c r="H14" s="434" t="n">
        <v>7.5</v>
      </c>
      <c r="I14" s="434" t="n">
        <v>4.8</v>
      </c>
      <c r="J14" s="434" t="n">
        <v>4.8</v>
      </c>
      <c r="K14" s="434" t="n">
        <v>6.3</v>
      </c>
      <c r="L14" s="434" t="n">
        <v>5.2</v>
      </c>
      <c r="BK14" s="185"/>
      <c r="BL14" s="185"/>
      <c r="BM14" s="185"/>
      <c r="BN14" s="185"/>
      <c r="BO14" s="185"/>
      <c r="BP14" s="185"/>
      <c r="BQ14" s="185"/>
      <c r="BR14" s="185"/>
      <c r="BS14" s="185"/>
      <c r="BT14" s="185"/>
      <c r="BU14" s="185"/>
      <c r="BV14" s="185"/>
      <c r="BW14" s="185"/>
      <c r="BX14" s="185"/>
      <c r="BY14" s="185"/>
      <c r="BZ14" s="185"/>
      <c r="CA14" s="185"/>
      <c r="CB14" s="185"/>
      <c r="CC14" s="185"/>
      <c r="CD14" s="185"/>
      <c r="CE14" s="185"/>
      <c r="CF14" s="185"/>
      <c r="CG14" s="185"/>
      <c r="CH14" s="185"/>
      <c r="CI14" s="185"/>
      <c r="CJ14" s="185"/>
      <c r="CK14" s="185"/>
      <c r="CL14" s="185"/>
      <c r="CM14" s="202"/>
      <c r="CN14" s="202"/>
      <c r="CO14" s="202"/>
      <c r="CP14" s="202"/>
      <c r="CQ14" s="202"/>
    </row>
    <row r="15" customFormat="false" ht="12.75" hidden="false" customHeight="false" outlineLevel="0" collapsed="false">
      <c r="A15" s="148" t="s">
        <v>110</v>
      </c>
      <c r="B15" s="433" t="n">
        <v>5.2</v>
      </c>
      <c r="C15" s="434" t="n">
        <v>3.8</v>
      </c>
      <c r="D15" s="434" t="n">
        <v>3.7</v>
      </c>
      <c r="E15" s="434" t="n">
        <v>4.1</v>
      </c>
      <c r="F15" s="434" t="n">
        <v>5.4</v>
      </c>
      <c r="G15" s="434" t="n">
        <v>5.3</v>
      </c>
      <c r="H15" s="434" t="n">
        <v>7.5</v>
      </c>
      <c r="I15" s="434" t="n">
        <v>4.8</v>
      </c>
      <c r="J15" s="434" t="n">
        <v>4.8</v>
      </c>
      <c r="K15" s="434" t="n">
        <v>6.3</v>
      </c>
      <c r="L15" s="434" t="n">
        <v>5.2</v>
      </c>
      <c r="BK15" s="185"/>
      <c r="BL15" s="185"/>
      <c r="BM15" s="185"/>
      <c r="BN15" s="185"/>
      <c r="BO15" s="185"/>
      <c r="BP15" s="185"/>
      <c r="BQ15" s="185"/>
      <c r="BR15" s="185"/>
      <c r="BS15" s="185"/>
      <c r="BT15" s="185"/>
      <c r="BU15" s="185"/>
      <c r="BV15" s="185"/>
      <c r="BW15" s="185"/>
      <c r="BX15" s="185"/>
      <c r="BY15" s="185"/>
      <c r="BZ15" s="185"/>
      <c r="CA15" s="185"/>
      <c r="CB15" s="185"/>
      <c r="CC15" s="185"/>
      <c r="CD15" s="185"/>
      <c r="CE15" s="185"/>
      <c r="CF15" s="185"/>
      <c r="CG15" s="185"/>
      <c r="CH15" s="185"/>
      <c r="CI15" s="185"/>
      <c r="CJ15" s="185"/>
      <c r="CK15" s="185"/>
      <c r="CL15" s="185"/>
      <c r="CM15" s="202"/>
      <c r="CN15" s="202"/>
      <c r="CO15" s="202"/>
      <c r="CP15" s="202"/>
      <c r="CQ15" s="202"/>
    </row>
    <row r="16" customFormat="false" ht="12.75" hidden="false" customHeight="false" outlineLevel="0" collapsed="false">
      <c r="A16" s="148" t="s">
        <v>111</v>
      </c>
      <c r="B16" s="433" t="n">
        <v>0</v>
      </c>
      <c r="C16" s="434" t="n">
        <v>0</v>
      </c>
      <c r="D16" s="434" t="n">
        <v>0.1</v>
      </c>
      <c r="E16" s="434" t="n">
        <v>0.1</v>
      </c>
      <c r="F16" s="434" t="n">
        <v>0.1</v>
      </c>
      <c r="G16" s="434" t="n">
        <v>0</v>
      </c>
      <c r="H16" s="434" t="n">
        <v>0</v>
      </c>
      <c r="I16" s="434" t="n">
        <v>0</v>
      </c>
      <c r="J16" s="434" t="n">
        <v>0</v>
      </c>
      <c r="K16" s="434" t="n">
        <v>0</v>
      </c>
      <c r="L16" s="434" t="n">
        <v>0</v>
      </c>
      <c r="BK16" s="185"/>
      <c r="BL16" s="185"/>
      <c r="BM16" s="185"/>
      <c r="BN16" s="185"/>
      <c r="BO16" s="185"/>
      <c r="BP16" s="185"/>
      <c r="BQ16" s="185"/>
      <c r="BR16" s="185"/>
      <c r="BS16" s="185"/>
      <c r="BT16" s="185"/>
      <c r="BU16" s="185"/>
      <c r="BV16" s="185"/>
      <c r="BW16" s="185"/>
      <c r="BX16" s="185"/>
      <c r="BY16" s="185"/>
      <c r="BZ16" s="185"/>
      <c r="CA16" s="185"/>
      <c r="CB16" s="185"/>
      <c r="CC16" s="185"/>
      <c r="CD16" s="185"/>
      <c r="CE16" s="185"/>
      <c r="CF16" s="185"/>
      <c r="CG16" s="185"/>
      <c r="CH16" s="185"/>
      <c r="CI16" s="185"/>
      <c r="CJ16" s="185"/>
      <c r="CK16" s="185"/>
      <c r="CL16" s="185"/>
      <c r="CM16" s="202"/>
      <c r="CN16" s="202"/>
      <c r="CO16" s="202"/>
      <c r="CP16" s="202"/>
      <c r="CQ16" s="202"/>
    </row>
    <row r="17" customFormat="false" ht="25.5" hidden="false" customHeight="true" outlineLevel="0" collapsed="false">
      <c r="A17" s="145" t="s">
        <v>112</v>
      </c>
      <c r="B17" s="433" t="n">
        <v>17.3</v>
      </c>
      <c r="C17" s="434" t="n">
        <v>13</v>
      </c>
      <c r="D17" s="434" t="n">
        <v>18.9</v>
      </c>
      <c r="E17" s="434" t="n">
        <v>20.7</v>
      </c>
      <c r="F17" s="434" t="n">
        <v>17.2</v>
      </c>
      <c r="G17" s="434" t="n">
        <v>18.1</v>
      </c>
      <c r="H17" s="434" t="n">
        <v>19.3</v>
      </c>
      <c r="I17" s="434" t="n">
        <v>16.6</v>
      </c>
      <c r="J17" s="434" t="n">
        <v>18.2</v>
      </c>
      <c r="K17" s="434" t="n">
        <v>18.9</v>
      </c>
      <c r="L17" s="434" t="n">
        <v>14.5</v>
      </c>
      <c r="BK17" s="185"/>
      <c r="BL17" s="185"/>
      <c r="BM17" s="185"/>
      <c r="BN17" s="185"/>
      <c r="BO17" s="185"/>
      <c r="BP17" s="185"/>
      <c r="BQ17" s="185"/>
      <c r="BR17" s="185"/>
      <c r="BS17" s="185"/>
      <c r="BT17" s="185"/>
      <c r="BU17" s="185"/>
      <c r="BV17" s="185"/>
      <c r="BW17" s="185"/>
      <c r="BX17" s="185"/>
      <c r="BY17" s="185"/>
      <c r="BZ17" s="185"/>
      <c r="CA17" s="185"/>
      <c r="CB17" s="185"/>
      <c r="CC17" s="185"/>
      <c r="CD17" s="185"/>
      <c r="CE17" s="185"/>
      <c r="CF17" s="185"/>
      <c r="CG17" s="185"/>
      <c r="CH17" s="185"/>
      <c r="CI17" s="185"/>
      <c r="CJ17" s="185"/>
      <c r="CK17" s="185"/>
      <c r="CL17" s="185"/>
      <c r="CM17" s="202"/>
      <c r="CN17" s="202"/>
      <c r="CO17" s="202"/>
      <c r="CP17" s="202"/>
      <c r="CQ17" s="202"/>
    </row>
    <row r="18" customFormat="false" ht="12.75" hidden="false" customHeight="true" outlineLevel="0" collapsed="false">
      <c r="A18" s="148" t="s">
        <v>110</v>
      </c>
      <c r="B18" s="433" t="n">
        <v>12.8</v>
      </c>
      <c r="C18" s="434" t="n">
        <v>10.3</v>
      </c>
      <c r="D18" s="434" t="n">
        <v>13</v>
      </c>
      <c r="E18" s="434" t="n">
        <v>17.9</v>
      </c>
      <c r="F18" s="434" t="n">
        <v>15.4</v>
      </c>
      <c r="G18" s="434" t="n">
        <v>13.1</v>
      </c>
      <c r="H18" s="434" t="n">
        <v>17.3</v>
      </c>
      <c r="I18" s="434" t="n">
        <v>11.4</v>
      </c>
      <c r="J18" s="434" t="n">
        <v>13.5</v>
      </c>
      <c r="K18" s="434" t="n">
        <v>10.7</v>
      </c>
      <c r="L18" s="434" t="n">
        <v>9.7</v>
      </c>
      <c r="BK18" s="185"/>
      <c r="BL18" s="185"/>
      <c r="BM18" s="185"/>
      <c r="BN18" s="185"/>
      <c r="BO18" s="185"/>
      <c r="BP18" s="185"/>
      <c r="BQ18" s="185"/>
      <c r="BR18" s="185"/>
      <c r="BS18" s="185"/>
      <c r="BT18" s="185"/>
      <c r="BU18" s="185"/>
      <c r="BV18" s="185"/>
      <c r="BW18" s="185"/>
      <c r="BX18" s="185"/>
      <c r="BY18" s="185"/>
      <c r="BZ18" s="185"/>
      <c r="CA18" s="185"/>
      <c r="CB18" s="185"/>
      <c r="CC18" s="185"/>
      <c r="CD18" s="185"/>
      <c r="CE18" s="185"/>
      <c r="CF18" s="185"/>
      <c r="CG18" s="185"/>
      <c r="CH18" s="185"/>
      <c r="CI18" s="185"/>
      <c r="CJ18" s="185"/>
      <c r="CK18" s="185"/>
      <c r="CL18" s="185"/>
      <c r="CM18" s="202"/>
      <c r="CN18" s="202"/>
      <c r="CO18" s="202"/>
      <c r="CP18" s="202"/>
      <c r="CQ18" s="202"/>
    </row>
    <row r="19" customFormat="false" ht="12.75" hidden="false" customHeight="true" outlineLevel="0" collapsed="false">
      <c r="A19" s="148" t="s">
        <v>111</v>
      </c>
      <c r="B19" s="433" t="n">
        <v>4.5</v>
      </c>
      <c r="C19" s="434" t="n">
        <v>2.7</v>
      </c>
      <c r="D19" s="434" t="n">
        <v>5.9</v>
      </c>
      <c r="E19" s="434" t="n">
        <v>2.8</v>
      </c>
      <c r="F19" s="434" t="n">
        <v>1.8</v>
      </c>
      <c r="G19" s="434" t="n">
        <v>5</v>
      </c>
      <c r="H19" s="434" t="n">
        <v>2</v>
      </c>
      <c r="I19" s="434" t="n">
        <v>5.2</v>
      </c>
      <c r="J19" s="434" t="n">
        <v>4.7</v>
      </c>
      <c r="K19" s="434" t="n">
        <v>8.2</v>
      </c>
      <c r="L19" s="434" t="n">
        <v>4.8</v>
      </c>
      <c r="BK19" s="185"/>
      <c r="BL19" s="185"/>
      <c r="BM19" s="185"/>
      <c r="BN19" s="185"/>
      <c r="BO19" s="185"/>
      <c r="BP19" s="185"/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/>
      <c r="CL19" s="185"/>
      <c r="CM19" s="202"/>
      <c r="CN19" s="202"/>
      <c r="CO19" s="202"/>
      <c r="CP19" s="202"/>
      <c r="CQ19" s="202"/>
    </row>
    <row r="20" customFormat="false" ht="24.75" hidden="false" customHeight="true" outlineLevel="0" collapsed="false">
      <c r="A20" s="149" t="s">
        <v>113</v>
      </c>
      <c r="B20" s="435" t="n">
        <v>12.7</v>
      </c>
      <c r="C20" s="436" t="n">
        <v>11.4</v>
      </c>
      <c r="D20" s="436" t="n">
        <v>15.9</v>
      </c>
      <c r="E20" s="436" t="n">
        <v>16</v>
      </c>
      <c r="F20" s="436" t="n">
        <v>10.4</v>
      </c>
      <c r="G20" s="436" t="n">
        <v>16.2</v>
      </c>
      <c r="H20" s="436" t="n">
        <v>10.4</v>
      </c>
      <c r="I20" s="436" t="n">
        <v>13.7</v>
      </c>
      <c r="J20" s="436" t="n">
        <v>13.2</v>
      </c>
      <c r="K20" s="436" t="n">
        <v>16.3</v>
      </c>
      <c r="L20" s="436" t="n">
        <v>8</v>
      </c>
      <c r="BK20" s="185"/>
      <c r="BL20" s="185"/>
      <c r="BM20" s="185"/>
      <c r="BN20" s="185"/>
      <c r="BO20" s="185"/>
      <c r="BP20" s="185"/>
      <c r="BQ20" s="185"/>
      <c r="BR20" s="185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5"/>
      <c r="CG20" s="185"/>
      <c r="CH20" s="185"/>
      <c r="CI20" s="185"/>
      <c r="CJ20" s="185"/>
      <c r="CK20" s="185"/>
      <c r="CL20" s="185"/>
      <c r="CM20" s="202"/>
      <c r="CN20" s="202"/>
      <c r="CO20" s="202"/>
      <c r="CP20" s="202"/>
      <c r="CQ20" s="202"/>
    </row>
    <row r="21" s="209" customFormat="true" ht="39.75" hidden="false" customHeight="true" outlineLevel="0" collapsed="false">
      <c r="A21" s="145" t="s">
        <v>114</v>
      </c>
      <c r="B21" s="437" t="n">
        <v>2</v>
      </c>
      <c r="C21" s="438" t="n">
        <v>1</v>
      </c>
      <c r="D21" s="438" t="n">
        <v>1.4</v>
      </c>
      <c r="E21" s="438" t="n">
        <v>1</v>
      </c>
      <c r="F21" s="438" t="n">
        <v>1.6</v>
      </c>
      <c r="G21" s="438" t="n">
        <v>1.4</v>
      </c>
      <c r="H21" s="438" t="n">
        <v>1.2</v>
      </c>
      <c r="I21" s="438" t="n">
        <v>2.3</v>
      </c>
      <c r="J21" s="438" t="n">
        <v>2.4</v>
      </c>
      <c r="K21" s="438" t="n">
        <v>1.5</v>
      </c>
      <c r="L21" s="438" t="n">
        <v>3.9</v>
      </c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5"/>
      <c r="CG21" s="185"/>
      <c r="CH21" s="185"/>
      <c r="CI21" s="185"/>
      <c r="CJ21" s="185"/>
      <c r="CK21" s="185"/>
      <c r="CL21" s="185"/>
      <c r="CM21" s="208"/>
      <c r="CN21" s="208"/>
      <c r="CO21" s="208"/>
      <c r="CP21" s="208"/>
      <c r="CQ21" s="208"/>
    </row>
    <row r="22" customFormat="false" ht="12" hidden="false" customHeight="true" outlineLevel="0" collapsed="false">
      <c r="A22" s="148" t="s">
        <v>110</v>
      </c>
      <c r="B22" s="433" t="n">
        <v>1.8</v>
      </c>
      <c r="C22" s="434" t="n">
        <v>1</v>
      </c>
      <c r="D22" s="434" t="n">
        <v>1.3</v>
      </c>
      <c r="E22" s="434" t="n">
        <v>0.8</v>
      </c>
      <c r="F22" s="434" t="n">
        <v>1.6</v>
      </c>
      <c r="G22" s="434" t="n">
        <v>1.4</v>
      </c>
      <c r="H22" s="434" t="n">
        <v>1.2</v>
      </c>
      <c r="I22" s="434" t="n">
        <v>2.2</v>
      </c>
      <c r="J22" s="434" t="n">
        <v>2.4</v>
      </c>
      <c r="K22" s="434" t="n">
        <v>1.4</v>
      </c>
      <c r="L22" s="434" t="n">
        <v>3</v>
      </c>
      <c r="BK22" s="185"/>
      <c r="BL22" s="185"/>
      <c r="BM22" s="185"/>
      <c r="BN22" s="185"/>
      <c r="BO22" s="185"/>
      <c r="BP22" s="185"/>
      <c r="BQ22" s="185"/>
      <c r="BR22" s="185"/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5"/>
      <c r="CG22" s="185"/>
      <c r="CH22" s="185"/>
      <c r="CI22" s="185"/>
      <c r="CJ22" s="185"/>
      <c r="CK22" s="185"/>
      <c r="CL22" s="185"/>
      <c r="CM22" s="202"/>
      <c r="CN22" s="202"/>
      <c r="CO22" s="202"/>
      <c r="CP22" s="202"/>
      <c r="CQ22" s="202"/>
    </row>
    <row r="23" customFormat="false" ht="12.75" hidden="false" customHeight="false" outlineLevel="0" collapsed="false">
      <c r="A23" s="148" t="s">
        <v>111</v>
      </c>
      <c r="B23" s="433" t="n">
        <v>0.2</v>
      </c>
      <c r="C23" s="434" t="n">
        <v>0</v>
      </c>
      <c r="D23" s="434" t="n">
        <v>0.1</v>
      </c>
      <c r="E23" s="434" t="n">
        <v>0.2</v>
      </c>
      <c r="F23" s="434" t="n">
        <v>0</v>
      </c>
      <c r="G23" s="434" t="n">
        <v>0</v>
      </c>
      <c r="H23" s="434" t="n">
        <v>0</v>
      </c>
      <c r="I23" s="434" t="n">
        <v>0.1</v>
      </c>
      <c r="J23" s="434" t="n">
        <v>0</v>
      </c>
      <c r="K23" s="434" t="n">
        <v>0.1</v>
      </c>
      <c r="L23" s="434" t="n">
        <v>0.9</v>
      </c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202"/>
      <c r="CN23" s="202"/>
      <c r="CO23" s="202"/>
      <c r="CP23" s="202"/>
      <c r="CQ23" s="202"/>
    </row>
    <row r="24" customFormat="false" ht="13.5" hidden="false" customHeight="false" outlineLevel="0" collapsed="false">
      <c r="A24" s="145" t="s">
        <v>115</v>
      </c>
      <c r="B24" s="433" t="n">
        <v>4</v>
      </c>
      <c r="C24" s="434" t="n">
        <v>2.3</v>
      </c>
      <c r="D24" s="434" t="n">
        <v>4.2</v>
      </c>
      <c r="E24" s="434" t="n">
        <v>2.6</v>
      </c>
      <c r="F24" s="434" t="n">
        <v>5.9</v>
      </c>
      <c r="G24" s="434" t="n">
        <v>5.2</v>
      </c>
      <c r="H24" s="434" t="n">
        <v>3.2</v>
      </c>
      <c r="I24" s="434" t="n">
        <v>3.5</v>
      </c>
      <c r="J24" s="434" t="n">
        <v>4.8</v>
      </c>
      <c r="K24" s="434" t="n">
        <v>4.5</v>
      </c>
      <c r="L24" s="434" t="n">
        <v>3.6</v>
      </c>
      <c r="BK24" s="185"/>
      <c r="BL24" s="185"/>
      <c r="BM24" s="185"/>
      <c r="BN24" s="185"/>
      <c r="BO24" s="185"/>
      <c r="BP24" s="185"/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/>
      <c r="CI24" s="185"/>
      <c r="CJ24" s="185"/>
      <c r="CK24" s="185"/>
      <c r="CL24" s="185"/>
      <c r="CM24" s="202"/>
      <c r="CN24" s="202"/>
      <c r="CO24" s="202"/>
      <c r="CP24" s="202"/>
      <c r="CQ24" s="202"/>
    </row>
    <row r="25" customFormat="false" ht="12.75" hidden="false" customHeight="true" outlineLevel="0" collapsed="false">
      <c r="A25" s="148" t="s">
        <v>110</v>
      </c>
      <c r="B25" s="433" t="n">
        <v>2.7</v>
      </c>
      <c r="C25" s="434" t="n">
        <v>2</v>
      </c>
      <c r="D25" s="434" t="n">
        <v>3</v>
      </c>
      <c r="E25" s="434" t="n">
        <v>2.3</v>
      </c>
      <c r="F25" s="434" t="n">
        <v>4.1</v>
      </c>
      <c r="G25" s="434" t="n">
        <v>2.9</v>
      </c>
      <c r="H25" s="434" t="n">
        <v>2.3</v>
      </c>
      <c r="I25" s="434" t="n">
        <v>2</v>
      </c>
      <c r="J25" s="434" t="n">
        <v>2.9</v>
      </c>
      <c r="K25" s="434" t="n">
        <v>3.4</v>
      </c>
      <c r="L25" s="434" t="n">
        <v>2.2</v>
      </c>
      <c r="BK25" s="185"/>
      <c r="BL25" s="185"/>
      <c r="BM25" s="185"/>
      <c r="BN25" s="185"/>
      <c r="BO25" s="185"/>
      <c r="BP25" s="185"/>
      <c r="BQ25" s="185"/>
      <c r="BR25" s="185"/>
      <c r="BS25" s="185"/>
      <c r="BT25" s="185"/>
      <c r="BU25" s="185"/>
      <c r="BV25" s="185"/>
      <c r="BW25" s="185"/>
      <c r="BX25" s="185"/>
      <c r="BY25" s="185"/>
      <c r="BZ25" s="185"/>
      <c r="CA25" s="185"/>
      <c r="CB25" s="185"/>
      <c r="CC25" s="185"/>
      <c r="CD25" s="185"/>
      <c r="CE25" s="185"/>
      <c r="CF25" s="185"/>
      <c r="CG25" s="185"/>
      <c r="CH25" s="185"/>
      <c r="CI25" s="185"/>
      <c r="CJ25" s="185"/>
      <c r="CK25" s="185"/>
      <c r="CL25" s="185"/>
      <c r="CM25" s="202"/>
      <c r="CN25" s="202"/>
      <c r="CO25" s="202"/>
      <c r="CP25" s="202"/>
      <c r="CQ25" s="202"/>
    </row>
    <row r="26" customFormat="false" ht="12.75" hidden="false" customHeight="false" outlineLevel="0" collapsed="false">
      <c r="A26" s="148" t="s">
        <v>111</v>
      </c>
      <c r="B26" s="433" t="n">
        <v>1.3</v>
      </c>
      <c r="C26" s="434" t="n">
        <v>0.3</v>
      </c>
      <c r="D26" s="434" t="n">
        <v>1.2</v>
      </c>
      <c r="E26" s="434" t="n">
        <v>0.3</v>
      </c>
      <c r="F26" s="434" t="n">
        <v>1.8</v>
      </c>
      <c r="G26" s="434" t="n">
        <v>2.3</v>
      </c>
      <c r="H26" s="434" t="n">
        <v>0.9</v>
      </c>
      <c r="I26" s="434" t="n">
        <v>1.5</v>
      </c>
      <c r="J26" s="434" t="n">
        <v>1.9</v>
      </c>
      <c r="K26" s="434" t="n">
        <v>1.1</v>
      </c>
      <c r="L26" s="434" t="n">
        <v>1.4</v>
      </c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202"/>
      <c r="CN26" s="202"/>
      <c r="CO26" s="202"/>
      <c r="CP26" s="202"/>
      <c r="CQ26" s="202"/>
    </row>
    <row r="27" customFormat="false" ht="13.5" hidden="false" customHeight="false" outlineLevel="0" collapsed="false">
      <c r="A27" s="145" t="s">
        <v>116</v>
      </c>
      <c r="B27" s="433" t="n">
        <v>2.9</v>
      </c>
      <c r="C27" s="434" t="n">
        <v>1.2</v>
      </c>
      <c r="D27" s="434" t="n">
        <v>3</v>
      </c>
      <c r="E27" s="434" t="n">
        <v>1.9</v>
      </c>
      <c r="F27" s="434" t="n">
        <v>1.6</v>
      </c>
      <c r="G27" s="434" t="n">
        <v>2.2</v>
      </c>
      <c r="H27" s="434" t="n">
        <v>2.2</v>
      </c>
      <c r="I27" s="434" t="n">
        <v>3.1</v>
      </c>
      <c r="J27" s="434" t="n">
        <v>2.9</v>
      </c>
      <c r="K27" s="434" t="n">
        <v>1.4</v>
      </c>
      <c r="L27" s="434" t="n">
        <v>6.3</v>
      </c>
      <c r="BK27" s="185"/>
      <c r="BL27" s="185"/>
      <c r="BM27" s="185"/>
      <c r="BN27" s="185"/>
      <c r="BO27" s="185"/>
      <c r="BP27" s="185"/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/>
      <c r="CI27" s="185"/>
      <c r="CJ27" s="185"/>
      <c r="CK27" s="185"/>
      <c r="CL27" s="185"/>
      <c r="CM27" s="202"/>
      <c r="CN27" s="202"/>
      <c r="CO27" s="202"/>
      <c r="CP27" s="202"/>
      <c r="CQ27" s="202"/>
    </row>
    <row r="28" customFormat="false" ht="12.75" hidden="false" customHeight="false" outlineLevel="0" collapsed="false">
      <c r="A28" s="148" t="s">
        <v>110</v>
      </c>
      <c r="B28" s="433" t="n">
        <v>1.7</v>
      </c>
      <c r="C28" s="434" t="n">
        <v>1</v>
      </c>
      <c r="D28" s="434" t="n">
        <v>2.4</v>
      </c>
      <c r="E28" s="434" t="n">
        <v>1.3</v>
      </c>
      <c r="F28" s="434" t="n">
        <v>0.6</v>
      </c>
      <c r="G28" s="434" t="n">
        <v>1.4</v>
      </c>
      <c r="H28" s="434" t="n">
        <v>1.5</v>
      </c>
      <c r="I28" s="434" t="n">
        <v>1.2</v>
      </c>
      <c r="J28" s="434" t="n">
        <v>2.1</v>
      </c>
      <c r="K28" s="434" t="n">
        <v>0.3</v>
      </c>
      <c r="L28" s="434" t="n">
        <v>3.9</v>
      </c>
      <c r="BK28" s="185"/>
      <c r="BL28" s="185"/>
      <c r="BM28" s="185"/>
      <c r="BN28" s="185"/>
      <c r="BO28" s="185"/>
      <c r="BP28" s="185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185"/>
      <c r="CG28" s="185"/>
      <c r="CH28" s="185"/>
      <c r="CI28" s="185"/>
      <c r="CJ28" s="185"/>
      <c r="CK28" s="185"/>
      <c r="CL28" s="185"/>
      <c r="CM28" s="202"/>
      <c r="CN28" s="202"/>
      <c r="CO28" s="202"/>
      <c r="CP28" s="202"/>
      <c r="CQ28" s="202"/>
    </row>
    <row r="29" customFormat="false" ht="12.75" hidden="false" customHeight="false" outlineLevel="0" collapsed="false">
      <c r="A29" s="152" t="s">
        <v>111</v>
      </c>
      <c r="B29" s="433" t="n">
        <v>1.2</v>
      </c>
      <c r="C29" s="434" t="n">
        <v>0.2</v>
      </c>
      <c r="D29" s="434" t="n">
        <v>0.6</v>
      </c>
      <c r="E29" s="434" t="n">
        <v>0.6</v>
      </c>
      <c r="F29" s="434" t="n">
        <v>1</v>
      </c>
      <c r="G29" s="434" t="n">
        <v>0.8</v>
      </c>
      <c r="H29" s="434" t="n">
        <v>0.7</v>
      </c>
      <c r="I29" s="434" t="n">
        <v>1.9</v>
      </c>
      <c r="J29" s="434" t="n">
        <v>0.8</v>
      </c>
      <c r="K29" s="434" t="n">
        <v>1.1</v>
      </c>
      <c r="L29" s="434" t="n">
        <v>2.4</v>
      </c>
      <c r="BK29" s="185"/>
      <c r="BL29" s="185"/>
      <c r="BM29" s="185"/>
      <c r="BN29" s="185"/>
      <c r="BO29" s="185"/>
      <c r="BP29" s="185"/>
      <c r="BQ29" s="185"/>
      <c r="BR29" s="185"/>
      <c r="BS29" s="185"/>
      <c r="BT29" s="185"/>
      <c r="BU29" s="185"/>
      <c r="BV29" s="185"/>
      <c r="BW29" s="185"/>
      <c r="BX29" s="185"/>
      <c r="BY29" s="185"/>
      <c r="BZ29" s="185"/>
      <c r="CA29" s="185"/>
      <c r="CB29" s="185"/>
      <c r="CC29" s="185"/>
      <c r="CD29" s="185"/>
      <c r="CE29" s="185"/>
      <c r="CF29" s="185"/>
      <c r="CG29" s="185"/>
      <c r="CH29" s="185"/>
      <c r="CI29" s="185"/>
      <c r="CJ29" s="185"/>
      <c r="CK29" s="185"/>
      <c r="CL29" s="185"/>
      <c r="CM29" s="202"/>
      <c r="CN29" s="202"/>
      <c r="CO29" s="202"/>
      <c r="CP29" s="202"/>
      <c r="CQ29" s="202"/>
    </row>
    <row r="30" customFormat="false" ht="13.5" hidden="false" customHeight="false" outlineLevel="0" collapsed="false">
      <c r="A30" s="145" t="s">
        <v>117</v>
      </c>
      <c r="B30" s="438" t="n">
        <v>2.8</v>
      </c>
      <c r="C30" s="438" t="n">
        <v>3.5</v>
      </c>
      <c r="D30" s="438" t="n">
        <v>3.4</v>
      </c>
      <c r="E30" s="438" t="n">
        <v>3.2</v>
      </c>
      <c r="F30" s="438" t="n">
        <v>2.3</v>
      </c>
      <c r="G30" s="438" t="n">
        <v>2.9</v>
      </c>
      <c r="H30" s="438" t="n">
        <v>4.2</v>
      </c>
      <c r="I30" s="438" t="n">
        <v>2.9</v>
      </c>
      <c r="J30" s="438" t="n">
        <v>2.7</v>
      </c>
      <c r="K30" s="438" t="n">
        <v>2.3</v>
      </c>
      <c r="L30" s="438" t="n">
        <v>2</v>
      </c>
      <c r="BK30" s="185"/>
      <c r="BL30" s="185"/>
      <c r="BM30" s="185"/>
      <c r="BN30" s="185"/>
      <c r="BO30" s="185"/>
      <c r="BP30" s="185"/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/>
      <c r="CI30" s="185"/>
      <c r="CJ30" s="185"/>
      <c r="CK30" s="185"/>
      <c r="CL30" s="185"/>
      <c r="CM30" s="202"/>
      <c r="CN30" s="202"/>
      <c r="CO30" s="202"/>
      <c r="CP30" s="202"/>
      <c r="CQ30" s="202"/>
    </row>
    <row r="31" s="209" customFormat="true" ht="12.75" hidden="false" customHeight="false" outlineLevel="0" collapsed="false">
      <c r="A31" s="148" t="s">
        <v>110</v>
      </c>
      <c r="B31" s="434" t="n">
        <v>0.2</v>
      </c>
      <c r="C31" s="434" t="n">
        <v>0</v>
      </c>
      <c r="D31" s="434" t="n">
        <v>0.2</v>
      </c>
      <c r="E31" s="434" t="n">
        <v>0.2</v>
      </c>
      <c r="F31" s="434" t="n">
        <v>0</v>
      </c>
      <c r="G31" s="434" t="n">
        <v>0</v>
      </c>
      <c r="H31" s="434" t="n">
        <v>1.5</v>
      </c>
      <c r="I31" s="434" t="n">
        <v>0</v>
      </c>
      <c r="J31" s="434" t="n">
        <v>0.1</v>
      </c>
      <c r="K31" s="434" t="n">
        <v>0</v>
      </c>
      <c r="L31" s="434" t="n">
        <v>0.1</v>
      </c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/>
      <c r="CI31" s="185"/>
      <c r="CJ31" s="185"/>
      <c r="CK31" s="185"/>
      <c r="CL31" s="185"/>
      <c r="CM31" s="208"/>
      <c r="CN31" s="208"/>
      <c r="CO31" s="208"/>
      <c r="CP31" s="208"/>
      <c r="CQ31" s="208"/>
    </row>
    <row r="32" s="209" customFormat="true" ht="12.75" hidden="false" customHeight="false" outlineLevel="0" collapsed="false">
      <c r="A32" s="148" t="s">
        <v>111</v>
      </c>
      <c r="B32" s="434" t="n">
        <v>2.6</v>
      </c>
      <c r="C32" s="434" t="n">
        <v>3.5</v>
      </c>
      <c r="D32" s="434" t="n">
        <v>3.2</v>
      </c>
      <c r="E32" s="434" t="n">
        <v>3</v>
      </c>
      <c r="F32" s="434" t="n">
        <v>2.3</v>
      </c>
      <c r="G32" s="434" t="n">
        <v>2.9</v>
      </c>
      <c r="H32" s="434" t="n">
        <v>2.7</v>
      </c>
      <c r="I32" s="434" t="n">
        <v>2.9</v>
      </c>
      <c r="J32" s="434" t="n">
        <v>2.6</v>
      </c>
      <c r="K32" s="434" t="n">
        <v>2.3</v>
      </c>
      <c r="L32" s="434" t="n">
        <v>1.9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/>
      <c r="CI32" s="185"/>
      <c r="CJ32" s="185"/>
      <c r="CK32" s="185"/>
      <c r="CL32" s="185"/>
      <c r="CM32" s="208"/>
      <c r="CN32" s="208"/>
      <c r="CO32" s="208"/>
      <c r="CP32" s="208"/>
      <c r="CQ32" s="208"/>
    </row>
    <row r="33" customFormat="false" ht="13.5" hidden="false" customHeight="false" outlineLevel="0" collapsed="false">
      <c r="A33" s="145" t="s">
        <v>118</v>
      </c>
      <c r="B33" s="222" t="n">
        <v>1</v>
      </c>
      <c r="C33" s="222" t="n">
        <v>0.3</v>
      </c>
      <c r="D33" s="222" t="n">
        <v>0.6</v>
      </c>
      <c r="E33" s="222" t="n">
        <v>0.7</v>
      </c>
      <c r="F33" s="222" t="n">
        <v>0.4</v>
      </c>
      <c r="G33" s="222" t="n">
        <v>0.9</v>
      </c>
      <c r="H33" s="222" t="n">
        <v>0.7</v>
      </c>
      <c r="I33" s="222" t="n">
        <v>1.8</v>
      </c>
      <c r="J33" s="222" t="n">
        <v>1.2</v>
      </c>
      <c r="K33" s="222" t="n">
        <v>1.2</v>
      </c>
      <c r="L33" s="222" t="n">
        <v>1.3</v>
      </c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  <c r="CK33" s="185"/>
      <c r="CL33" s="185"/>
      <c r="CM33" s="202"/>
      <c r="CN33" s="202"/>
      <c r="CO33" s="202"/>
      <c r="CP33" s="202"/>
      <c r="CQ33" s="202"/>
    </row>
    <row r="34" customFormat="false" ht="12.75" hidden="false" customHeight="false" outlineLevel="0" collapsed="false">
      <c r="A34" s="148" t="s">
        <v>110</v>
      </c>
      <c r="B34" s="328" t="n">
        <v>0.6</v>
      </c>
      <c r="C34" s="328" t="n">
        <v>0.2</v>
      </c>
      <c r="D34" s="328" t="n">
        <v>0.3</v>
      </c>
      <c r="E34" s="328" t="n">
        <v>0.5</v>
      </c>
      <c r="F34" s="328" t="n">
        <v>0.3</v>
      </c>
      <c r="G34" s="328" t="n">
        <v>0.5</v>
      </c>
      <c r="H34" s="328" t="n">
        <v>0.5</v>
      </c>
      <c r="I34" s="328" t="n">
        <v>0.8</v>
      </c>
      <c r="J34" s="328" t="n">
        <v>1</v>
      </c>
      <c r="K34" s="328" t="n">
        <v>0.8</v>
      </c>
      <c r="L34" s="328" t="n">
        <v>0.8</v>
      </c>
      <c r="BK34" s="185"/>
      <c r="BL34" s="185"/>
      <c r="BM34" s="185"/>
      <c r="BN34" s="185"/>
      <c r="BO34" s="185"/>
      <c r="BP34" s="185"/>
      <c r="BQ34" s="185"/>
      <c r="BR34" s="185"/>
      <c r="BS34" s="185"/>
      <c r="BT34" s="185"/>
      <c r="BU34" s="185"/>
      <c r="BV34" s="185"/>
      <c r="BW34" s="185"/>
      <c r="BX34" s="185"/>
      <c r="BY34" s="185"/>
      <c r="BZ34" s="185"/>
      <c r="CA34" s="185"/>
      <c r="CB34" s="185"/>
      <c r="CC34" s="185"/>
      <c r="CD34" s="185"/>
      <c r="CE34" s="185"/>
      <c r="CF34" s="185"/>
      <c r="CG34" s="185"/>
      <c r="CH34" s="185"/>
      <c r="CI34" s="185"/>
      <c r="CJ34" s="185"/>
      <c r="CK34" s="185"/>
      <c r="CL34" s="185"/>
      <c r="CM34" s="202"/>
      <c r="CN34" s="202"/>
      <c r="CO34" s="202"/>
      <c r="CP34" s="202"/>
      <c r="CQ34" s="202"/>
    </row>
    <row r="35" customFormat="false" ht="12.75" hidden="false" customHeight="false" outlineLevel="0" collapsed="false">
      <c r="A35" s="148" t="s">
        <v>111</v>
      </c>
      <c r="B35" s="221" t="n">
        <v>0.4</v>
      </c>
      <c r="C35" s="221" t="n">
        <v>0.1</v>
      </c>
      <c r="D35" s="221" t="n">
        <v>0.3</v>
      </c>
      <c r="E35" s="221" t="n">
        <v>0.2</v>
      </c>
      <c r="F35" s="221" t="n">
        <v>0.1</v>
      </c>
      <c r="G35" s="221" t="n">
        <v>0.4</v>
      </c>
      <c r="H35" s="221" t="n">
        <v>0.2</v>
      </c>
      <c r="I35" s="221" t="n">
        <v>1</v>
      </c>
      <c r="J35" s="221" t="n">
        <v>0.2</v>
      </c>
      <c r="K35" s="221" t="n">
        <v>0.4</v>
      </c>
      <c r="L35" s="221" t="n">
        <v>0.5</v>
      </c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202"/>
      <c r="CN35" s="202"/>
      <c r="CO35" s="202"/>
      <c r="CP35" s="202"/>
      <c r="CQ35" s="202"/>
    </row>
    <row r="36" customFormat="false" ht="13.5" hidden="false" customHeight="false" outlineLevel="0" collapsed="false">
      <c r="A36" s="145" t="s">
        <v>119</v>
      </c>
      <c r="B36" s="221" t="n">
        <v>0.8</v>
      </c>
      <c r="C36" s="221" t="n">
        <v>1.1</v>
      </c>
      <c r="D36" s="221" t="n">
        <v>0.7</v>
      </c>
      <c r="E36" s="221" t="n">
        <v>0.2</v>
      </c>
      <c r="F36" s="221" t="n">
        <v>0.2</v>
      </c>
      <c r="G36" s="221" t="n">
        <v>0.4</v>
      </c>
      <c r="H36" s="221" t="n">
        <v>1.4</v>
      </c>
      <c r="I36" s="221" t="n">
        <v>0.9</v>
      </c>
      <c r="J36" s="221" t="n">
        <v>0.1</v>
      </c>
      <c r="K36" s="221" t="n">
        <v>1.9</v>
      </c>
      <c r="L36" s="221" t="n">
        <v>0.6</v>
      </c>
      <c r="BK36" s="185"/>
      <c r="BL36" s="185"/>
      <c r="BM36" s="185"/>
      <c r="BN36" s="185"/>
      <c r="BO36" s="185"/>
      <c r="BP36" s="185"/>
      <c r="BQ36" s="185"/>
      <c r="BR36" s="185"/>
      <c r="BS36" s="185"/>
      <c r="BT36" s="185"/>
      <c r="BU36" s="185"/>
      <c r="BV36" s="185"/>
      <c r="BW36" s="185"/>
      <c r="BX36" s="185"/>
      <c r="BY36" s="185"/>
      <c r="BZ36" s="185"/>
      <c r="CA36" s="185"/>
      <c r="CB36" s="185"/>
      <c r="CC36" s="185"/>
      <c r="CD36" s="185"/>
      <c r="CE36" s="185"/>
      <c r="CF36" s="185"/>
      <c r="CG36" s="185"/>
      <c r="CH36" s="185"/>
      <c r="CI36" s="185"/>
      <c r="CJ36" s="185"/>
      <c r="CK36" s="185"/>
      <c r="CL36" s="185"/>
      <c r="CM36" s="202"/>
      <c r="CN36" s="202"/>
      <c r="CO36" s="202"/>
      <c r="CP36" s="202"/>
      <c r="CQ36" s="202"/>
    </row>
    <row r="37" customFormat="false" ht="13.5" hidden="false" customHeight="false" outlineLevel="0" collapsed="false">
      <c r="A37" s="145" t="s">
        <v>120</v>
      </c>
      <c r="B37" s="221" t="n">
        <v>1.7</v>
      </c>
      <c r="C37" s="221" t="n">
        <v>0.8</v>
      </c>
      <c r="D37" s="221" t="n">
        <v>1.4</v>
      </c>
      <c r="E37" s="221" t="n">
        <v>1</v>
      </c>
      <c r="F37" s="221" t="n">
        <v>0.7</v>
      </c>
      <c r="G37" s="221" t="n">
        <v>1.3</v>
      </c>
      <c r="H37" s="221" t="n">
        <v>2.7</v>
      </c>
      <c r="I37" s="221" t="n">
        <v>1.2</v>
      </c>
      <c r="J37" s="221" t="n">
        <v>0.9</v>
      </c>
      <c r="K37" s="221" t="n">
        <v>1.9</v>
      </c>
      <c r="L37" s="221" t="n">
        <v>3.1</v>
      </c>
      <c r="BK37" s="185"/>
      <c r="BL37" s="185"/>
      <c r="BM37" s="185"/>
      <c r="BN37" s="185"/>
      <c r="BO37" s="185"/>
      <c r="BP37" s="185"/>
      <c r="BQ37" s="185"/>
      <c r="BR37" s="185"/>
      <c r="BS37" s="185"/>
      <c r="BT37" s="185"/>
      <c r="BU37" s="185"/>
      <c r="BV37" s="185"/>
      <c r="BW37" s="185"/>
      <c r="BX37" s="185"/>
      <c r="BY37" s="185"/>
      <c r="BZ37" s="185"/>
      <c r="CA37" s="185"/>
      <c r="CB37" s="185"/>
      <c r="CC37" s="185"/>
      <c r="CD37" s="185"/>
      <c r="CE37" s="185"/>
      <c r="CF37" s="185"/>
      <c r="CG37" s="185"/>
      <c r="CH37" s="185"/>
      <c r="CI37" s="185"/>
      <c r="CJ37" s="185"/>
      <c r="CK37" s="185"/>
      <c r="CL37" s="185"/>
      <c r="CM37" s="202"/>
      <c r="CN37" s="202"/>
      <c r="CO37" s="202"/>
      <c r="CP37" s="202"/>
      <c r="CQ37" s="202"/>
    </row>
    <row r="38" customFormat="false" ht="12.75" hidden="false" customHeight="false" outlineLevel="0" collapsed="false">
      <c r="A38" s="155" t="s">
        <v>121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BK38" s="185"/>
      <c r="BL38" s="185"/>
      <c r="BM38" s="185"/>
      <c r="BN38" s="185"/>
      <c r="BO38" s="185"/>
      <c r="BP38" s="185"/>
      <c r="BQ38" s="185"/>
      <c r="BR38" s="185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/>
      <c r="CI38" s="185"/>
      <c r="CJ38" s="185"/>
      <c r="CK38" s="185"/>
      <c r="CL38" s="185"/>
      <c r="CM38" s="202"/>
      <c r="CN38" s="202"/>
      <c r="CO38" s="202"/>
      <c r="CP38" s="202"/>
      <c r="CQ38" s="202"/>
    </row>
    <row r="39" customFormat="false" ht="12.75" hidden="false" customHeight="false" outlineLevel="0" collapsed="false">
      <c r="A39" s="156" t="s">
        <v>122</v>
      </c>
      <c r="B39" s="221" t="n">
        <v>1.2</v>
      </c>
      <c r="C39" s="221" t="n">
        <v>0.5</v>
      </c>
      <c r="D39" s="221" t="n">
        <v>0.6</v>
      </c>
      <c r="E39" s="221" t="n">
        <v>0.8</v>
      </c>
      <c r="F39" s="221" t="n">
        <v>0.6</v>
      </c>
      <c r="G39" s="221" t="n">
        <v>1</v>
      </c>
      <c r="H39" s="221" t="n">
        <v>2.2</v>
      </c>
      <c r="I39" s="221" t="n">
        <v>1</v>
      </c>
      <c r="J39" s="221" t="n">
        <v>0.3</v>
      </c>
      <c r="K39" s="221" t="n">
        <v>1.8</v>
      </c>
      <c r="L39" s="221" t="n">
        <v>2</v>
      </c>
      <c r="BK39" s="185"/>
      <c r="BL39" s="185"/>
      <c r="BM39" s="185"/>
      <c r="BN39" s="185"/>
      <c r="BO39" s="185"/>
      <c r="BP39" s="185"/>
      <c r="BQ39" s="185"/>
      <c r="BR39" s="185"/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E39" s="185"/>
      <c r="CF39" s="185"/>
      <c r="CG39" s="185"/>
      <c r="CH39" s="185"/>
      <c r="CI39" s="185"/>
      <c r="CJ39" s="185"/>
      <c r="CK39" s="185"/>
      <c r="CL39" s="185"/>
      <c r="CM39" s="202"/>
      <c r="CN39" s="202"/>
      <c r="CO39" s="202"/>
      <c r="CP39" s="202"/>
      <c r="CQ39" s="202"/>
    </row>
    <row r="40" customFormat="false" ht="24.75" hidden="false" customHeight="true" outlineLevel="0" collapsed="false">
      <c r="A40" s="156" t="s">
        <v>123</v>
      </c>
      <c r="B40" s="221" t="n">
        <v>0.2</v>
      </c>
      <c r="C40" s="221" t="n">
        <v>0.1</v>
      </c>
      <c r="D40" s="221" t="s">
        <v>57</v>
      </c>
      <c r="E40" s="221" t="s">
        <v>57</v>
      </c>
      <c r="F40" s="221" t="s">
        <v>57</v>
      </c>
      <c r="G40" s="221" t="n">
        <v>0.2</v>
      </c>
      <c r="H40" s="221" t="n">
        <v>0.2</v>
      </c>
      <c r="I40" s="221" t="n">
        <v>0</v>
      </c>
      <c r="J40" s="221" t="n">
        <v>0.3</v>
      </c>
      <c r="K40" s="221" t="n">
        <v>0</v>
      </c>
      <c r="L40" s="221" t="n">
        <v>0.7</v>
      </c>
      <c r="BK40" s="185"/>
      <c r="BL40" s="185"/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5"/>
      <c r="CF40" s="185"/>
      <c r="CG40" s="185"/>
      <c r="CH40" s="185"/>
      <c r="CI40" s="185"/>
      <c r="CJ40" s="185"/>
      <c r="CK40" s="185"/>
      <c r="CL40" s="185"/>
      <c r="CM40" s="202"/>
      <c r="CN40" s="202"/>
      <c r="CO40" s="202"/>
      <c r="CP40" s="202"/>
      <c r="CQ40" s="202"/>
    </row>
    <row r="41" customFormat="false" ht="13.5" hidden="false" customHeight="false" outlineLevel="0" collapsed="false">
      <c r="A41" s="145" t="s">
        <v>124</v>
      </c>
      <c r="B41" s="221" t="n">
        <v>2.8</v>
      </c>
      <c r="C41" s="221" t="n">
        <v>2.8</v>
      </c>
      <c r="D41" s="221" t="n">
        <v>2.1</v>
      </c>
      <c r="E41" s="221" t="n">
        <v>2.1</v>
      </c>
      <c r="F41" s="221" t="n">
        <v>2.3</v>
      </c>
      <c r="G41" s="221" t="n">
        <v>3</v>
      </c>
      <c r="H41" s="221" t="n">
        <v>3.6</v>
      </c>
      <c r="I41" s="221" t="n">
        <v>2.5</v>
      </c>
      <c r="J41" s="221" t="n">
        <v>2.7</v>
      </c>
      <c r="K41" s="221" t="n">
        <v>2.7</v>
      </c>
      <c r="L41" s="221" t="n">
        <v>3.2</v>
      </c>
      <c r="BK41" s="185"/>
      <c r="BL41" s="185"/>
      <c r="BM41" s="185"/>
      <c r="BN41" s="185"/>
      <c r="BO41" s="185"/>
      <c r="BP41" s="185"/>
      <c r="BQ41" s="185"/>
      <c r="BR41" s="185"/>
      <c r="BS41" s="185"/>
      <c r="BT41" s="185"/>
      <c r="BU41" s="185"/>
      <c r="BV41" s="185"/>
      <c r="BW41" s="185"/>
      <c r="BX41" s="185"/>
      <c r="BY41" s="185"/>
      <c r="BZ41" s="185"/>
      <c r="CA41" s="185"/>
      <c r="CB41" s="185"/>
      <c r="CC41" s="185"/>
      <c r="CD41" s="185"/>
      <c r="CE41" s="185"/>
      <c r="CF41" s="185"/>
      <c r="CG41" s="185"/>
      <c r="CH41" s="185"/>
      <c r="CI41" s="185"/>
      <c r="CJ41" s="185"/>
      <c r="CK41" s="185"/>
      <c r="CL41" s="185"/>
      <c r="CM41" s="202"/>
      <c r="CN41" s="202"/>
      <c r="CO41" s="202"/>
      <c r="CP41" s="202"/>
      <c r="CQ41" s="202"/>
    </row>
    <row r="42" customFormat="false" ht="12.75" hidden="false" customHeight="false" outlineLevel="0" collapsed="false">
      <c r="A42" s="148" t="s">
        <v>110</v>
      </c>
      <c r="B42" s="221" t="n">
        <v>1.8</v>
      </c>
      <c r="C42" s="221" t="n">
        <v>2.3</v>
      </c>
      <c r="D42" s="221" t="n">
        <v>1.6</v>
      </c>
      <c r="E42" s="221" t="n">
        <v>1.3</v>
      </c>
      <c r="F42" s="221" t="n">
        <v>1.7</v>
      </c>
      <c r="G42" s="221" t="n">
        <v>2.2</v>
      </c>
      <c r="H42" s="221" t="n">
        <v>1.8</v>
      </c>
      <c r="I42" s="221" t="n">
        <v>1.4</v>
      </c>
      <c r="J42" s="221" t="n">
        <v>1.8</v>
      </c>
      <c r="K42" s="221" t="n">
        <v>1.6</v>
      </c>
      <c r="L42" s="221" t="n">
        <v>1.9</v>
      </c>
      <c r="BK42" s="202"/>
      <c r="BL42" s="210"/>
      <c r="BM42" s="202"/>
      <c r="BN42" s="210"/>
      <c r="BO42" s="202"/>
      <c r="BP42" s="210"/>
      <c r="BQ42" s="202"/>
      <c r="BR42" s="210"/>
      <c r="BS42" s="202"/>
      <c r="BT42" s="210"/>
      <c r="BU42" s="202"/>
      <c r="BV42" s="210"/>
      <c r="BW42" s="202"/>
      <c r="BX42" s="210"/>
      <c r="BY42" s="202"/>
      <c r="BZ42" s="210"/>
      <c r="CA42" s="202"/>
      <c r="CB42" s="210"/>
      <c r="CC42" s="202"/>
      <c r="CD42" s="202"/>
      <c r="CE42" s="202"/>
      <c r="CF42" s="210"/>
      <c r="CG42" s="202"/>
      <c r="CH42" s="210"/>
      <c r="CI42" s="202"/>
      <c r="CJ42" s="210"/>
      <c r="CK42" s="202"/>
      <c r="CL42" s="202"/>
      <c r="CM42" s="202"/>
      <c r="CN42" s="202"/>
      <c r="CO42" s="202"/>
      <c r="CP42" s="202"/>
      <c r="CQ42" s="202"/>
    </row>
    <row r="43" customFormat="false" ht="12.75" hidden="false" customHeight="false" outlineLevel="0" collapsed="false">
      <c r="A43" s="148" t="s">
        <v>111</v>
      </c>
      <c r="B43" s="221" t="n">
        <v>1</v>
      </c>
      <c r="C43" s="221" t="n">
        <v>0.5</v>
      </c>
      <c r="D43" s="221" t="n">
        <v>0.5</v>
      </c>
      <c r="E43" s="221" t="n">
        <v>0.8</v>
      </c>
      <c r="F43" s="221" t="n">
        <v>0.6</v>
      </c>
      <c r="G43" s="221" t="n">
        <v>0.8</v>
      </c>
      <c r="H43" s="221" t="n">
        <v>1.8</v>
      </c>
      <c r="I43" s="221" t="n">
        <v>1.1</v>
      </c>
      <c r="J43" s="221" t="n">
        <v>0.9</v>
      </c>
      <c r="K43" s="221" t="n">
        <v>1.1</v>
      </c>
      <c r="L43" s="221" t="n">
        <v>1.3</v>
      </c>
      <c r="BK43" s="202"/>
      <c r="BL43" s="210"/>
      <c r="BM43" s="202"/>
      <c r="BN43" s="210"/>
      <c r="BO43" s="202"/>
      <c r="BP43" s="210"/>
      <c r="BQ43" s="202"/>
      <c r="BR43" s="210"/>
      <c r="BS43" s="202"/>
      <c r="BT43" s="210"/>
      <c r="BU43" s="202"/>
      <c r="BV43" s="210"/>
      <c r="BW43" s="202"/>
      <c r="BX43" s="210"/>
      <c r="BY43" s="202"/>
      <c r="BZ43" s="210"/>
      <c r="CA43" s="202"/>
      <c r="CB43" s="210"/>
      <c r="CC43" s="202"/>
      <c r="CD43" s="202"/>
      <c r="CE43" s="202"/>
      <c r="CF43" s="210"/>
      <c r="CG43" s="202"/>
      <c r="CH43" s="210"/>
      <c r="CI43" s="202"/>
      <c r="CJ43" s="210"/>
      <c r="CK43" s="202"/>
      <c r="CL43" s="202"/>
      <c r="CM43" s="202"/>
      <c r="CN43" s="202"/>
      <c r="CO43" s="202"/>
      <c r="CP43" s="202"/>
      <c r="CQ43" s="202"/>
    </row>
    <row r="44" customFormat="false" ht="12.75" hidden="false" customHeight="true" outlineLevel="0" collapsed="false">
      <c r="A44" s="158" t="s">
        <v>125</v>
      </c>
      <c r="B44" s="223" t="n">
        <v>92.7</v>
      </c>
      <c r="C44" s="223" t="n">
        <v>99</v>
      </c>
      <c r="D44" s="223" t="n">
        <v>96.4</v>
      </c>
      <c r="E44" s="223" t="n">
        <v>95.4</v>
      </c>
      <c r="F44" s="223" t="n">
        <v>95</v>
      </c>
      <c r="G44" s="223" t="n">
        <v>96.2</v>
      </c>
      <c r="H44" s="223" t="n">
        <v>95.6</v>
      </c>
      <c r="I44" s="223" t="n">
        <v>93</v>
      </c>
      <c r="J44" s="223" t="n">
        <v>90.2</v>
      </c>
      <c r="K44" s="223" t="n">
        <v>94.8</v>
      </c>
      <c r="L44" s="223" t="n">
        <v>82.9</v>
      </c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02"/>
      <c r="CE44" s="202"/>
      <c r="CF44" s="210"/>
      <c r="CG44" s="202"/>
      <c r="CH44" s="210"/>
      <c r="CI44" s="202"/>
      <c r="CJ44" s="210"/>
      <c r="CK44" s="202"/>
      <c r="CL44" s="202"/>
      <c r="CM44" s="202"/>
      <c r="CN44" s="202"/>
      <c r="CO44" s="202"/>
      <c r="CP44" s="202"/>
      <c r="CQ44" s="202"/>
    </row>
    <row r="45" customFormat="false" ht="27" hidden="false" customHeight="false" outlineLevel="0" collapsed="false">
      <c r="A45" s="165" t="s">
        <v>126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02"/>
      <c r="CE45" s="202"/>
      <c r="CF45" s="210"/>
      <c r="CG45" s="202"/>
      <c r="CH45" s="210"/>
      <c r="CI45" s="202"/>
      <c r="CJ45" s="210"/>
      <c r="CK45" s="202"/>
      <c r="CL45" s="202"/>
      <c r="CM45" s="202"/>
      <c r="CN45" s="202"/>
      <c r="CO45" s="202"/>
      <c r="CP45" s="202"/>
      <c r="CQ45" s="202"/>
    </row>
    <row r="46" customFormat="false" ht="12.75" hidden="false" customHeight="false" outlineLevel="0" collapsed="false">
      <c r="A46" s="148" t="s">
        <v>127</v>
      </c>
      <c r="B46" s="221" t="n">
        <v>52.2</v>
      </c>
      <c r="C46" s="221" t="n">
        <v>69.2</v>
      </c>
      <c r="D46" s="221" t="n">
        <v>56.9</v>
      </c>
      <c r="E46" s="221" t="n">
        <v>57.8</v>
      </c>
      <c r="F46" s="221" t="n">
        <v>57.3</v>
      </c>
      <c r="G46" s="221" t="n">
        <v>55.5</v>
      </c>
      <c r="H46" s="221" t="n">
        <v>49.6</v>
      </c>
      <c r="I46" s="221" t="n">
        <v>53.4</v>
      </c>
      <c r="J46" s="221" t="n">
        <v>49.5</v>
      </c>
      <c r="K46" s="221" t="n">
        <v>52.2</v>
      </c>
      <c r="L46" s="221" t="n">
        <v>39.2</v>
      </c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02"/>
      <c r="CE46" s="202"/>
      <c r="CF46" s="210"/>
      <c r="CG46" s="202"/>
      <c r="CH46" s="210"/>
      <c r="CI46" s="202"/>
      <c r="CJ46" s="210"/>
      <c r="CK46" s="202"/>
      <c r="CL46" s="202"/>
      <c r="CM46" s="202"/>
      <c r="CN46" s="202"/>
      <c r="CO46" s="202"/>
      <c r="CP46" s="202"/>
      <c r="CQ46" s="202"/>
    </row>
    <row r="47" customFormat="false" ht="12.75" hidden="false" customHeight="false" outlineLevel="0" collapsed="false">
      <c r="A47" s="148" t="s">
        <v>128</v>
      </c>
      <c r="B47" s="221" t="n">
        <v>26.8</v>
      </c>
      <c r="C47" s="221" t="n">
        <v>20.6</v>
      </c>
      <c r="D47" s="221" t="n">
        <v>25.5</v>
      </c>
      <c r="E47" s="221" t="n">
        <v>28.4</v>
      </c>
      <c r="F47" s="221" t="n">
        <v>29.1</v>
      </c>
      <c r="G47" s="221" t="n">
        <v>26.8</v>
      </c>
      <c r="H47" s="221" t="n">
        <v>33.6</v>
      </c>
      <c r="I47" s="221" t="n">
        <v>23.8</v>
      </c>
      <c r="J47" s="221" t="n">
        <v>28.6</v>
      </c>
      <c r="K47" s="221" t="n">
        <v>24.5</v>
      </c>
      <c r="L47" s="221" t="n">
        <v>26.8</v>
      </c>
      <c r="BK47" s="202"/>
      <c r="BL47" s="210"/>
      <c r="BM47" s="202"/>
      <c r="BN47" s="210"/>
      <c r="BO47" s="202"/>
      <c r="BP47" s="210"/>
      <c r="BQ47" s="202"/>
      <c r="BR47" s="210"/>
      <c r="BS47" s="202"/>
      <c r="BT47" s="210"/>
      <c r="BU47" s="202"/>
      <c r="BV47" s="210"/>
      <c r="BW47" s="202"/>
      <c r="BX47" s="210"/>
      <c r="BY47" s="202"/>
      <c r="BZ47" s="210"/>
      <c r="CA47" s="202"/>
      <c r="CB47" s="210"/>
      <c r="CC47" s="202"/>
      <c r="CD47" s="202"/>
      <c r="CE47" s="202"/>
      <c r="CF47" s="210"/>
      <c r="CG47" s="202"/>
      <c r="CH47" s="210"/>
      <c r="CI47" s="202"/>
      <c r="CJ47" s="210"/>
    </row>
    <row r="48" customFormat="false" ht="12.75" hidden="false" customHeight="false" outlineLevel="0" collapsed="false">
      <c r="A48" s="148" t="s">
        <v>111</v>
      </c>
      <c r="B48" s="221" t="n">
        <v>13.7</v>
      </c>
      <c r="C48" s="221" t="n">
        <v>9.2</v>
      </c>
      <c r="D48" s="221" t="n">
        <v>14</v>
      </c>
      <c r="E48" s="221" t="n">
        <v>9.2</v>
      </c>
      <c r="F48" s="221" t="n">
        <v>8.6</v>
      </c>
      <c r="G48" s="221" t="n">
        <v>13.9</v>
      </c>
      <c r="H48" s="221" t="n">
        <v>12.4</v>
      </c>
      <c r="I48" s="221" t="n">
        <v>15.8</v>
      </c>
      <c r="J48" s="221" t="n">
        <v>12.1</v>
      </c>
      <c r="K48" s="221" t="n">
        <v>18.1</v>
      </c>
      <c r="L48" s="221" t="n">
        <v>16.9</v>
      </c>
    </row>
    <row r="49" customFormat="false" ht="25.5" hidden="false" customHeight="true" outlineLevel="0" collapsed="false">
      <c r="A49" s="169" t="s">
        <v>129</v>
      </c>
      <c r="B49" s="314" t="n">
        <v>53.4</v>
      </c>
      <c r="C49" s="314" t="n">
        <v>69.7</v>
      </c>
      <c r="D49" s="314" t="n">
        <v>57.5</v>
      </c>
      <c r="E49" s="314" t="n">
        <v>58.6</v>
      </c>
      <c r="F49" s="314" t="n">
        <v>57.9</v>
      </c>
      <c r="G49" s="314" t="n">
        <v>56.5</v>
      </c>
      <c r="H49" s="314" t="n">
        <v>51.8</v>
      </c>
      <c r="I49" s="314" t="n">
        <v>54.4</v>
      </c>
      <c r="J49" s="314" t="n">
        <v>49.8</v>
      </c>
      <c r="K49" s="314" t="n">
        <v>54</v>
      </c>
      <c r="L49" s="314" t="n">
        <v>41.2</v>
      </c>
    </row>
    <row r="50" customFormat="false" ht="24.75" hidden="false" customHeight="true" outlineLevel="0" collapsed="false">
      <c r="A50" s="140" t="s">
        <v>130</v>
      </c>
      <c r="B50" s="221" t="n">
        <v>2.2</v>
      </c>
      <c r="C50" s="221" t="n">
        <v>0.7</v>
      </c>
      <c r="D50" s="221" t="n">
        <v>2.1</v>
      </c>
      <c r="E50" s="221" t="n">
        <v>3.4</v>
      </c>
      <c r="F50" s="221" t="n">
        <v>2.3</v>
      </c>
      <c r="G50" s="221" t="n">
        <v>2.1</v>
      </c>
      <c r="H50" s="221" t="n">
        <v>1.7</v>
      </c>
      <c r="I50" s="221" t="n">
        <v>1.5</v>
      </c>
      <c r="J50" s="221" t="n">
        <v>4.2</v>
      </c>
      <c r="K50" s="221" t="n">
        <v>0.9</v>
      </c>
      <c r="L50" s="221" t="n">
        <v>2.5</v>
      </c>
    </row>
    <row r="51" customFormat="false" ht="12.75" hidden="false" customHeight="false" outlineLevel="0" collapsed="false">
      <c r="A51" s="140" t="s">
        <v>131</v>
      </c>
      <c r="B51" s="221" t="n">
        <v>4</v>
      </c>
      <c r="C51" s="221" t="n">
        <v>0.3</v>
      </c>
      <c r="D51" s="221" t="n">
        <v>1.4</v>
      </c>
      <c r="E51" s="221" t="n">
        <v>1.2</v>
      </c>
      <c r="F51" s="221" t="n">
        <v>2.7</v>
      </c>
      <c r="G51" s="221" t="n">
        <v>1.5</v>
      </c>
      <c r="H51" s="221" t="n">
        <v>2.7</v>
      </c>
      <c r="I51" s="221" t="n">
        <v>3.5</v>
      </c>
      <c r="J51" s="221" t="n">
        <v>5.5</v>
      </c>
      <c r="K51" s="221" t="n">
        <v>3.5</v>
      </c>
      <c r="L51" s="221" t="n">
        <v>9.7</v>
      </c>
    </row>
    <row r="52" customFormat="false" ht="12.75" hidden="false" customHeight="false" outlineLevel="0" collapsed="false">
      <c r="A52" s="140" t="s">
        <v>132</v>
      </c>
      <c r="B52" s="221" t="n">
        <v>0.1</v>
      </c>
      <c r="C52" s="221" t="s">
        <v>57</v>
      </c>
      <c r="D52" s="221" t="s">
        <v>57</v>
      </c>
      <c r="E52" s="221" t="s">
        <v>57</v>
      </c>
      <c r="F52" s="221" t="s">
        <v>57</v>
      </c>
      <c r="G52" s="221" t="s">
        <v>57</v>
      </c>
      <c r="H52" s="221" t="s">
        <v>57</v>
      </c>
      <c r="I52" s="221" t="s">
        <v>57</v>
      </c>
      <c r="J52" s="221" t="s">
        <v>57</v>
      </c>
      <c r="K52" s="221" t="s">
        <v>57</v>
      </c>
      <c r="L52" s="221" t="n">
        <v>0.7</v>
      </c>
    </row>
    <row r="53" customFormat="false" ht="26.25" hidden="false" customHeight="true" outlineLevel="0" collapsed="false">
      <c r="A53" s="140" t="s">
        <v>133</v>
      </c>
      <c r="B53" s="221" t="n">
        <v>0.2</v>
      </c>
      <c r="C53" s="221" t="s">
        <v>57</v>
      </c>
      <c r="D53" s="221" t="s">
        <v>57</v>
      </c>
      <c r="E53" s="221" t="s">
        <v>57</v>
      </c>
      <c r="F53" s="221" t="s">
        <v>57</v>
      </c>
      <c r="G53" s="221" t="n">
        <v>0.1</v>
      </c>
      <c r="H53" s="221" t="s">
        <v>57</v>
      </c>
      <c r="I53" s="221" t="n">
        <v>0.8</v>
      </c>
      <c r="J53" s="221" t="s">
        <v>57</v>
      </c>
      <c r="K53" s="221" t="n">
        <v>0.5</v>
      </c>
      <c r="L53" s="221" t="n">
        <v>0</v>
      </c>
    </row>
    <row r="54" customFormat="false" ht="24.75" hidden="false" customHeight="true" outlineLevel="0" collapsed="false">
      <c r="A54" s="140" t="s">
        <v>134</v>
      </c>
      <c r="B54" s="221" t="n">
        <v>0.6</v>
      </c>
      <c r="C54" s="221" t="s">
        <v>57</v>
      </c>
      <c r="D54" s="221" t="s">
        <v>57</v>
      </c>
      <c r="E54" s="221" t="s">
        <v>57</v>
      </c>
      <c r="F54" s="221" t="s">
        <v>57</v>
      </c>
      <c r="G54" s="221" t="s">
        <v>57</v>
      </c>
      <c r="H54" s="221" t="s">
        <v>57</v>
      </c>
      <c r="I54" s="221" t="n">
        <v>0.8</v>
      </c>
      <c r="J54" s="221" t="s">
        <v>57</v>
      </c>
      <c r="K54" s="221" t="s">
        <v>57</v>
      </c>
      <c r="L54" s="221" t="n">
        <v>3.1</v>
      </c>
    </row>
    <row r="55" customFormat="false" ht="12.75" hidden="false" customHeight="false" outlineLevel="0" collapsed="false">
      <c r="A55" s="140" t="s">
        <v>135</v>
      </c>
      <c r="B55" s="221" t="n">
        <v>0</v>
      </c>
      <c r="C55" s="221" t="s">
        <v>57</v>
      </c>
      <c r="D55" s="221" t="s">
        <v>57</v>
      </c>
      <c r="E55" s="221" t="s">
        <v>57</v>
      </c>
      <c r="F55" s="221" t="s">
        <v>57</v>
      </c>
      <c r="G55" s="221" t="s">
        <v>57</v>
      </c>
      <c r="H55" s="221" t="s">
        <v>57</v>
      </c>
      <c r="I55" s="221" t="n">
        <v>0.2</v>
      </c>
      <c r="J55" s="221" t="n">
        <v>0.1</v>
      </c>
      <c r="K55" s="221" t="s">
        <v>57</v>
      </c>
      <c r="L55" s="221" t="n">
        <v>0.1</v>
      </c>
    </row>
    <row r="56" customFormat="false" ht="12.75" hidden="false" customHeight="false" outlineLevel="0" collapsed="false">
      <c r="A56" s="140" t="s">
        <v>136</v>
      </c>
      <c r="B56" s="221" t="n">
        <v>0</v>
      </c>
      <c r="C56" s="221" t="s">
        <v>57</v>
      </c>
      <c r="D56" s="221" t="s">
        <v>57</v>
      </c>
      <c r="E56" s="221" t="n">
        <v>0</v>
      </c>
      <c r="F56" s="221" t="s">
        <v>57</v>
      </c>
      <c r="G56" s="221" t="n">
        <v>0</v>
      </c>
      <c r="H56" s="221" t="n">
        <v>0</v>
      </c>
      <c r="I56" s="221" t="n">
        <v>0</v>
      </c>
      <c r="J56" s="221" t="n">
        <v>0</v>
      </c>
      <c r="K56" s="221" t="n">
        <v>0.1</v>
      </c>
      <c r="L56" s="221" t="n">
        <v>0</v>
      </c>
    </row>
    <row r="57" customFormat="false" ht="12.75" hidden="false" customHeight="false" outlineLevel="0" collapsed="false">
      <c r="A57" s="140" t="s">
        <v>137</v>
      </c>
      <c r="B57" s="221" t="n">
        <v>0.2</v>
      </c>
      <c r="C57" s="221" t="s">
        <v>57</v>
      </c>
      <c r="D57" s="221" t="n">
        <v>0.1</v>
      </c>
      <c r="E57" s="221" t="n">
        <v>0</v>
      </c>
      <c r="F57" s="221" t="n">
        <v>0</v>
      </c>
      <c r="G57" s="221" t="n">
        <v>0.1</v>
      </c>
      <c r="H57" s="221" t="n">
        <v>0</v>
      </c>
      <c r="I57" s="221" t="n">
        <v>0.2</v>
      </c>
      <c r="J57" s="221" t="n">
        <v>0</v>
      </c>
      <c r="K57" s="221" t="n">
        <v>0.2</v>
      </c>
      <c r="L57" s="221" t="n">
        <v>1</v>
      </c>
    </row>
    <row r="58" customFormat="false" ht="13.5" hidden="false" customHeight="true" outlineLevel="0" collapsed="false">
      <c r="A58" s="158" t="s">
        <v>138</v>
      </c>
      <c r="B58" s="223" t="n">
        <v>7.3</v>
      </c>
      <c r="C58" s="223" t="n">
        <v>1</v>
      </c>
      <c r="D58" s="223" t="n">
        <v>3.6</v>
      </c>
      <c r="E58" s="223" t="n">
        <v>4.6</v>
      </c>
      <c r="F58" s="223" t="n">
        <v>5</v>
      </c>
      <c r="G58" s="223" t="n">
        <v>3.8</v>
      </c>
      <c r="H58" s="223" t="n">
        <v>4.4</v>
      </c>
      <c r="I58" s="223" t="n">
        <v>7</v>
      </c>
      <c r="J58" s="223" t="n">
        <v>9.8</v>
      </c>
      <c r="K58" s="223" t="n">
        <v>5.2</v>
      </c>
      <c r="L58" s="223" t="n">
        <v>17.1</v>
      </c>
    </row>
    <row r="59" customFormat="false" ht="14.25" hidden="false" customHeight="true" outlineLevel="0" collapsed="false">
      <c r="A59" s="228" t="s">
        <v>139</v>
      </c>
      <c r="B59" s="223" t="n">
        <v>100</v>
      </c>
      <c r="C59" s="223" t="n">
        <v>100</v>
      </c>
      <c r="D59" s="223" t="n">
        <v>100</v>
      </c>
      <c r="E59" s="223" t="n">
        <v>100</v>
      </c>
      <c r="F59" s="223" t="n">
        <v>100</v>
      </c>
      <c r="G59" s="223" t="n">
        <v>100</v>
      </c>
      <c r="H59" s="223" t="n">
        <v>100</v>
      </c>
      <c r="I59" s="223" t="n">
        <v>100</v>
      </c>
      <c r="J59" s="223" t="n">
        <v>100</v>
      </c>
      <c r="K59" s="223" t="n">
        <v>100</v>
      </c>
      <c r="L59" s="223" t="n">
        <v>100</v>
      </c>
    </row>
    <row r="60" customFormat="false" ht="12.75" hidden="false" customHeight="false" outlineLevel="0" collapsed="false">
      <c r="A60" s="176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</row>
    <row r="62" customFormat="false" ht="12.75" hidden="false" customHeight="false" outlineLevel="0" collapsed="false">
      <c r="L62" s="189"/>
    </row>
    <row r="63" customFormat="false" ht="12.75" hidden="false" customHeight="false" outlineLevel="0" collapsed="false">
      <c r="L63" s="189"/>
    </row>
    <row r="64" customFormat="false" ht="12.75" hidden="false" customHeight="false" outlineLevel="0" collapsed="false">
      <c r="L64" s="189"/>
    </row>
    <row r="65" customFormat="false" ht="12.75" hidden="false" customHeight="false" outlineLevel="0" collapsed="false">
      <c r="L65" s="189"/>
    </row>
    <row r="66" customFormat="false" ht="12.75" hidden="false" customHeight="false" outlineLevel="0" collapsed="false">
      <c r="L66" s="189"/>
    </row>
    <row r="67" customFormat="false" ht="12.75" hidden="false" customHeight="false" outlineLevel="0" collapsed="false">
      <c r="L67" s="189"/>
    </row>
    <row r="68" customFormat="false" ht="12.75" hidden="false" customHeight="false" outlineLevel="0" collapsed="false">
      <c r="L68" s="189"/>
    </row>
    <row r="69" customFormat="false" ht="12.75" hidden="false" customHeight="false" outlineLevel="0" collapsed="false">
      <c r="L69" s="189"/>
    </row>
    <row r="70" customFormat="false" ht="12.75" hidden="false" customHeight="false" outlineLevel="0" collapsed="false">
      <c r="L70" s="189"/>
    </row>
    <row r="71" customFormat="false" ht="12.75" hidden="false" customHeight="false" outlineLevel="0" collapsed="false">
      <c r="L71" s="189"/>
    </row>
    <row r="72" customFormat="false" ht="12.75" hidden="false" customHeight="false" outlineLevel="0" collapsed="false">
      <c r="L72" s="189"/>
    </row>
    <row r="73" customFormat="false" ht="12.75" hidden="false" customHeight="false" outlineLevel="0" collapsed="false">
      <c r="L73" s="189"/>
    </row>
    <row r="74" customFormat="false" ht="12.75" hidden="false" customHeight="false" outlineLevel="0" collapsed="false">
      <c r="L74" s="189"/>
    </row>
    <row r="75" customFormat="false" ht="12.75" hidden="false" customHeight="false" outlineLevel="0" collapsed="false">
      <c r="L75" s="189"/>
    </row>
    <row r="76" customFormat="false" ht="12.75" hidden="false" customHeight="false" outlineLevel="0" collapsed="false">
      <c r="L76" s="189"/>
    </row>
    <row r="77" customFormat="false" ht="12.75" hidden="false" customHeight="false" outlineLevel="0" collapsed="false">
      <c r="L77" s="189"/>
    </row>
    <row r="78" customFormat="false" ht="12.75" hidden="false" customHeight="false" outlineLevel="0" collapsed="false">
      <c r="L78" s="189"/>
    </row>
    <row r="79" customFormat="false" ht="12.75" hidden="false" customHeight="false" outlineLevel="0" collapsed="false">
      <c r="L79" s="189"/>
    </row>
    <row r="80" customFormat="false" ht="12.75" hidden="false" customHeight="false" outlineLevel="0" collapsed="false">
      <c r="L80" s="189"/>
    </row>
    <row r="81" customFormat="false" ht="12.75" hidden="false" customHeight="false" outlineLevel="0" collapsed="false">
      <c r="L81" s="189"/>
    </row>
    <row r="82" customFormat="false" ht="12.75" hidden="false" customHeight="false" outlineLevel="0" collapsed="false">
      <c r="L82" s="189"/>
    </row>
    <row r="83" customFormat="false" ht="12.75" hidden="false" customHeight="false" outlineLevel="0" collapsed="false">
      <c r="L83" s="189"/>
    </row>
    <row r="84" customFormat="false" ht="12.75" hidden="false" customHeight="false" outlineLevel="0" collapsed="false">
      <c r="L84" s="189"/>
    </row>
    <row r="85" customFormat="false" ht="12.75" hidden="false" customHeight="false" outlineLevel="0" collapsed="false">
      <c r="L85" s="189"/>
    </row>
    <row r="86" customFormat="false" ht="12.75" hidden="false" customHeight="false" outlineLevel="0" collapsed="false">
      <c r="L86" s="189"/>
    </row>
    <row r="87" customFormat="false" ht="12.75" hidden="false" customHeight="false" outlineLevel="0" collapsed="false">
      <c r="L87" s="189"/>
    </row>
    <row r="88" customFormat="false" ht="12.75" hidden="false" customHeight="false" outlineLevel="0" collapsed="false">
      <c r="L88" s="189"/>
    </row>
    <row r="89" customFormat="false" ht="12.75" hidden="false" customHeight="false" outlineLevel="0" collapsed="false">
      <c r="L89" s="189"/>
    </row>
    <row r="90" customFormat="false" ht="12.75" hidden="false" customHeight="false" outlineLevel="0" collapsed="false">
      <c r="L90" s="189"/>
    </row>
    <row r="91" customFormat="false" ht="12.75" hidden="false" customHeight="false" outlineLevel="0" collapsed="false">
      <c r="L91" s="189"/>
    </row>
    <row r="92" customFormat="false" ht="12.75" hidden="false" customHeight="false" outlineLevel="0" collapsed="false">
      <c r="L92" s="189"/>
    </row>
    <row r="93" customFormat="false" ht="12.75" hidden="false" customHeight="false" outlineLevel="0" collapsed="false">
      <c r="L93" s="189"/>
    </row>
    <row r="94" customFormat="false" ht="12.75" hidden="false" customHeight="false" outlineLevel="0" collapsed="false">
      <c r="L94" s="189"/>
    </row>
    <row r="95" customFormat="false" ht="12.75" hidden="false" customHeight="false" outlineLevel="0" collapsed="false">
      <c r="L95" s="189"/>
    </row>
    <row r="96" customFormat="false" ht="12.75" hidden="false" customHeight="false" outlineLevel="0" collapsed="false">
      <c r="L96" s="189"/>
    </row>
    <row r="97" customFormat="false" ht="12.75" hidden="false" customHeight="false" outlineLevel="0" collapsed="false">
      <c r="L97" s="189"/>
    </row>
    <row r="98" customFormat="false" ht="12.75" hidden="false" customHeight="false" outlineLevel="0" collapsed="false">
      <c r="L98" s="189"/>
    </row>
    <row r="99" customFormat="false" ht="12.75" hidden="false" customHeight="false" outlineLevel="0" collapsed="false">
      <c r="L99" s="189"/>
    </row>
    <row r="100" customFormat="false" ht="12.75" hidden="false" customHeight="false" outlineLevel="0" collapsed="false">
      <c r="L100" s="189"/>
    </row>
    <row r="101" customFormat="false" ht="12.75" hidden="false" customHeight="false" outlineLevel="0" collapsed="false">
      <c r="L101" s="189"/>
    </row>
    <row r="102" customFormat="false" ht="12.75" hidden="false" customHeight="false" outlineLevel="0" collapsed="false">
      <c r="L102" s="189"/>
    </row>
    <row r="103" customFormat="false" ht="12.75" hidden="false" customHeight="false" outlineLevel="0" collapsed="false">
      <c r="L103" s="189"/>
    </row>
    <row r="104" customFormat="false" ht="12.75" hidden="false" customHeight="false" outlineLevel="0" collapsed="false">
      <c r="L104" s="189"/>
    </row>
    <row r="105" customFormat="false" ht="12.75" hidden="false" customHeight="false" outlineLevel="0" collapsed="false">
      <c r="L105" s="189"/>
    </row>
    <row r="106" customFormat="false" ht="12.75" hidden="false" customHeight="false" outlineLevel="0" collapsed="false">
      <c r="L106" s="189"/>
    </row>
    <row r="107" customFormat="false" ht="12.75" hidden="false" customHeight="false" outlineLevel="0" collapsed="false">
      <c r="L107" s="189"/>
    </row>
    <row r="108" customFormat="false" ht="12.75" hidden="false" customHeight="false" outlineLevel="0" collapsed="false">
      <c r="L108" s="189"/>
    </row>
    <row r="109" customFormat="false" ht="12.75" hidden="false" customHeight="false" outlineLevel="0" collapsed="false">
      <c r="L109" s="189"/>
    </row>
    <row r="110" customFormat="false" ht="12.75" hidden="false" customHeight="false" outlineLevel="0" collapsed="false">
      <c r="L110" s="189"/>
    </row>
    <row r="111" customFormat="false" ht="12.75" hidden="false" customHeight="false" outlineLevel="0" collapsed="false">
      <c r="L111" s="189"/>
    </row>
    <row r="112" customFormat="false" ht="12.75" hidden="false" customHeight="false" outlineLevel="0" collapsed="false">
      <c r="L112" s="189"/>
    </row>
    <row r="113" customFormat="false" ht="12.75" hidden="false" customHeight="false" outlineLevel="0" collapsed="false">
      <c r="L113" s="189"/>
    </row>
    <row r="114" customFormat="false" ht="12.75" hidden="false" customHeight="false" outlineLevel="0" collapsed="false">
      <c r="L114" s="189"/>
    </row>
    <row r="115" customFormat="false" ht="12.75" hidden="false" customHeight="false" outlineLevel="0" collapsed="false">
      <c r="L115" s="189"/>
    </row>
    <row r="116" customFormat="false" ht="12.75" hidden="false" customHeight="false" outlineLevel="0" collapsed="false">
      <c r="L116" s="189"/>
    </row>
    <row r="117" customFormat="false" ht="12.75" hidden="false" customHeight="false" outlineLevel="0" collapsed="false">
      <c r="L117" s="189"/>
    </row>
    <row r="118" customFormat="false" ht="12.75" hidden="false" customHeight="false" outlineLevel="0" collapsed="false">
      <c r="L118" s="189"/>
    </row>
    <row r="119" customFormat="false" ht="12.75" hidden="false" customHeight="false" outlineLevel="0" collapsed="false">
      <c r="L119" s="189"/>
    </row>
    <row r="120" customFormat="false" ht="12.75" hidden="false" customHeight="false" outlineLevel="0" collapsed="false">
      <c r="L120" s="189"/>
    </row>
    <row r="121" customFormat="false" ht="12.75" hidden="false" customHeight="false" outlineLevel="0" collapsed="false">
      <c r="L121" s="189"/>
    </row>
    <row r="122" customFormat="false" ht="12.75" hidden="false" customHeight="false" outlineLevel="0" collapsed="false">
      <c r="L122" s="189"/>
    </row>
    <row r="123" customFormat="false" ht="12.75" hidden="false" customHeight="false" outlineLevel="0" collapsed="false">
      <c r="L123" s="189"/>
    </row>
    <row r="124" customFormat="false" ht="12.75" hidden="false" customHeight="false" outlineLevel="0" collapsed="false">
      <c r="L124" s="189"/>
    </row>
    <row r="125" customFormat="false" ht="12.75" hidden="false" customHeight="false" outlineLevel="0" collapsed="false">
      <c r="L125" s="189"/>
    </row>
    <row r="126" customFormat="false" ht="12.75" hidden="false" customHeight="false" outlineLevel="0" collapsed="false">
      <c r="L126" s="189"/>
    </row>
    <row r="127" customFormat="false" ht="12.75" hidden="false" customHeight="false" outlineLevel="0" collapsed="false">
      <c r="L127" s="189"/>
    </row>
    <row r="128" customFormat="false" ht="12.75" hidden="false" customHeight="false" outlineLevel="0" collapsed="false">
      <c r="L128" s="189"/>
    </row>
    <row r="129" customFormat="false" ht="12.75" hidden="false" customHeight="false" outlineLevel="0" collapsed="false">
      <c r="L129" s="189"/>
    </row>
    <row r="130" customFormat="false" ht="12.75" hidden="false" customHeight="false" outlineLevel="0" collapsed="false">
      <c r="L130" s="189"/>
    </row>
    <row r="131" customFormat="false" ht="12.75" hidden="false" customHeight="false" outlineLevel="0" collapsed="false">
      <c r="L131" s="189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34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63" activeCellId="0" sqref="A63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4.56"/>
    <col collapsed="false" customWidth="true" hidden="false" outlineLevel="0" max="9" min="2" style="184" width="7.14"/>
    <col collapsed="false" customWidth="true" hidden="false" outlineLevel="0" max="10" min="10" style="184" width="8.28"/>
    <col collapsed="false" customWidth="true" hidden="false" outlineLevel="0" max="11" min="11" style="184" width="7.14"/>
    <col collapsed="false" customWidth="true" hidden="false" outlineLevel="0" max="12" min="12" style="184" width="8.56"/>
    <col collapsed="false" customWidth="true" hidden="false" outlineLevel="0" max="13" min="13" style="185" width="4.41"/>
    <col collapsed="false" customWidth="true" hidden="false" outlineLevel="0" max="18" min="14" style="185" width="13.7"/>
    <col collapsed="false" customWidth="true" hidden="false" outlineLevel="0" max="19" min="19" style="185" width="2.13"/>
    <col collapsed="false" customWidth="true" hidden="false" outlineLevel="0" max="38" min="20" style="185" width="1.7"/>
    <col collapsed="false" customWidth="true" hidden="false" outlineLevel="0" max="39" min="39" style="185" width="11.28"/>
    <col collapsed="false" customWidth="true" hidden="false" outlineLevel="0" max="40" min="40" style="185" width="52.41"/>
    <col collapsed="false" customWidth="true" hidden="false" outlineLevel="0" max="41" min="41" style="185" width="17.56"/>
    <col collapsed="false" customWidth="true" hidden="false" outlineLevel="0" max="42" min="42" style="185" width="10.85"/>
    <col collapsed="false" customWidth="true" hidden="false" outlineLevel="0" max="43" min="43" style="185" width="13.28"/>
    <col collapsed="false" customWidth="true" hidden="false" outlineLevel="0" max="44" min="44" style="185" width="10.85"/>
    <col collapsed="false" customWidth="true" hidden="false" outlineLevel="0" max="45" min="45" style="185" width="13.28"/>
    <col collapsed="false" customWidth="true" hidden="false" outlineLevel="0" max="46" min="46" style="185" width="10.85"/>
    <col collapsed="false" customWidth="true" hidden="false" outlineLevel="0" max="47" min="47" style="185" width="13.28"/>
    <col collapsed="false" customWidth="true" hidden="false" outlineLevel="0" max="48" min="48" style="185" width="10.85"/>
    <col collapsed="false" customWidth="true" hidden="false" outlineLevel="0" max="49" min="49" style="185" width="13.28"/>
    <col collapsed="false" customWidth="true" hidden="false" outlineLevel="0" max="50" min="50" style="185" width="13.14"/>
    <col collapsed="false" customWidth="true" hidden="false" outlineLevel="0" max="51" min="51" style="185" width="14.14"/>
    <col collapsed="false" customWidth="true" hidden="false" outlineLevel="0" max="52" min="52" style="185" width="12.14"/>
    <col collapsed="false" customWidth="true" hidden="false" outlineLevel="0" max="53" min="53" style="185" width="14.41"/>
    <col collapsed="false" customWidth="true" hidden="false" outlineLevel="0" max="54" min="54" style="185" width="12.14"/>
    <col collapsed="false" customWidth="true" hidden="false" outlineLevel="0" max="55" min="55" style="185" width="18.7"/>
    <col collapsed="false" customWidth="true" hidden="false" outlineLevel="0" max="56" min="56" style="185" width="12.14"/>
    <col collapsed="false" customWidth="true" hidden="false" outlineLevel="0" max="57" min="57" style="185" width="17.7"/>
    <col collapsed="false" customWidth="true" hidden="false" outlineLevel="0" max="58" min="58" style="185" width="12.14"/>
    <col collapsed="false" customWidth="true" hidden="false" outlineLevel="0" max="59" min="59" style="185" width="18.7"/>
    <col collapsed="false" customWidth="true" hidden="false" outlineLevel="0" max="60" min="60" style="185" width="12.14"/>
    <col collapsed="false" customWidth="true" hidden="false" outlineLevel="0" max="61" min="61" style="185" width="17.7"/>
    <col collapsed="false" customWidth="true" hidden="false" outlineLevel="0" max="62" min="62" style="185" width="12.14"/>
    <col collapsed="false" customWidth="true" hidden="false" outlineLevel="0" max="63" min="63" style="185" width="18.7"/>
    <col collapsed="false" customWidth="true" hidden="false" outlineLevel="0" max="64" min="64" style="185" width="12.14"/>
    <col collapsed="false" customWidth="true" hidden="false" outlineLevel="0" max="65" min="65" style="185" width="18.7"/>
    <col collapsed="false" customWidth="true" hidden="false" outlineLevel="0" max="66" min="66" style="185" width="12.14"/>
    <col collapsed="false" customWidth="true" hidden="false" outlineLevel="0" max="67" min="67" style="185" width="17.7"/>
    <col collapsed="false" customWidth="true" hidden="false" outlineLevel="0" max="68" min="68" style="185" width="12.14"/>
    <col collapsed="false" customWidth="true" hidden="false" outlineLevel="0" max="69" min="69" style="185" width="18.7"/>
    <col collapsed="false" customWidth="true" hidden="false" outlineLevel="0" max="70" min="70" style="185" width="12.14"/>
    <col collapsed="false" customWidth="true" hidden="false" outlineLevel="0" max="71" min="71" style="184" width="17.7"/>
    <col collapsed="false" customWidth="true" hidden="false" outlineLevel="0" max="72" min="72" style="186" width="12.14"/>
    <col collapsed="false" customWidth="true" hidden="false" outlineLevel="0" max="73" min="73" style="184" width="17.7"/>
    <col collapsed="false" customWidth="true" hidden="false" outlineLevel="0" max="74" min="74" style="186" width="12.14"/>
    <col collapsed="false" customWidth="true" hidden="false" outlineLevel="0" max="75" min="75" style="184" width="17.7"/>
    <col collapsed="false" customWidth="true" hidden="false" outlineLevel="0" max="76" min="76" style="186" width="12.14"/>
    <col collapsed="false" customWidth="true" hidden="false" outlineLevel="0" max="77" min="77" style="184" width="17.7"/>
    <col collapsed="false" customWidth="true" hidden="false" outlineLevel="0" max="78" min="78" style="186" width="12.14"/>
    <col collapsed="false" customWidth="true" hidden="false" outlineLevel="0" max="79" min="79" style="184" width="18.7"/>
    <col collapsed="false" customWidth="true" hidden="false" outlineLevel="0" max="80" min="80" style="186" width="13.14"/>
    <col collapsed="false" customWidth="true" hidden="false" outlineLevel="0" max="81" min="81" style="184" width="17.7"/>
    <col collapsed="false" customWidth="true" hidden="false" outlineLevel="0" max="82" min="82" style="186" width="12.14"/>
    <col collapsed="false" customWidth="true" hidden="false" outlineLevel="0" max="83" min="83" style="184" width="17.7"/>
    <col collapsed="false" customWidth="true" hidden="false" outlineLevel="0" max="84" min="84" style="186" width="12.14"/>
    <col collapsed="false" customWidth="true" hidden="false" outlineLevel="0" max="85" min="85" style="184" width="17.7"/>
    <col collapsed="false" customWidth="true" hidden="false" outlineLevel="0" max="86" min="86" style="186" width="12.14"/>
    <col collapsed="false" customWidth="true" hidden="false" outlineLevel="0" max="87" min="87" style="184" width="17.7"/>
    <col collapsed="false" customWidth="true" hidden="false" outlineLevel="0" max="88" min="88" style="186" width="12.14"/>
    <col collapsed="false" customWidth="true" hidden="false" outlineLevel="0" max="89" min="89" style="184" width="17.7"/>
    <col collapsed="false" customWidth="true" hidden="false" outlineLevel="0" max="90" min="90" style="184" width="14.7"/>
    <col collapsed="false" customWidth="true" hidden="false" outlineLevel="0" max="91" min="91" style="184" width="18.7"/>
    <col collapsed="false" customWidth="true" hidden="false" outlineLevel="0" max="92" min="92" style="186" width="12.14"/>
    <col collapsed="false" customWidth="true" hidden="false" outlineLevel="0" max="93" min="93" style="184" width="17.7"/>
    <col collapsed="false" customWidth="true" hidden="false" outlineLevel="0" max="94" min="94" style="186" width="12.14"/>
    <col collapsed="false" customWidth="true" hidden="false" outlineLevel="0" max="95" min="95" style="184" width="19.7"/>
    <col collapsed="false" customWidth="true" hidden="false" outlineLevel="0" max="96" min="96" style="186" width="14.14"/>
    <col collapsed="false" customWidth="false" hidden="false" outlineLevel="0" max="257" min="97" style="184" width="9.14"/>
  </cols>
  <sheetData>
    <row r="1" customFormat="false" ht="15" hidden="false" customHeight="true" outlineLevel="0" collapsed="false">
      <c r="A1" s="129" t="s">
        <v>2</v>
      </c>
      <c r="J1" s="414"/>
      <c r="K1" s="414"/>
      <c r="L1" s="414"/>
    </row>
    <row r="2" customFormat="false" ht="12.75" hidden="false" customHeight="false" outlineLevel="0" collapsed="false">
      <c r="J2" s="414" t="s">
        <v>256</v>
      </c>
      <c r="K2" s="414"/>
      <c r="L2" s="414"/>
    </row>
    <row r="3" customFormat="false" ht="39" hidden="false" customHeight="true" outlineLevel="0" collapsed="false">
      <c r="A3" s="282" t="s">
        <v>257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</row>
    <row r="4" customFormat="false" ht="24" hidden="false" customHeight="true" outlineLevel="0" collapsed="false">
      <c r="A4" s="189"/>
      <c r="B4" s="189"/>
      <c r="C4" s="415"/>
      <c r="D4" s="415"/>
      <c r="E4" s="415"/>
      <c r="F4" s="189"/>
      <c r="G4" s="189"/>
      <c r="H4" s="416" t="s">
        <v>241</v>
      </c>
      <c r="I4" s="416"/>
      <c r="J4" s="416"/>
      <c r="K4" s="416"/>
      <c r="L4" s="416"/>
    </row>
    <row r="5" customFormat="false" ht="26.25" hidden="false" customHeight="true" outlineLevel="0" collapsed="false">
      <c r="A5" s="417"/>
      <c r="B5" s="418" t="s">
        <v>201</v>
      </c>
      <c r="C5" s="419" t="s">
        <v>258</v>
      </c>
      <c r="D5" s="419"/>
      <c r="E5" s="419"/>
      <c r="F5" s="419"/>
      <c r="G5" s="419"/>
      <c r="H5" s="419"/>
      <c r="I5" s="419"/>
      <c r="J5" s="419"/>
      <c r="K5" s="419"/>
      <c r="L5" s="419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</row>
    <row r="6" customFormat="false" ht="41.85" hidden="false" customHeight="true" outlineLevel="0" collapsed="false">
      <c r="A6" s="417"/>
      <c r="B6" s="418"/>
      <c r="C6" s="420" t="s">
        <v>243</v>
      </c>
      <c r="D6" s="418" t="s">
        <v>244</v>
      </c>
      <c r="E6" s="418" t="s">
        <v>245</v>
      </c>
      <c r="F6" s="418" t="s">
        <v>246</v>
      </c>
      <c r="G6" s="418" t="s">
        <v>247</v>
      </c>
      <c r="H6" s="418" t="s">
        <v>248</v>
      </c>
      <c r="I6" s="418" t="s">
        <v>249</v>
      </c>
      <c r="J6" s="418" t="s">
        <v>250</v>
      </c>
      <c r="K6" s="418" t="s">
        <v>251</v>
      </c>
      <c r="L6" s="421" t="s">
        <v>252</v>
      </c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</row>
    <row r="7" customFormat="false" ht="12.75" hidden="false" customHeight="true" outlineLevel="0" collapsed="false">
      <c r="A7" s="417"/>
      <c r="B7" s="418"/>
      <c r="C7" s="420"/>
      <c r="D7" s="418"/>
      <c r="E7" s="418"/>
      <c r="F7" s="418"/>
      <c r="G7" s="418"/>
      <c r="H7" s="418"/>
      <c r="I7" s="418"/>
      <c r="J7" s="418"/>
      <c r="K7" s="418"/>
      <c r="L7" s="421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</row>
    <row r="8" customFormat="false" ht="12.75" hidden="false" customHeight="false" outlineLevel="0" collapsed="false">
      <c r="A8" s="417"/>
      <c r="B8" s="418"/>
      <c r="C8" s="420"/>
      <c r="D8" s="418"/>
      <c r="E8" s="418"/>
      <c r="F8" s="418"/>
      <c r="G8" s="418"/>
      <c r="H8" s="418"/>
      <c r="I8" s="418"/>
      <c r="J8" s="418"/>
      <c r="K8" s="418"/>
      <c r="L8" s="421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</row>
    <row r="9" customFormat="false" ht="10.5" hidden="false" customHeight="true" outlineLevel="0" collapsed="false">
      <c r="A9" s="417"/>
      <c r="B9" s="418"/>
      <c r="C9" s="420"/>
      <c r="D9" s="418"/>
      <c r="E9" s="418"/>
      <c r="F9" s="418"/>
      <c r="G9" s="418"/>
      <c r="H9" s="418"/>
      <c r="I9" s="418"/>
      <c r="J9" s="418"/>
      <c r="K9" s="418"/>
      <c r="L9" s="421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5"/>
      <c r="CK9" s="185"/>
      <c r="CL9" s="185"/>
      <c r="CM9" s="185"/>
      <c r="CN9" s="185"/>
      <c r="CO9" s="185"/>
      <c r="CP9" s="185"/>
      <c r="CQ9" s="185"/>
      <c r="CR9" s="185"/>
      <c r="CS9" s="185"/>
      <c r="CT9" s="185"/>
    </row>
    <row r="10" customFormat="false" ht="4.5" hidden="false" customHeight="true" outlineLevel="0" collapsed="false">
      <c r="A10" s="422"/>
      <c r="B10" s="423"/>
      <c r="C10" s="198"/>
      <c r="D10" s="424"/>
      <c r="E10" s="424"/>
      <c r="F10" s="198"/>
      <c r="G10" s="198"/>
      <c r="H10" s="198"/>
      <c r="I10" s="198"/>
      <c r="J10" s="198"/>
      <c r="K10" s="198"/>
      <c r="L10" s="198"/>
      <c r="BS10" s="185"/>
      <c r="BT10" s="185"/>
      <c r="BU10" s="185"/>
      <c r="BV10" s="185"/>
      <c r="BW10" s="185"/>
      <c r="BX10" s="185"/>
      <c r="BY10" s="185"/>
      <c r="BZ10" s="185"/>
      <c r="CA10" s="185"/>
      <c r="CB10" s="185"/>
      <c r="CC10" s="185"/>
      <c r="CD10" s="185"/>
      <c r="CE10" s="185"/>
      <c r="CF10" s="185"/>
      <c r="CG10" s="185"/>
      <c r="CH10" s="185"/>
      <c r="CI10" s="185"/>
      <c r="CJ10" s="185"/>
      <c r="CK10" s="185"/>
      <c r="CL10" s="185"/>
      <c r="CM10" s="185"/>
      <c r="CN10" s="185"/>
      <c r="CO10" s="185"/>
      <c r="CP10" s="185"/>
      <c r="CQ10" s="185"/>
      <c r="CR10" s="185"/>
      <c r="CS10" s="185"/>
      <c r="CT10" s="185"/>
      <c r="CU10" s="202"/>
      <c r="CV10" s="202"/>
      <c r="CW10" s="202"/>
      <c r="CX10" s="202"/>
      <c r="CY10" s="202"/>
    </row>
    <row r="11" s="209" customFormat="true" ht="25.5" hidden="false" customHeight="true" outlineLevel="0" collapsed="false">
      <c r="A11" s="145" t="s">
        <v>106</v>
      </c>
      <c r="B11" s="425" t="n">
        <v>3016.49</v>
      </c>
      <c r="C11" s="426" t="n">
        <v>3040.94</v>
      </c>
      <c r="D11" s="426" t="n">
        <v>2706.39</v>
      </c>
      <c r="E11" s="426" t="n">
        <v>2728.34</v>
      </c>
      <c r="F11" s="426" t="n">
        <v>2602.26</v>
      </c>
      <c r="G11" s="426" t="n">
        <v>2916.78</v>
      </c>
      <c r="H11" s="426" t="n">
        <v>2892.69</v>
      </c>
      <c r="I11" s="426" t="n">
        <v>2665.17</v>
      </c>
      <c r="J11" s="426" t="n">
        <v>3105.35</v>
      </c>
      <c r="K11" s="426" t="n">
        <v>3210.88</v>
      </c>
      <c r="L11" s="426" t="n">
        <v>4276.19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  <c r="BQ11" s="185"/>
      <c r="BR11" s="185"/>
      <c r="BS11" s="185"/>
      <c r="BT11" s="185"/>
      <c r="BU11" s="185"/>
      <c r="BV11" s="185"/>
      <c r="BW11" s="185"/>
      <c r="BX11" s="185"/>
      <c r="BY11" s="185"/>
      <c r="BZ11" s="185"/>
      <c r="CA11" s="185"/>
      <c r="CB11" s="185"/>
      <c r="CC11" s="185"/>
      <c r="CD11" s="185"/>
      <c r="CE11" s="185"/>
      <c r="CF11" s="185"/>
      <c r="CG11" s="185"/>
      <c r="CH11" s="185"/>
      <c r="CI11" s="185"/>
      <c r="CJ11" s="185"/>
      <c r="CK11" s="185"/>
      <c r="CL11" s="185"/>
      <c r="CM11" s="185"/>
      <c r="CN11" s="185"/>
      <c r="CO11" s="185"/>
      <c r="CP11" s="185"/>
      <c r="CQ11" s="185"/>
      <c r="CR11" s="185"/>
      <c r="CS11" s="185"/>
      <c r="CT11" s="185"/>
      <c r="CU11" s="208"/>
      <c r="CV11" s="208"/>
      <c r="CW11" s="208"/>
      <c r="CX11" s="208"/>
      <c r="CY11" s="208"/>
    </row>
    <row r="12" customFormat="false" ht="12.75" hidden="false" customHeight="true" outlineLevel="0" collapsed="false">
      <c r="A12" s="145" t="s">
        <v>107</v>
      </c>
      <c r="B12" s="425" t="n">
        <v>54.22</v>
      </c>
      <c r="C12" s="426" t="n">
        <v>16.68</v>
      </c>
      <c r="D12" s="426" t="n">
        <v>40.67</v>
      </c>
      <c r="E12" s="426" t="n">
        <v>31.46</v>
      </c>
      <c r="F12" s="426" t="n">
        <v>61.92</v>
      </c>
      <c r="G12" s="426" t="n">
        <v>36.25</v>
      </c>
      <c r="H12" s="426" t="n">
        <v>29.61</v>
      </c>
      <c r="I12" s="426" t="n">
        <v>43.28</v>
      </c>
      <c r="J12" s="426" t="n">
        <v>87.56</v>
      </c>
      <c r="K12" s="426" t="n">
        <v>37.95</v>
      </c>
      <c r="L12" s="426" t="n">
        <v>160.68</v>
      </c>
      <c r="BS12" s="185"/>
      <c r="BT12" s="185"/>
      <c r="BU12" s="185"/>
      <c r="BV12" s="185"/>
      <c r="BW12" s="185"/>
      <c r="BX12" s="185"/>
      <c r="BY12" s="185"/>
      <c r="BZ12" s="185"/>
      <c r="CA12" s="185"/>
      <c r="CB12" s="185"/>
      <c r="CC12" s="185"/>
      <c r="CD12" s="185"/>
      <c r="CE12" s="185"/>
      <c r="CF12" s="185"/>
      <c r="CG12" s="185"/>
      <c r="CH12" s="185"/>
      <c r="CI12" s="185"/>
      <c r="CJ12" s="185"/>
      <c r="CK12" s="185"/>
      <c r="CL12" s="185"/>
      <c r="CM12" s="185"/>
      <c r="CN12" s="185"/>
      <c r="CO12" s="185"/>
      <c r="CP12" s="185"/>
      <c r="CQ12" s="185"/>
      <c r="CR12" s="185"/>
      <c r="CS12" s="185"/>
      <c r="CT12" s="185"/>
      <c r="CU12" s="202"/>
      <c r="CV12" s="202"/>
      <c r="CW12" s="202"/>
      <c r="CX12" s="202"/>
      <c r="CY12" s="202"/>
    </row>
    <row r="13" s="209" customFormat="true" ht="15" hidden="false" customHeight="true" outlineLevel="0" collapsed="false">
      <c r="A13" s="145" t="s">
        <v>108</v>
      </c>
      <c r="B13" s="425" t="n">
        <v>181.42</v>
      </c>
      <c r="C13" s="426" t="n">
        <v>38.31</v>
      </c>
      <c r="D13" s="426" t="n">
        <v>155.18</v>
      </c>
      <c r="E13" s="426" t="n">
        <v>205.81</v>
      </c>
      <c r="F13" s="426" t="n">
        <v>111.22</v>
      </c>
      <c r="G13" s="426" t="n">
        <v>118.04</v>
      </c>
      <c r="H13" s="426" t="n">
        <v>328.7</v>
      </c>
      <c r="I13" s="426" t="n">
        <v>121.1</v>
      </c>
      <c r="J13" s="426" t="n">
        <v>200.87</v>
      </c>
      <c r="K13" s="426" t="n">
        <v>434.41</v>
      </c>
      <c r="L13" s="426" t="n">
        <v>103.97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  <c r="CK13" s="185"/>
      <c r="CL13" s="185"/>
      <c r="CM13" s="185"/>
      <c r="CN13" s="185"/>
      <c r="CO13" s="185"/>
      <c r="CP13" s="185"/>
      <c r="CQ13" s="185"/>
      <c r="CR13" s="185"/>
      <c r="CS13" s="185"/>
      <c r="CT13" s="185"/>
      <c r="CU13" s="208"/>
      <c r="CV13" s="208"/>
      <c r="CW13" s="208"/>
      <c r="CX13" s="208"/>
      <c r="CY13" s="208"/>
    </row>
    <row r="14" customFormat="false" ht="12.75" hidden="false" customHeight="true" outlineLevel="0" collapsed="false">
      <c r="A14" s="145" t="s">
        <v>109</v>
      </c>
      <c r="B14" s="425" t="n">
        <v>328.13</v>
      </c>
      <c r="C14" s="426" t="n">
        <v>157.45</v>
      </c>
      <c r="D14" s="426" t="n">
        <v>220.69</v>
      </c>
      <c r="E14" s="426" t="n">
        <v>290.52</v>
      </c>
      <c r="F14" s="426" t="n">
        <v>211.26</v>
      </c>
      <c r="G14" s="426" t="n">
        <v>274.62</v>
      </c>
      <c r="H14" s="426" t="n">
        <v>405.76</v>
      </c>
      <c r="I14" s="426" t="n">
        <v>246.43</v>
      </c>
      <c r="J14" s="426" t="n">
        <v>449.7</v>
      </c>
      <c r="K14" s="426" t="n">
        <v>408.66</v>
      </c>
      <c r="L14" s="426" t="n">
        <v>621.98</v>
      </c>
      <c r="BS14" s="185"/>
      <c r="BT14" s="185"/>
      <c r="BU14" s="185"/>
      <c r="BV14" s="185"/>
      <c r="BW14" s="185"/>
      <c r="BX14" s="185"/>
      <c r="BY14" s="185"/>
      <c r="BZ14" s="185"/>
      <c r="CA14" s="185"/>
      <c r="CB14" s="185"/>
      <c r="CC14" s="185"/>
      <c r="CD14" s="185"/>
      <c r="CE14" s="185"/>
      <c r="CF14" s="185"/>
      <c r="CG14" s="185"/>
      <c r="CH14" s="185"/>
      <c r="CI14" s="185"/>
      <c r="CJ14" s="185"/>
      <c r="CK14" s="185"/>
      <c r="CL14" s="185"/>
      <c r="CM14" s="185"/>
      <c r="CN14" s="185"/>
      <c r="CO14" s="185"/>
      <c r="CP14" s="185"/>
      <c r="CQ14" s="185"/>
      <c r="CR14" s="185"/>
      <c r="CS14" s="185"/>
      <c r="CT14" s="185"/>
      <c r="CU14" s="202"/>
      <c r="CV14" s="202"/>
      <c r="CW14" s="202"/>
      <c r="CX14" s="202"/>
      <c r="CY14" s="202"/>
    </row>
    <row r="15" customFormat="false" ht="12.75" hidden="false" customHeight="true" outlineLevel="0" collapsed="false">
      <c r="A15" s="148" t="s">
        <v>110</v>
      </c>
      <c r="B15" s="425" t="n">
        <v>325.53</v>
      </c>
      <c r="C15" s="426" t="n">
        <v>156.32</v>
      </c>
      <c r="D15" s="426" t="n">
        <v>217.13</v>
      </c>
      <c r="E15" s="426" t="n">
        <v>288.45</v>
      </c>
      <c r="F15" s="426" t="n">
        <v>209.2</v>
      </c>
      <c r="G15" s="426" t="n">
        <v>272.78</v>
      </c>
      <c r="H15" s="426" t="n">
        <v>404.76</v>
      </c>
      <c r="I15" s="426" t="n">
        <v>245.1</v>
      </c>
      <c r="J15" s="426" t="n">
        <v>444.85</v>
      </c>
      <c r="K15" s="426" t="n">
        <v>406.43</v>
      </c>
      <c r="L15" s="426" t="n">
        <v>615.72</v>
      </c>
      <c r="BS15" s="185"/>
      <c r="BT15" s="185"/>
      <c r="BU15" s="185"/>
      <c r="BV15" s="185"/>
      <c r="BW15" s="185"/>
      <c r="BX15" s="185"/>
      <c r="BY15" s="185"/>
      <c r="BZ15" s="185"/>
      <c r="CA15" s="185"/>
      <c r="CB15" s="185"/>
      <c r="CC15" s="185"/>
      <c r="CD15" s="185"/>
      <c r="CE15" s="185"/>
      <c r="CF15" s="185"/>
      <c r="CG15" s="185"/>
      <c r="CH15" s="185"/>
      <c r="CI15" s="185"/>
      <c r="CJ15" s="185"/>
      <c r="CK15" s="185"/>
      <c r="CL15" s="185"/>
      <c r="CM15" s="185"/>
      <c r="CN15" s="185"/>
      <c r="CO15" s="185"/>
      <c r="CP15" s="185"/>
      <c r="CQ15" s="185"/>
      <c r="CR15" s="185"/>
      <c r="CS15" s="185"/>
      <c r="CT15" s="185"/>
      <c r="CU15" s="202"/>
      <c r="CV15" s="202"/>
      <c r="CW15" s="202"/>
      <c r="CX15" s="202"/>
      <c r="CY15" s="202"/>
    </row>
    <row r="16" customFormat="false" ht="12.75" hidden="false" customHeight="true" outlineLevel="0" collapsed="false">
      <c r="A16" s="148" t="s">
        <v>111</v>
      </c>
      <c r="B16" s="425" t="n">
        <v>2.6</v>
      </c>
      <c r="C16" s="426" t="n">
        <v>1.13</v>
      </c>
      <c r="D16" s="426" t="n">
        <v>3.56</v>
      </c>
      <c r="E16" s="426" t="n">
        <v>2.07</v>
      </c>
      <c r="F16" s="426" t="n">
        <v>2.06</v>
      </c>
      <c r="G16" s="426" t="n">
        <v>1.84</v>
      </c>
      <c r="H16" s="426" t="n">
        <v>1</v>
      </c>
      <c r="I16" s="426" t="n">
        <v>1.33</v>
      </c>
      <c r="J16" s="426" t="n">
        <v>4.85</v>
      </c>
      <c r="K16" s="426" t="n">
        <v>2.23</v>
      </c>
      <c r="L16" s="426" t="n">
        <v>6.26</v>
      </c>
      <c r="BS16" s="185"/>
      <c r="BT16" s="185"/>
      <c r="BU16" s="185"/>
      <c r="BV16" s="185"/>
      <c r="BW16" s="185"/>
      <c r="BX16" s="185"/>
      <c r="BY16" s="185"/>
      <c r="BZ16" s="185"/>
      <c r="CA16" s="185"/>
      <c r="CB16" s="185"/>
      <c r="CC16" s="185"/>
      <c r="CD16" s="185"/>
      <c r="CE16" s="185"/>
      <c r="CF16" s="185"/>
      <c r="CG16" s="185"/>
      <c r="CH16" s="185"/>
      <c r="CI16" s="185"/>
      <c r="CJ16" s="185"/>
      <c r="CK16" s="185"/>
      <c r="CL16" s="185"/>
      <c r="CM16" s="185"/>
      <c r="CN16" s="185"/>
      <c r="CO16" s="185"/>
      <c r="CP16" s="185"/>
      <c r="CQ16" s="185"/>
      <c r="CR16" s="185"/>
      <c r="CS16" s="185"/>
      <c r="CT16" s="185"/>
      <c r="CU16" s="202"/>
      <c r="CV16" s="202"/>
      <c r="CW16" s="202"/>
      <c r="CX16" s="202"/>
      <c r="CY16" s="202"/>
    </row>
    <row r="17" customFormat="false" ht="25.5" hidden="false" customHeight="true" outlineLevel="0" collapsed="false">
      <c r="A17" s="145" t="s">
        <v>112</v>
      </c>
      <c r="B17" s="425" t="n">
        <v>1083.3</v>
      </c>
      <c r="C17" s="426" t="n">
        <v>774.39</v>
      </c>
      <c r="D17" s="426" t="n">
        <v>916.22</v>
      </c>
      <c r="E17" s="426" t="n">
        <v>1043.03</v>
      </c>
      <c r="F17" s="426" t="n">
        <v>760.23</v>
      </c>
      <c r="G17" s="426" t="n">
        <v>945.68</v>
      </c>
      <c r="H17" s="426" t="n">
        <v>1123.73</v>
      </c>
      <c r="I17" s="426" t="n">
        <v>1218.38</v>
      </c>
      <c r="J17" s="426" t="n">
        <v>1039.2</v>
      </c>
      <c r="K17" s="426" t="n">
        <v>1428.35</v>
      </c>
      <c r="L17" s="426" t="n">
        <v>1637.45</v>
      </c>
      <c r="BS17" s="185"/>
      <c r="BT17" s="185"/>
      <c r="BU17" s="185"/>
      <c r="BV17" s="185"/>
      <c r="BW17" s="185"/>
      <c r="BX17" s="185"/>
      <c r="BY17" s="185"/>
      <c r="BZ17" s="185"/>
      <c r="CA17" s="185"/>
      <c r="CB17" s="185"/>
      <c r="CC17" s="185"/>
      <c r="CD17" s="185"/>
      <c r="CE17" s="185"/>
      <c r="CF17" s="185"/>
      <c r="CG17" s="185"/>
      <c r="CH17" s="185"/>
      <c r="CI17" s="185"/>
      <c r="CJ17" s="185"/>
      <c r="CK17" s="185"/>
      <c r="CL17" s="185"/>
      <c r="CM17" s="185"/>
      <c r="CN17" s="185"/>
      <c r="CO17" s="185"/>
      <c r="CP17" s="185"/>
      <c r="CQ17" s="185"/>
      <c r="CR17" s="185"/>
      <c r="CS17" s="185"/>
      <c r="CT17" s="185"/>
      <c r="CU17" s="202"/>
      <c r="CV17" s="202"/>
      <c r="CW17" s="202"/>
      <c r="CX17" s="202"/>
      <c r="CY17" s="202"/>
    </row>
    <row r="18" customFormat="false" ht="12.75" hidden="false" customHeight="true" outlineLevel="0" collapsed="false">
      <c r="A18" s="148" t="s">
        <v>110</v>
      </c>
      <c r="B18" s="425" t="n">
        <v>803.75</v>
      </c>
      <c r="C18" s="426" t="n">
        <v>516.61</v>
      </c>
      <c r="D18" s="426" t="n">
        <v>817.39</v>
      </c>
      <c r="E18" s="426" t="n">
        <v>886.89</v>
      </c>
      <c r="F18" s="426" t="n">
        <v>629.91</v>
      </c>
      <c r="G18" s="426" t="n">
        <v>709.42</v>
      </c>
      <c r="H18" s="426" t="n">
        <v>973.6</v>
      </c>
      <c r="I18" s="426" t="n">
        <v>809.22</v>
      </c>
      <c r="J18" s="426" t="n">
        <v>755.92</v>
      </c>
      <c r="K18" s="426" t="n">
        <v>855.75</v>
      </c>
      <c r="L18" s="426" t="n">
        <v>1117.04</v>
      </c>
      <c r="BS18" s="185"/>
      <c r="BT18" s="185"/>
      <c r="BU18" s="185"/>
      <c r="BV18" s="185"/>
      <c r="BW18" s="185"/>
      <c r="BX18" s="185"/>
      <c r="BY18" s="185"/>
      <c r="BZ18" s="185"/>
      <c r="CA18" s="185"/>
      <c r="CB18" s="185"/>
      <c r="CC18" s="185"/>
      <c r="CD18" s="185"/>
      <c r="CE18" s="185"/>
      <c r="CF18" s="185"/>
      <c r="CG18" s="185"/>
      <c r="CH18" s="185"/>
      <c r="CI18" s="185"/>
      <c r="CJ18" s="185"/>
      <c r="CK18" s="185"/>
      <c r="CL18" s="185"/>
      <c r="CM18" s="185"/>
      <c r="CN18" s="185"/>
      <c r="CO18" s="185"/>
      <c r="CP18" s="185"/>
      <c r="CQ18" s="185"/>
      <c r="CR18" s="185"/>
      <c r="CS18" s="185"/>
      <c r="CT18" s="185"/>
      <c r="CU18" s="202"/>
      <c r="CV18" s="202"/>
      <c r="CW18" s="202"/>
      <c r="CX18" s="202"/>
      <c r="CY18" s="202"/>
    </row>
    <row r="19" customFormat="false" ht="12.75" hidden="false" customHeight="true" outlineLevel="0" collapsed="false">
      <c r="A19" s="148" t="s">
        <v>111</v>
      </c>
      <c r="B19" s="425" t="n">
        <v>279.55</v>
      </c>
      <c r="C19" s="426" t="n">
        <v>257.78</v>
      </c>
      <c r="D19" s="426" t="n">
        <v>98.83</v>
      </c>
      <c r="E19" s="426" t="n">
        <v>156.14</v>
      </c>
      <c r="F19" s="426" t="n">
        <v>130.32</v>
      </c>
      <c r="G19" s="426" t="n">
        <v>236.26</v>
      </c>
      <c r="H19" s="426" t="n">
        <v>150.13</v>
      </c>
      <c r="I19" s="426" t="n">
        <v>409.16</v>
      </c>
      <c r="J19" s="426" t="n">
        <v>283.28</v>
      </c>
      <c r="K19" s="426" t="n">
        <v>572.6</v>
      </c>
      <c r="L19" s="426" t="n">
        <v>520.41</v>
      </c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/>
      <c r="CL19" s="185"/>
      <c r="CM19" s="185"/>
      <c r="CN19" s="185"/>
      <c r="CO19" s="185"/>
      <c r="CP19" s="185"/>
      <c r="CQ19" s="185"/>
      <c r="CR19" s="185"/>
      <c r="CS19" s="185"/>
      <c r="CT19" s="185"/>
      <c r="CU19" s="202"/>
      <c r="CV19" s="202"/>
      <c r="CW19" s="202"/>
      <c r="CX19" s="202"/>
      <c r="CY19" s="202"/>
    </row>
    <row r="20" customFormat="false" ht="25.9" hidden="false" customHeight="true" outlineLevel="0" collapsed="false">
      <c r="A20" s="149" t="s">
        <v>113</v>
      </c>
      <c r="B20" s="427" t="n">
        <v>792</v>
      </c>
      <c r="C20" s="428" t="n">
        <v>689.32</v>
      </c>
      <c r="D20" s="428" t="n">
        <v>802.19</v>
      </c>
      <c r="E20" s="428" t="n">
        <v>637.67</v>
      </c>
      <c r="F20" s="428" t="n">
        <v>584.86</v>
      </c>
      <c r="G20" s="428" t="n">
        <v>852.58</v>
      </c>
      <c r="H20" s="428" t="n">
        <v>644.81</v>
      </c>
      <c r="I20" s="428" t="n">
        <v>833.18</v>
      </c>
      <c r="J20" s="428" t="n">
        <v>902.49</v>
      </c>
      <c r="K20" s="428" t="n">
        <v>1153.06</v>
      </c>
      <c r="L20" s="428" t="n">
        <v>868.02</v>
      </c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5"/>
      <c r="CG20" s="185"/>
      <c r="CH20" s="185"/>
      <c r="CI20" s="185"/>
      <c r="CJ20" s="185"/>
      <c r="CK20" s="185"/>
      <c r="CL20" s="185"/>
      <c r="CM20" s="185"/>
      <c r="CN20" s="185"/>
      <c r="CO20" s="185"/>
      <c r="CP20" s="185"/>
      <c r="CQ20" s="185"/>
      <c r="CR20" s="185"/>
      <c r="CS20" s="185"/>
      <c r="CT20" s="185"/>
      <c r="CU20" s="202"/>
      <c r="CV20" s="202"/>
      <c r="CW20" s="202"/>
      <c r="CX20" s="202"/>
      <c r="CY20" s="202"/>
    </row>
    <row r="21" s="209" customFormat="true" ht="40.5" hidden="false" customHeight="false" outlineLevel="0" collapsed="false">
      <c r="A21" s="145" t="s">
        <v>114</v>
      </c>
      <c r="B21" s="429" t="n">
        <v>123.61</v>
      </c>
      <c r="C21" s="430" t="n">
        <v>52.72</v>
      </c>
      <c r="D21" s="430" t="n">
        <v>45.04</v>
      </c>
      <c r="E21" s="430" t="n">
        <v>78.48</v>
      </c>
      <c r="F21" s="430" t="n">
        <v>67.52</v>
      </c>
      <c r="G21" s="430" t="n">
        <v>67.62</v>
      </c>
      <c r="H21" s="430" t="n">
        <v>78.77</v>
      </c>
      <c r="I21" s="430" t="n">
        <v>98.93</v>
      </c>
      <c r="J21" s="430" t="n">
        <v>204.83</v>
      </c>
      <c r="K21" s="430" t="n">
        <v>97.93</v>
      </c>
      <c r="L21" s="430" t="n">
        <v>450.54</v>
      </c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5"/>
      <c r="CG21" s="185"/>
      <c r="CH21" s="185"/>
      <c r="CI21" s="185"/>
      <c r="CJ21" s="185"/>
      <c r="CK21" s="185"/>
      <c r="CL21" s="185"/>
      <c r="CM21" s="185"/>
      <c r="CN21" s="185"/>
      <c r="CO21" s="185"/>
      <c r="CP21" s="185"/>
      <c r="CQ21" s="185"/>
      <c r="CR21" s="185"/>
      <c r="CS21" s="185"/>
      <c r="CT21" s="185"/>
      <c r="CU21" s="208"/>
      <c r="CV21" s="208"/>
      <c r="CW21" s="208"/>
      <c r="CX21" s="208"/>
      <c r="CY21" s="208"/>
    </row>
    <row r="22" customFormat="false" ht="12" hidden="false" customHeight="true" outlineLevel="0" collapsed="false">
      <c r="A22" s="148" t="s">
        <v>110</v>
      </c>
      <c r="B22" s="425" t="n">
        <v>110.15</v>
      </c>
      <c r="C22" s="426" t="n">
        <v>51.6</v>
      </c>
      <c r="D22" s="426" t="n">
        <v>42.5</v>
      </c>
      <c r="E22" s="426" t="n">
        <v>70.49</v>
      </c>
      <c r="F22" s="426" t="n">
        <v>66.04</v>
      </c>
      <c r="G22" s="426" t="n">
        <v>64.84</v>
      </c>
      <c r="H22" s="426" t="n">
        <v>74.23</v>
      </c>
      <c r="I22" s="426" t="n">
        <v>94.82</v>
      </c>
      <c r="J22" s="426" t="n">
        <v>201.42</v>
      </c>
      <c r="K22" s="426" t="n">
        <v>95.61</v>
      </c>
      <c r="L22" s="426" t="n">
        <v>344.66</v>
      </c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5"/>
      <c r="CG22" s="185"/>
      <c r="CH22" s="185"/>
      <c r="CI22" s="185"/>
      <c r="CJ22" s="185"/>
      <c r="CK22" s="185"/>
      <c r="CL22" s="185"/>
      <c r="CM22" s="185"/>
      <c r="CN22" s="185"/>
      <c r="CO22" s="185"/>
      <c r="CP22" s="185"/>
      <c r="CQ22" s="185"/>
      <c r="CR22" s="185"/>
      <c r="CS22" s="185"/>
      <c r="CT22" s="185"/>
      <c r="CU22" s="202"/>
      <c r="CV22" s="202"/>
      <c r="CW22" s="202"/>
      <c r="CX22" s="202"/>
      <c r="CY22" s="202"/>
    </row>
    <row r="23" customFormat="false" ht="12.75" hidden="false" customHeight="false" outlineLevel="0" collapsed="false">
      <c r="A23" s="148" t="s">
        <v>111</v>
      </c>
      <c r="B23" s="425" t="n">
        <v>13.46</v>
      </c>
      <c r="C23" s="426" t="n">
        <v>1.12</v>
      </c>
      <c r="D23" s="426" t="n">
        <v>2.54</v>
      </c>
      <c r="E23" s="426" t="n">
        <v>7.99</v>
      </c>
      <c r="F23" s="426" t="n">
        <v>1.48</v>
      </c>
      <c r="G23" s="426" t="n">
        <v>2.78</v>
      </c>
      <c r="H23" s="426" t="n">
        <v>4.54</v>
      </c>
      <c r="I23" s="426" t="n">
        <v>4.11</v>
      </c>
      <c r="J23" s="426" t="n">
        <v>3.41</v>
      </c>
      <c r="K23" s="426" t="n">
        <v>2.32</v>
      </c>
      <c r="L23" s="426" t="n">
        <v>105.88</v>
      </c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202"/>
      <c r="CV23" s="202"/>
      <c r="CW23" s="202"/>
      <c r="CX23" s="202"/>
      <c r="CY23" s="202"/>
    </row>
    <row r="24" customFormat="false" ht="13.5" hidden="false" customHeight="false" outlineLevel="0" collapsed="false">
      <c r="A24" s="145" t="s">
        <v>115</v>
      </c>
      <c r="B24" s="425" t="n">
        <v>246.81</v>
      </c>
      <c r="C24" s="426" t="n">
        <v>120.03</v>
      </c>
      <c r="D24" s="426" t="n">
        <v>128.77</v>
      </c>
      <c r="E24" s="426" t="n">
        <v>206.51</v>
      </c>
      <c r="F24" s="426" t="n">
        <v>239.12</v>
      </c>
      <c r="G24" s="426" t="n">
        <v>283.3</v>
      </c>
      <c r="H24" s="426" t="n">
        <v>170.47</v>
      </c>
      <c r="I24" s="426" t="n">
        <v>311.51</v>
      </c>
      <c r="J24" s="426" t="n">
        <v>278.48</v>
      </c>
      <c r="K24" s="426" t="n">
        <v>331.67</v>
      </c>
      <c r="L24" s="426" t="n">
        <v>421.44</v>
      </c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/>
      <c r="CI24" s="185"/>
      <c r="CJ24" s="185"/>
      <c r="CK24" s="185"/>
      <c r="CL24" s="185"/>
      <c r="CM24" s="185"/>
      <c r="CN24" s="185"/>
      <c r="CO24" s="185"/>
      <c r="CP24" s="185"/>
      <c r="CQ24" s="185"/>
      <c r="CR24" s="185"/>
      <c r="CS24" s="185"/>
      <c r="CT24" s="185"/>
      <c r="CU24" s="202"/>
      <c r="CV24" s="202"/>
      <c r="CW24" s="202"/>
      <c r="CX24" s="202"/>
      <c r="CY24" s="202"/>
    </row>
    <row r="25" customFormat="false" ht="12.75" hidden="false" customHeight="true" outlineLevel="0" collapsed="false">
      <c r="A25" s="148" t="s">
        <v>110</v>
      </c>
      <c r="B25" s="425" t="n">
        <v>166.08</v>
      </c>
      <c r="C25" s="426" t="n">
        <v>96.73</v>
      </c>
      <c r="D25" s="426" t="n">
        <v>116.88</v>
      </c>
      <c r="E25" s="426" t="n">
        <v>161.58</v>
      </c>
      <c r="F25" s="426" t="n">
        <v>170.27</v>
      </c>
      <c r="G25" s="426" t="n">
        <v>156.41</v>
      </c>
      <c r="H25" s="426" t="n">
        <v>117.17</v>
      </c>
      <c r="I25" s="426" t="n">
        <v>165.7</v>
      </c>
      <c r="J25" s="426" t="n">
        <v>223.58</v>
      </c>
      <c r="K25" s="426" t="n">
        <v>201.38</v>
      </c>
      <c r="L25" s="426" t="n">
        <v>261.66</v>
      </c>
      <c r="BS25" s="185"/>
      <c r="BT25" s="185"/>
      <c r="BU25" s="185"/>
      <c r="BV25" s="185"/>
      <c r="BW25" s="185"/>
      <c r="BX25" s="185"/>
      <c r="BY25" s="185"/>
      <c r="BZ25" s="185"/>
      <c r="CA25" s="185"/>
      <c r="CB25" s="185"/>
      <c r="CC25" s="185"/>
      <c r="CD25" s="185"/>
      <c r="CE25" s="185"/>
      <c r="CF25" s="185"/>
      <c r="CG25" s="185"/>
      <c r="CH25" s="185"/>
      <c r="CI25" s="185"/>
      <c r="CJ25" s="185"/>
      <c r="CK25" s="185"/>
      <c r="CL25" s="185"/>
      <c r="CM25" s="185"/>
      <c r="CN25" s="185"/>
      <c r="CO25" s="185"/>
      <c r="CP25" s="185"/>
      <c r="CQ25" s="185"/>
      <c r="CR25" s="185"/>
      <c r="CS25" s="185"/>
      <c r="CT25" s="185"/>
      <c r="CU25" s="202"/>
      <c r="CV25" s="202"/>
      <c r="CW25" s="202"/>
      <c r="CX25" s="202"/>
      <c r="CY25" s="202"/>
    </row>
    <row r="26" customFormat="false" ht="12.75" hidden="false" customHeight="false" outlineLevel="0" collapsed="false">
      <c r="A26" s="148" t="s">
        <v>111</v>
      </c>
      <c r="B26" s="425" t="n">
        <v>80.73</v>
      </c>
      <c r="C26" s="426" t="n">
        <v>23.3</v>
      </c>
      <c r="D26" s="426" t="n">
        <v>11.89</v>
      </c>
      <c r="E26" s="426" t="n">
        <v>44.93</v>
      </c>
      <c r="F26" s="426" t="n">
        <v>68.85</v>
      </c>
      <c r="G26" s="426" t="n">
        <v>126.89</v>
      </c>
      <c r="H26" s="426" t="n">
        <v>53.3</v>
      </c>
      <c r="I26" s="426" t="n">
        <v>145.81</v>
      </c>
      <c r="J26" s="426" t="n">
        <v>54.9</v>
      </c>
      <c r="K26" s="426" t="n">
        <v>130.29</v>
      </c>
      <c r="L26" s="426" t="n">
        <v>159.78</v>
      </c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5"/>
      <c r="CP26" s="185"/>
      <c r="CQ26" s="185"/>
      <c r="CR26" s="185"/>
      <c r="CS26" s="185"/>
      <c r="CT26" s="185"/>
      <c r="CU26" s="202"/>
      <c r="CV26" s="202"/>
      <c r="CW26" s="202"/>
      <c r="CX26" s="202"/>
      <c r="CY26" s="202"/>
    </row>
    <row r="27" customFormat="false" ht="13.5" hidden="false" customHeight="false" outlineLevel="0" collapsed="false">
      <c r="A27" s="145" t="s">
        <v>116</v>
      </c>
      <c r="B27" s="425" t="n">
        <v>182.6</v>
      </c>
      <c r="C27" s="426" t="n">
        <v>53.53</v>
      </c>
      <c r="D27" s="426" t="n">
        <v>71.91</v>
      </c>
      <c r="E27" s="426" t="n">
        <v>117.43</v>
      </c>
      <c r="F27" s="426" t="n">
        <v>145.62</v>
      </c>
      <c r="G27" s="426" t="n">
        <v>126.2</v>
      </c>
      <c r="H27" s="426" t="n">
        <v>159.64</v>
      </c>
      <c r="I27" s="426" t="n">
        <v>118.97</v>
      </c>
      <c r="J27" s="426" t="n">
        <v>194.21</v>
      </c>
      <c r="K27" s="426" t="n">
        <v>121.08</v>
      </c>
      <c r="L27" s="426" t="n">
        <v>723.38</v>
      </c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/>
      <c r="CI27" s="185"/>
      <c r="CJ27" s="185"/>
      <c r="CK27" s="185"/>
      <c r="CL27" s="185"/>
      <c r="CM27" s="185"/>
      <c r="CN27" s="185"/>
      <c r="CO27" s="185"/>
      <c r="CP27" s="185"/>
      <c r="CQ27" s="185"/>
      <c r="CR27" s="185"/>
      <c r="CS27" s="185"/>
      <c r="CT27" s="185"/>
      <c r="CU27" s="202"/>
      <c r="CV27" s="202"/>
      <c r="CW27" s="202"/>
      <c r="CX27" s="202"/>
      <c r="CY27" s="202"/>
    </row>
    <row r="28" customFormat="false" ht="12.75" hidden="false" customHeight="false" outlineLevel="0" collapsed="false">
      <c r="A28" s="148" t="s">
        <v>110</v>
      </c>
      <c r="B28" s="425" t="n">
        <v>110.1</v>
      </c>
      <c r="C28" s="426" t="n">
        <v>43.28</v>
      </c>
      <c r="D28" s="426" t="n">
        <v>48.88</v>
      </c>
      <c r="E28" s="426" t="n">
        <v>67.75</v>
      </c>
      <c r="F28" s="426" t="n">
        <v>113.29</v>
      </c>
      <c r="G28" s="426" t="n">
        <v>74.5</v>
      </c>
      <c r="H28" s="426" t="n">
        <v>73.79</v>
      </c>
      <c r="I28" s="426" t="n">
        <v>70.19</v>
      </c>
      <c r="J28" s="426" t="n">
        <v>123.21</v>
      </c>
      <c r="K28" s="426" t="n">
        <v>45.51</v>
      </c>
      <c r="L28" s="426" t="n">
        <v>443.31</v>
      </c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185"/>
      <c r="CG28" s="185"/>
      <c r="CH28" s="185"/>
      <c r="CI28" s="185"/>
      <c r="CJ28" s="185"/>
      <c r="CK28" s="185"/>
      <c r="CL28" s="185"/>
      <c r="CM28" s="185"/>
      <c r="CN28" s="185"/>
      <c r="CO28" s="185"/>
      <c r="CP28" s="185"/>
      <c r="CQ28" s="185"/>
      <c r="CR28" s="185"/>
      <c r="CS28" s="185"/>
      <c r="CT28" s="185"/>
      <c r="CU28" s="202"/>
      <c r="CV28" s="202"/>
      <c r="CW28" s="202"/>
      <c r="CX28" s="202"/>
      <c r="CY28" s="202"/>
    </row>
    <row r="29" customFormat="false" ht="12.75" hidden="false" customHeight="false" outlineLevel="0" collapsed="false">
      <c r="A29" s="152" t="s">
        <v>111</v>
      </c>
      <c r="B29" s="425" t="n">
        <v>72.5</v>
      </c>
      <c r="C29" s="426" t="n">
        <v>10.25</v>
      </c>
      <c r="D29" s="426" t="n">
        <v>23.03</v>
      </c>
      <c r="E29" s="426" t="n">
        <v>49.68</v>
      </c>
      <c r="F29" s="426" t="n">
        <v>32.33</v>
      </c>
      <c r="G29" s="426" t="n">
        <v>51.7</v>
      </c>
      <c r="H29" s="426" t="n">
        <v>85.85</v>
      </c>
      <c r="I29" s="426" t="n">
        <v>48.78</v>
      </c>
      <c r="J29" s="426" t="n">
        <v>71</v>
      </c>
      <c r="K29" s="426" t="n">
        <v>75.57</v>
      </c>
      <c r="L29" s="426" t="n">
        <v>280.07</v>
      </c>
      <c r="BS29" s="185"/>
      <c r="BT29" s="185"/>
      <c r="BU29" s="185"/>
      <c r="BV29" s="185"/>
      <c r="BW29" s="185"/>
      <c r="BX29" s="185"/>
      <c r="BY29" s="185"/>
      <c r="BZ29" s="185"/>
      <c r="CA29" s="185"/>
      <c r="CB29" s="185"/>
      <c r="CC29" s="185"/>
      <c r="CD29" s="185"/>
      <c r="CE29" s="185"/>
      <c r="CF29" s="185"/>
      <c r="CG29" s="185"/>
      <c r="CH29" s="185"/>
      <c r="CI29" s="185"/>
      <c r="CJ29" s="185"/>
      <c r="CK29" s="185"/>
      <c r="CL29" s="185"/>
      <c r="CM29" s="185"/>
      <c r="CN29" s="185"/>
      <c r="CO29" s="185"/>
      <c r="CP29" s="185"/>
      <c r="CQ29" s="185"/>
      <c r="CR29" s="185"/>
      <c r="CS29" s="185"/>
      <c r="CT29" s="185"/>
      <c r="CU29" s="202"/>
      <c r="CV29" s="202"/>
      <c r="CW29" s="202"/>
      <c r="CX29" s="202"/>
      <c r="CY29" s="202"/>
    </row>
    <row r="30" customFormat="false" ht="13.5" hidden="false" customHeight="false" outlineLevel="0" collapsed="false">
      <c r="A30" s="145" t="s">
        <v>117</v>
      </c>
      <c r="B30" s="430" t="n">
        <v>178.66</v>
      </c>
      <c r="C30" s="430" t="n">
        <v>199.39</v>
      </c>
      <c r="D30" s="430" t="n">
        <v>135.71</v>
      </c>
      <c r="E30" s="430" t="n">
        <v>125.58</v>
      </c>
      <c r="F30" s="430" t="n">
        <v>136.96</v>
      </c>
      <c r="G30" s="430" t="n">
        <v>166.47</v>
      </c>
      <c r="H30" s="430" t="n">
        <v>289.21</v>
      </c>
      <c r="I30" s="430" t="n">
        <v>140.25</v>
      </c>
      <c r="J30" s="430" t="n">
        <v>179.95</v>
      </c>
      <c r="K30" s="430" t="n">
        <v>159.68</v>
      </c>
      <c r="L30" s="430" t="n">
        <v>232.41</v>
      </c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/>
      <c r="CI30" s="185"/>
      <c r="CJ30" s="185"/>
      <c r="CK30" s="185"/>
      <c r="CL30" s="185"/>
      <c r="CM30" s="185"/>
      <c r="CN30" s="185"/>
      <c r="CO30" s="185"/>
      <c r="CP30" s="185"/>
      <c r="CQ30" s="185"/>
      <c r="CR30" s="185"/>
      <c r="CS30" s="185"/>
      <c r="CT30" s="185"/>
      <c r="CU30" s="202"/>
      <c r="CV30" s="202"/>
      <c r="CW30" s="202"/>
      <c r="CX30" s="202"/>
      <c r="CY30" s="202"/>
    </row>
    <row r="31" s="209" customFormat="true" ht="12.75" hidden="false" customHeight="false" outlineLevel="0" collapsed="false">
      <c r="A31" s="148" t="s">
        <v>110</v>
      </c>
      <c r="B31" s="426" t="n">
        <v>15.27</v>
      </c>
      <c r="C31" s="426" t="n">
        <v>5.82</v>
      </c>
      <c r="D31" s="426" t="n">
        <v>0.83</v>
      </c>
      <c r="E31" s="426" t="n">
        <v>3.16</v>
      </c>
      <c r="F31" s="426" t="n">
        <v>12.49</v>
      </c>
      <c r="G31" s="426" t="n">
        <v>0.67</v>
      </c>
      <c r="H31" s="426" t="n">
        <v>91.62</v>
      </c>
      <c r="I31" s="426" t="n">
        <v>0.19</v>
      </c>
      <c r="J31" s="426" t="n">
        <v>1.88</v>
      </c>
      <c r="K31" s="426" t="n">
        <v>5.29</v>
      </c>
      <c r="L31" s="426" t="n">
        <v>20.62</v>
      </c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/>
      <c r="CI31" s="185"/>
      <c r="CJ31" s="185"/>
      <c r="CK31" s="185"/>
      <c r="CL31" s="185"/>
      <c r="CM31" s="185"/>
      <c r="CN31" s="185"/>
      <c r="CO31" s="185"/>
      <c r="CP31" s="185"/>
      <c r="CQ31" s="185"/>
      <c r="CR31" s="185"/>
      <c r="CS31" s="185"/>
      <c r="CT31" s="185"/>
      <c r="CU31" s="208"/>
      <c r="CV31" s="208"/>
      <c r="CW31" s="208"/>
      <c r="CX31" s="208"/>
      <c r="CY31" s="208"/>
    </row>
    <row r="32" s="209" customFormat="true" ht="12.75" hidden="false" customHeight="false" outlineLevel="0" collapsed="false">
      <c r="A32" s="148" t="s">
        <v>111</v>
      </c>
      <c r="B32" s="426" t="n">
        <v>163.39</v>
      </c>
      <c r="C32" s="426" t="n">
        <v>193.57</v>
      </c>
      <c r="D32" s="426" t="n">
        <v>134.88</v>
      </c>
      <c r="E32" s="426" t="n">
        <v>122.42</v>
      </c>
      <c r="F32" s="426" t="n">
        <v>124.47</v>
      </c>
      <c r="G32" s="426" t="n">
        <v>165.8</v>
      </c>
      <c r="H32" s="426" t="n">
        <v>197.59</v>
      </c>
      <c r="I32" s="426" t="n">
        <v>140.06</v>
      </c>
      <c r="J32" s="426" t="n">
        <v>178.07</v>
      </c>
      <c r="K32" s="426" t="n">
        <v>154.39</v>
      </c>
      <c r="L32" s="426" t="n">
        <v>211.79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/>
      <c r="CI32" s="185"/>
      <c r="CJ32" s="185"/>
      <c r="CK32" s="185"/>
      <c r="CL32" s="185"/>
      <c r="CM32" s="185"/>
      <c r="CN32" s="185"/>
      <c r="CO32" s="185"/>
      <c r="CP32" s="185"/>
      <c r="CQ32" s="185"/>
      <c r="CR32" s="185"/>
      <c r="CS32" s="185"/>
      <c r="CT32" s="185"/>
      <c r="CU32" s="208"/>
      <c r="CV32" s="208"/>
      <c r="CW32" s="208"/>
      <c r="CX32" s="208"/>
      <c r="CY32" s="208"/>
    </row>
    <row r="33" customFormat="false" ht="13.5" hidden="false" customHeight="false" outlineLevel="0" collapsed="false">
      <c r="A33" s="145" t="s">
        <v>118</v>
      </c>
      <c r="B33" s="204" t="n">
        <v>61.74</v>
      </c>
      <c r="C33" s="204" t="n">
        <v>12.95</v>
      </c>
      <c r="D33" s="204" t="n">
        <v>22.27</v>
      </c>
      <c r="E33" s="204" t="n">
        <v>48.4</v>
      </c>
      <c r="F33" s="204" t="n">
        <v>27.03</v>
      </c>
      <c r="G33" s="204" t="n">
        <v>39.64</v>
      </c>
      <c r="H33" s="204" t="n">
        <v>28.31</v>
      </c>
      <c r="I33" s="204" t="n">
        <v>51.93</v>
      </c>
      <c r="J33" s="204" t="n">
        <v>171.33</v>
      </c>
      <c r="K33" s="204" t="n">
        <v>53.96</v>
      </c>
      <c r="L33" s="204" t="n">
        <v>168.08</v>
      </c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  <c r="CK33" s="185"/>
      <c r="CL33" s="185"/>
      <c r="CM33" s="185"/>
      <c r="CN33" s="185"/>
      <c r="CO33" s="185"/>
      <c r="CP33" s="185"/>
      <c r="CQ33" s="185"/>
      <c r="CR33" s="185"/>
      <c r="CS33" s="185"/>
      <c r="CT33" s="185"/>
      <c r="CU33" s="202"/>
      <c r="CV33" s="202"/>
      <c r="CW33" s="202"/>
      <c r="CX33" s="202"/>
      <c r="CY33" s="202"/>
    </row>
    <row r="34" customFormat="false" ht="12.75" hidden="false" customHeight="false" outlineLevel="0" collapsed="false">
      <c r="A34" s="148" t="s">
        <v>110</v>
      </c>
      <c r="B34" s="319" t="n">
        <v>38.11</v>
      </c>
      <c r="C34" s="319" t="n">
        <v>10.11</v>
      </c>
      <c r="D34" s="319" t="n">
        <v>7.85</v>
      </c>
      <c r="E34" s="319" t="n">
        <v>36.55</v>
      </c>
      <c r="F34" s="319" t="n">
        <v>10.14</v>
      </c>
      <c r="G34" s="319" t="n">
        <v>24.34</v>
      </c>
      <c r="H34" s="319" t="n">
        <v>15.41</v>
      </c>
      <c r="I34" s="319" t="n">
        <v>31.3</v>
      </c>
      <c r="J34" s="319" t="n">
        <v>110.42</v>
      </c>
      <c r="K34" s="319" t="n">
        <v>35.52</v>
      </c>
      <c r="L34" s="319" t="n">
        <v>103.47</v>
      </c>
      <c r="BS34" s="185"/>
      <c r="BT34" s="185"/>
      <c r="BU34" s="185"/>
      <c r="BV34" s="185"/>
      <c r="BW34" s="185"/>
      <c r="BX34" s="185"/>
      <c r="BY34" s="185"/>
      <c r="BZ34" s="185"/>
      <c r="CA34" s="185"/>
      <c r="CB34" s="185"/>
      <c r="CC34" s="185"/>
      <c r="CD34" s="185"/>
      <c r="CE34" s="185"/>
      <c r="CF34" s="185"/>
      <c r="CG34" s="185"/>
      <c r="CH34" s="185"/>
      <c r="CI34" s="185"/>
      <c r="CJ34" s="185"/>
      <c r="CK34" s="185"/>
      <c r="CL34" s="185"/>
      <c r="CM34" s="185"/>
      <c r="CN34" s="185"/>
      <c r="CO34" s="185"/>
      <c r="CP34" s="185"/>
      <c r="CQ34" s="185"/>
      <c r="CR34" s="185"/>
      <c r="CS34" s="185"/>
      <c r="CT34" s="185"/>
      <c r="CU34" s="202"/>
      <c r="CV34" s="202"/>
      <c r="CW34" s="202"/>
      <c r="CX34" s="202"/>
      <c r="CY34" s="202"/>
    </row>
    <row r="35" customFormat="false" ht="12.75" hidden="false" customHeight="false" outlineLevel="0" collapsed="false">
      <c r="A35" s="148" t="s">
        <v>111</v>
      </c>
      <c r="B35" s="203" t="n">
        <v>23.63</v>
      </c>
      <c r="C35" s="203" t="n">
        <v>2.84</v>
      </c>
      <c r="D35" s="203" t="n">
        <v>14.42</v>
      </c>
      <c r="E35" s="203" t="n">
        <v>11.85</v>
      </c>
      <c r="F35" s="203" t="n">
        <v>16.89</v>
      </c>
      <c r="G35" s="203" t="n">
        <v>15.3</v>
      </c>
      <c r="H35" s="203" t="n">
        <v>12.9</v>
      </c>
      <c r="I35" s="203" t="n">
        <v>20.63</v>
      </c>
      <c r="J35" s="203" t="n">
        <v>60.91</v>
      </c>
      <c r="K35" s="203" t="n">
        <v>18.44</v>
      </c>
      <c r="L35" s="203" t="n">
        <v>64.61</v>
      </c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185"/>
      <c r="CP35" s="185"/>
      <c r="CQ35" s="185"/>
      <c r="CR35" s="185"/>
      <c r="CS35" s="185"/>
      <c r="CT35" s="185"/>
      <c r="CU35" s="202"/>
      <c r="CV35" s="202"/>
      <c r="CW35" s="202"/>
      <c r="CX35" s="202"/>
      <c r="CY35" s="202"/>
    </row>
    <row r="36" customFormat="false" ht="13.5" hidden="false" customHeight="false" outlineLevel="0" collapsed="false">
      <c r="A36" s="145" t="s">
        <v>119</v>
      </c>
      <c r="B36" s="203" t="n">
        <v>48.88</v>
      </c>
      <c r="C36" s="203" t="n">
        <v>50.31</v>
      </c>
      <c r="D36" s="203" t="n">
        <v>26.52</v>
      </c>
      <c r="E36" s="203" t="n">
        <v>18.14</v>
      </c>
      <c r="F36" s="203" t="n">
        <v>9.38</v>
      </c>
      <c r="G36" s="203" t="n">
        <v>74.88</v>
      </c>
      <c r="H36" s="203" t="n">
        <v>35.68</v>
      </c>
      <c r="I36" s="203" t="n">
        <v>21.99</v>
      </c>
      <c r="J36" s="203" t="n">
        <v>57.03</v>
      </c>
      <c r="K36" s="203" t="n">
        <v>125.45</v>
      </c>
      <c r="L36" s="203" t="n">
        <v>70.77</v>
      </c>
      <c r="BS36" s="185"/>
      <c r="BT36" s="185"/>
      <c r="BU36" s="185"/>
      <c r="BV36" s="185"/>
      <c r="BW36" s="185"/>
      <c r="BX36" s="185"/>
      <c r="BY36" s="185"/>
      <c r="BZ36" s="185"/>
      <c r="CA36" s="185"/>
      <c r="CB36" s="185"/>
      <c r="CC36" s="185"/>
      <c r="CD36" s="185"/>
      <c r="CE36" s="185"/>
      <c r="CF36" s="185"/>
      <c r="CG36" s="185"/>
      <c r="CH36" s="185"/>
      <c r="CI36" s="185"/>
      <c r="CJ36" s="185"/>
      <c r="CK36" s="185"/>
      <c r="CL36" s="185"/>
      <c r="CM36" s="185"/>
      <c r="CN36" s="185"/>
      <c r="CO36" s="185"/>
      <c r="CP36" s="185"/>
      <c r="CQ36" s="185"/>
      <c r="CR36" s="185"/>
      <c r="CS36" s="185"/>
      <c r="CT36" s="185"/>
      <c r="CU36" s="202"/>
      <c r="CV36" s="202"/>
      <c r="CW36" s="202"/>
      <c r="CX36" s="202"/>
      <c r="CY36" s="202"/>
    </row>
    <row r="37" customFormat="false" ht="13.5" hidden="false" customHeight="false" outlineLevel="0" collapsed="false">
      <c r="A37" s="145" t="s">
        <v>120</v>
      </c>
      <c r="B37" s="203" t="n">
        <v>106.52</v>
      </c>
      <c r="C37" s="203" t="n">
        <v>33.38</v>
      </c>
      <c r="D37" s="203" t="n">
        <v>89.63</v>
      </c>
      <c r="E37" s="203" t="n">
        <v>28.85</v>
      </c>
      <c r="F37" s="203" t="n">
        <v>41.91</v>
      </c>
      <c r="G37" s="203" t="n">
        <v>107.76</v>
      </c>
      <c r="H37" s="203" t="n">
        <v>123.43</v>
      </c>
      <c r="I37" s="203" t="n">
        <v>49.33</v>
      </c>
      <c r="J37" s="203" t="n">
        <v>125.67</v>
      </c>
      <c r="K37" s="203" t="n">
        <v>137.75</v>
      </c>
      <c r="L37" s="203" t="n">
        <v>333.07</v>
      </c>
      <c r="BS37" s="185"/>
      <c r="BT37" s="185"/>
      <c r="BU37" s="185"/>
      <c r="BV37" s="185"/>
      <c r="BW37" s="185"/>
      <c r="BX37" s="185"/>
      <c r="BY37" s="185"/>
      <c r="BZ37" s="185"/>
      <c r="CA37" s="185"/>
      <c r="CB37" s="185"/>
      <c r="CC37" s="185"/>
      <c r="CD37" s="185"/>
      <c r="CE37" s="185"/>
      <c r="CF37" s="185"/>
      <c r="CG37" s="185"/>
      <c r="CH37" s="185"/>
      <c r="CI37" s="185"/>
      <c r="CJ37" s="185"/>
      <c r="CK37" s="185"/>
      <c r="CL37" s="185"/>
      <c r="CM37" s="185"/>
      <c r="CN37" s="185"/>
      <c r="CO37" s="185"/>
      <c r="CP37" s="185"/>
      <c r="CQ37" s="185"/>
      <c r="CR37" s="185"/>
      <c r="CS37" s="185"/>
      <c r="CT37" s="185"/>
      <c r="CU37" s="202"/>
      <c r="CV37" s="202"/>
      <c r="CW37" s="202"/>
      <c r="CX37" s="202"/>
      <c r="CY37" s="202"/>
    </row>
    <row r="38" customFormat="false" ht="12.75" hidden="false" customHeight="true" outlineLevel="0" collapsed="false">
      <c r="A38" s="155" t="s">
        <v>121</v>
      </c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/>
      <c r="CI38" s="185"/>
      <c r="CJ38" s="185"/>
      <c r="CK38" s="185"/>
      <c r="CL38" s="185"/>
      <c r="CM38" s="185"/>
      <c r="CN38" s="185"/>
      <c r="CO38" s="185"/>
      <c r="CP38" s="185"/>
      <c r="CQ38" s="185"/>
      <c r="CR38" s="185"/>
      <c r="CS38" s="185"/>
      <c r="CT38" s="185"/>
      <c r="CU38" s="202"/>
      <c r="CV38" s="202"/>
      <c r="CW38" s="202"/>
      <c r="CX38" s="202"/>
      <c r="CY38" s="202"/>
    </row>
    <row r="39" customFormat="false" ht="12.75" hidden="false" customHeight="false" outlineLevel="0" collapsed="false">
      <c r="A39" s="156" t="s">
        <v>122</v>
      </c>
      <c r="B39" s="203" t="n">
        <v>76.49</v>
      </c>
      <c r="C39" s="203" t="n">
        <v>22.71</v>
      </c>
      <c r="D39" s="203" t="n">
        <v>42.75</v>
      </c>
      <c r="E39" s="203" t="n">
        <v>27.39</v>
      </c>
      <c r="F39" s="203" t="n">
        <v>36.74</v>
      </c>
      <c r="G39" s="203" t="n">
        <v>79.44</v>
      </c>
      <c r="H39" s="203" t="n">
        <v>103.51</v>
      </c>
      <c r="I39" s="203" t="n">
        <v>36.06</v>
      </c>
      <c r="J39" s="203" t="n">
        <v>82.29</v>
      </c>
      <c r="K39" s="203" t="n">
        <v>108.99</v>
      </c>
      <c r="L39" s="203" t="n">
        <v>225.96</v>
      </c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E39" s="185"/>
      <c r="CF39" s="185"/>
      <c r="CG39" s="185"/>
      <c r="CH39" s="185"/>
      <c r="CI39" s="185"/>
      <c r="CJ39" s="185"/>
      <c r="CK39" s="185"/>
      <c r="CL39" s="185"/>
      <c r="CM39" s="185"/>
      <c r="CN39" s="185"/>
      <c r="CO39" s="185"/>
      <c r="CP39" s="185"/>
      <c r="CQ39" s="185"/>
      <c r="CR39" s="185"/>
      <c r="CS39" s="185"/>
      <c r="CT39" s="185"/>
      <c r="CU39" s="202"/>
      <c r="CV39" s="202"/>
      <c r="CW39" s="202"/>
      <c r="CX39" s="202"/>
      <c r="CY39" s="202"/>
    </row>
    <row r="40" customFormat="false" ht="24.75" hidden="false" customHeight="true" outlineLevel="0" collapsed="false">
      <c r="A40" s="156" t="s">
        <v>123</v>
      </c>
      <c r="B40" s="203" t="n">
        <v>14.82</v>
      </c>
      <c r="C40" s="203" t="n">
        <v>4.77</v>
      </c>
      <c r="D40" s="203" t="s">
        <v>57</v>
      </c>
      <c r="E40" s="203" t="s">
        <v>57</v>
      </c>
      <c r="F40" s="203" t="s">
        <v>57</v>
      </c>
      <c r="G40" s="203" t="n">
        <v>12.99</v>
      </c>
      <c r="H40" s="203" t="n">
        <v>10.38</v>
      </c>
      <c r="I40" s="203" t="n">
        <v>0.39</v>
      </c>
      <c r="J40" s="203" t="n">
        <v>35.09</v>
      </c>
      <c r="K40" s="203" t="n">
        <v>0.35</v>
      </c>
      <c r="L40" s="203" t="n">
        <v>84.08</v>
      </c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5"/>
      <c r="CF40" s="185"/>
      <c r="CG40" s="185"/>
      <c r="CH40" s="185"/>
      <c r="CI40" s="185"/>
      <c r="CJ40" s="185"/>
      <c r="CK40" s="185"/>
      <c r="CL40" s="185"/>
      <c r="CM40" s="185"/>
      <c r="CN40" s="185"/>
      <c r="CO40" s="185"/>
      <c r="CP40" s="185"/>
      <c r="CQ40" s="185"/>
      <c r="CR40" s="185"/>
      <c r="CS40" s="185"/>
      <c r="CT40" s="185"/>
      <c r="CU40" s="202"/>
      <c r="CV40" s="202"/>
      <c r="CW40" s="202"/>
      <c r="CX40" s="202"/>
      <c r="CY40" s="202"/>
    </row>
    <row r="41" customFormat="false" ht="12.75" hidden="false" customHeight="true" outlineLevel="0" collapsed="false">
      <c r="A41" s="145" t="s">
        <v>124</v>
      </c>
      <c r="B41" s="203" t="n">
        <v>174</v>
      </c>
      <c r="C41" s="203" t="n">
        <v>127.44</v>
      </c>
      <c r="D41" s="203" t="n">
        <v>88.79</v>
      </c>
      <c r="E41" s="203" t="n">
        <v>146.66</v>
      </c>
      <c r="F41" s="203" t="n">
        <v>126.03</v>
      </c>
      <c r="G41" s="203" t="n">
        <v>143.94</v>
      </c>
      <c r="H41" s="203" t="n">
        <v>194</v>
      </c>
      <c r="I41" s="203" t="n">
        <v>142.48</v>
      </c>
      <c r="J41" s="203" t="n">
        <v>208.73</v>
      </c>
      <c r="K41" s="203" t="n">
        <v>189.01</v>
      </c>
      <c r="L41" s="203" t="n">
        <v>369.61</v>
      </c>
      <c r="BS41" s="185"/>
      <c r="BT41" s="185"/>
      <c r="BU41" s="185"/>
      <c r="BV41" s="185"/>
      <c r="BW41" s="185"/>
      <c r="BX41" s="185"/>
      <c r="BY41" s="185"/>
      <c r="BZ41" s="185"/>
      <c r="CA41" s="185"/>
      <c r="CB41" s="185"/>
      <c r="CC41" s="185"/>
      <c r="CD41" s="185"/>
      <c r="CE41" s="185"/>
      <c r="CF41" s="185"/>
      <c r="CG41" s="185"/>
      <c r="CH41" s="185"/>
      <c r="CI41" s="185"/>
      <c r="CJ41" s="185"/>
      <c r="CK41" s="185"/>
      <c r="CL41" s="185"/>
      <c r="CM41" s="185"/>
      <c r="CN41" s="185"/>
      <c r="CO41" s="185"/>
      <c r="CP41" s="185"/>
      <c r="CQ41" s="185"/>
      <c r="CR41" s="185"/>
      <c r="CS41" s="185"/>
      <c r="CT41" s="185"/>
      <c r="CU41" s="202"/>
      <c r="CV41" s="202"/>
      <c r="CW41" s="202"/>
      <c r="CX41" s="202"/>
      <c r="CY41" s="202"/>
    </row>
    <row r="42" customFormat="false" ht="12.75" hidden="false" customHeight="false" outlineLevel="0" collapsed="false">
      <c r="A42" s="148" t="s">
        <v>110</v>
      </c>
      <c r="B42" s="203" t="n">
        <v>111.03</v>
      </c>
      <c r="C42" s="203" t="n">
        <v>105.35</v>
      </c>
      <c r="D42" s="203" t="n">
        <v>66.44</v>
      </c>
      <c r="E42" s="203" t="n">
        <v>96.71</v>
      </c>
      <c r="F42" s="203" t="n">
        <v>92.74</v>
      </c>
      <c r="G42" s="203" t="n">
        <v>97.04</v>
      </c>
      <c r="H42" s="203" t="n">
        <v>96.37</v>
      </c>
      <c r="I42" s="203" t="n">
        <v>98.19</v>
      </c>
      <c r="J42" s="203" t="n">
        <v>127.08</v>
      </c>
      <c r="K42" s="203" t="n">
        <v>109.33</v>
      </c>
      <c r="L42" s="203" t="n">
        <v>219.27</v>
      </c>
      <c r="BS42" s="202"/>
      <c r="BT42" s="210"/>
      <c r="BU42" s="202"/>
      <c r="BV42" s="210"/>
      <c r="BW42" s="202"/>
      <c r="BX42" s="210"/>
      <c r="BY42" s="202"/>
      <c r="BZ42" s="210"/>
      <c r="CA42" s="202"/>
      <c r="CB42" s="210"/>
      <c r="CC42" s="202"/>
      <c r="CD42" s="210"/>
      <c r="CE42" s="202"/>
      <c r="CF42" s="210"/>
      <c r="CG42" s="202"/>
      <c r="CH42" s="210"/>
      <c r="CI42" s="202"/>
      <c r="CJ42" s="210"/>
      <c r="CK42" s="202"/>
      <c r="CL42" s="202"/>
      <c r="CM42" s="202"/>
      <c r="CN42" s="210"/>
      <c r="CO42" s="202"/>
      <c r="CP42" s="210"/>
      <c r="CQ42" s="202"/>
      <c r="CR42" s="210"/>
      <c r="CS42" s="202"/>
      <c r="CT42" s="202"/>
      <c r="CU42" s="202"/>
      <c r="CV42" s="202"/>
      <c r="CW42" s="202"/>
      <c r="CX42" s="202"/>
      <c r="CY42" s="202"/>
    </row>
    <row r="43" customFormat="false" ht="12.75" hidden="false" customHeight="false" outlineLevel="0" collapsed="false">
      <c r="A43" s="148" t="s">
        <v>111</v>
      </c>
      <c r="B43" s="203" t="n">
        <v>62.97</v>
      </c>
      <c r="C43" s="203" t="n">
        <v>22.09</v>
      </c>
      <c r="D43" s="203" t="n">
        <v>22.35</v>
      </c>
      <c r="E43" s="203" t="n">
        <v>49.95</v>
      </c>
      <c r="F43" s="203" t="n">
        <v>33.29</v>
      </c>
      <c r="G43" s="203" t="n">
        <v>46.9</v>
      </c>
      <c r="H43" s="203" t="n">
        <v>97.63</v>
      </c>
      <c r="I43" s="203" t="n">
        <v>44.29</v>
      </c>
      <c r="J43" s="203" t="n">
        <v>81.65</v>
      </c>
      <c r="K43" s="203" t="n">
        <v>79.68</v>
      </c>
      <c r="L43" s="203" t="n">
        <v>150.34</v>
      </c>
      <c r="BS43" s="202"/>
      <c r="BT43" s="210"/>
      <c r="BU43" s="202"/>
      <c r="BV43" s="210"/>
      <c r="BW43" s="202"/>
      <c r="BX43" s="210"/>
      <c r="BY43" s="202"/>
      <c r="BZ43" s="210"/>
      <c r="CA43" s="202"/>
      <c r="CB43" s="210"/>
      <c r="CC43" s="202"/>
      <c r="CD43" s="210"/>
      <c r="CE43" s="202"/>
      <c r="CF43" s="210"/>
      <c r="CG43" s="202"/>
      <c r="CH43" s="210"/>
      <c r="CI43" s="202"/>
      <c r="CJ43" s="210"/>
      <c r="CK43" s="202"/>
      <c r="CL43" s="202"/>
      <c r="CM43" s="202"/>
      <c r="CN43" s="210"/>
      <c r="CO43" s="202"/>
      <c r="CP43" s="210"/>
      <c r="CQ43" s="202"/>
      <c r="CR43" s="210"/>
      <c r="CS43" s="202"/>
      <c r="CT43" s="202"/>
      <c r="CU43" s="202"/>
      <c r="CV43" s="202"/>
      <c r="CW43" s="202"/>
      <c r="CX43" s="202"/>
      <c r="CY43" s="202"/>
    </row>
    <row r="44" customFormat="false" ht="13.5" hidden="false" customHeight="true" outlineLevel="0" collapsed="false">
      <c r="A44" s="158" t="s">
        <v>125</v>
      </c>
      <c r="B44" s="205" t="n">
        <v>5786.38</v>
      </c>
      <c r="C44" s="205" t="n">
        <v>4677.52</v>
      </c>
      <c r="D44" s="205" t="n">
        <v>4647.79</v>
      </c>
      <c r="E44" s="205" t="n">
        <v>5069.21</v>
      </c>
      <c r="F44" s="205" t="n">
        <v>4540.46</v>
      </c>
      <c r="G44" s="205" t="n">
        <v>5301.18</v>
      </c>
      <c r="H44" s="205" t="n">
        <v>5860</v>
      </c>
      <c r="I44" s="205" t="n">
        <v>5229.75</v>
      </c>
      <c r="J44" s="205" t="n">
        <v>6302.91</v>
      </c>
      <c r="K44" s="205" t="n">
        <v>6736.78</v>
      </c>
      <c r="L44" s="205" t="n">
        <v>9569.57</v>
      </c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02"/>
      <c r="CM44" s="202"/>
      <c r="CN44" s="210"/>
      <c r="CO44" s="202"/>
      <c r="CP44" s="210"/>
      <c r="CQ44" s="202"/>
      <c r="CR44" s="210"/>
      <c r="CS44" s="202"/>
      <c r="CT44" s="202"/>
      <c r="CU44" s="202"/>
      <c r="CV44" s="202"/>
      <c r="CW44" s="202"/>
      <c r="CX44" s="202"/>
      <c r="CY44" s="202"/>
    </row>
    <row r="45" customFormat="false" ht="13.5" hidden="false" customHeight="true" outlineLevel="0" collapsed="false">
      <c r="A45" s="165" t="s">
        <v>126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02"/>
      <c r="CM45" s="202"/>
      <c r="CN45" s="210"/>
      <c r="CO45" s="202"/>
      <c r="CP45" s="210"/>
      <c r="CQ45" s="202"/>
      <c r="CR45" s="210"/>
      <c r="CS45" s="202"/>
      <c r="CT45" s="202"/>
      <c r="CU45" s="202"/>
      <c r="CV45" s="202"/>
      <c r="CW45" s="202"/>
      <c r="CX45" s="202"/>
      <c r="CY45" s="202"/>
    </row>
    <row r="46" customFormat="false" ht="12.75" hidden="false" customHeight="false" outlineLevel="0" collapsed="false">
      <c r="A46" s="148" t="s">
        <v>127</v>
      </c>
      <c r="B46" s="203" t="n">
        <v>3252.13</v>
      </c>
      <c r="C46" s="203" t="n">
        <v>3095.93</v>
      </c>
      <c r="D46" s="203" t="n">
        <v>2902.24</v>
      </c>
      <c r="E46" s="203" t="n">
        <v>2965.61</v>
      </c>
      <c r="F46" s="203" t="n">
        <v>2775.4</v>
      </c>
      <c r="G46" s="203" t="n">
        <v>3071.07</v>
      </c>
      <c r="H46" s="203" t="n">
        <v>3251</v>
      </c>
      <c r="I46" s="203" t="n">
        <v>2829.55</v>
      </c>
      <c r="J46" s="203" t="n">
        <v>3393.78</v>
      </c>
      <c r="K46" s="203" t="n">
        <v>3683.24</v>
      </c>
      <c r="L46" s="203" t="n">
        <v>4540.84</v>
      </c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10"/>
      <c r="CG46" s="202"/>
      <c r="CH46" s="210"/>
      <c r="CI46" s="202"/>
      <c r="CJ46" s="210"/>
      <c r="CK46" s="202"/>
      <c r="CL46" s="202"/>
      <c r="CM46" s="202"/>
      <c r="CN46" s="210"/>
      <c r="CO46" s="202"/>
      <c r="CP46" s="210"/>
      <c r="CQ46" s="202"/>
      <c r="CR46" s="210"/>
      <c r="CS46" s="202"/>
      <c r="CT46" s="202"/>
      <c r="CU46" s="202"/>
      <c r="CV46" s="202"/>
      <c r="CW46" s="202"/>
      <c r="CX46" s="202"/>
      <c r="CY46" s="202"/>
    </row>
    <row r="47" customFormat="false" ht="12.75" hidden="false" customHeight="false" outlineLevel="0" collapsed="false">
      <c r="A47" s="148" t="s">
        <v>128</v>
      </c>
      <c r="B47" s="203" t="n">
        <v>1680.02</v>
      </c>
      <c r="C47" s="203" t="n">
        <v>985.82</v>
      </c>
      <c r="D47" s="203" t="n">
        <v>1317.9</v>
      </c>
      <c r="E47" s="203" t="n">
        <v>1611.58</v>
      </c>
      <c r="F47" s="203" t="n">
        <v>1304.08</v>
      </c>
      <c r="G47" s="203" t="n">
        <v>1400</v>
      </c>
      <c r="H47" s="203" t="n">
        <v>1846.95</v>
      </c>
      <c r="I47" s="203" t="n">
        <v>1514.71</v>
      </c>
      <c r="J47" s="203" t="n">
        <v>1988.36</v>
      </c>
      <c r="K47" s="203" t="n">
        <v>1754.82</v>
      </c>
      <c r="L47" s="203" t="n">
        <v>3125.75</v>
      </c>
      <c r="BS47" s="202"/>
      <c r="BT47" s="210"/>
      <c r="BU47" s="202"/>
      <c r="BV47" s="210"/>
      <c r="BW47" s="202"/>
      <c r="BX47" s="210"/>
      <c r="BY47" s="202"/>
      <c r="BZ47" s="210"/>
      <c r="CA47" s="202"/>
      <c r="CB47" s="210"/>
      <c r="CC47" s="202"/>
      <c r="CD47" s="210"/>
      <c r="CE47" s="202"/>
      <c r="CF47" s="210"/>
      <c r="CG47" s="202"/>
      <c r="CH47" s="210"/>
      <c r="CI47" s="202"/>
      <c r="CJ47" s="210"/>
      <c r="CK47" s="202"/>
      <c r="CL47" s="202"/>
      <c r="CM47" s="202"/>
      <c r="CN47" s="210"/>
      <c r="CO47" s="202"/>
      <c r="CP47" s="210"/>
      <c r="CQ47" s="202"/>
      <c r="CR47" s="210"/>
    </row>
    <row r="48" customFormat="false" ht="12.75" hidden="false" customHeight="false" outlineLevel="0" collapsed="false">
      <c r="A48" s="148" t="s">
        <v>111</v>
      </c>
      <c r="B48" s="203" t="n">
        <v>854.23</v>
      </c>
      <c r="C48" s="203" t="n">
        <v>595.77</v>
      </c>
      <c r="D48" s="203" t="n">
        <v>427.65</v>
      </c>
      <c r="E48" s="203" t="n">
        <v>492.02</v>
      </c>
      <c r="F48" s="203" t="n">
        <v>460.98</v>
      </c>
      <c r="G48" s="203" t="n">
        <v>830.11</v>
      </c>
      <c r="H48" s="203" t="n">
        <v>762.05</v>
      </c>
      <c r="I48" s="203" t="n">
        <v>885.49</v>
      </c>
      <c r="J48" s="203" t="n">
        <v>920.77</v>
      </c>
      <c r="K48" s="203" t="n">
        <v>1298.72</v>
      </c>
      <c r="L48" s="203" t="n">
        <v>1902.98</v>
      </c>
    </row>
    <row r="49" customFormat="false" ht="25.5" hidden="false" customHeight="false" outlineLevel="0" collapsed="false">
      <c r="A49" s="169" t="s">
        <v>129</v>
      </c>
      <c r="B49" s="296" t="n">
        <v>3328.62</v>
      </c>
      <c r="C49" s="296" t="n">
        <v>3118.64</v>
      </c>
      <c r="D49" s="296" t="n">
        <v>2944.99</v>
      </c>
      <c r="E49" s="296" t="n">
        <v>2993</v>
      </c>
      <c r="F49" s="296" t="n">
        <v>2812.14</v>
      </c>
      <c r="G49" s="296" t="n">
        <v>3150.51</v>
      </c>
      <c r="H49" s="296" t="n">
        <v>3354.51</v>
      </c>
      <c r="I49" s="296" t="n">
        <v>2865.61</v>
      </c>
      <c r="J49" s="296" t="n">
        <v>3476.07</v>
      </c>
      <c r="K49" s="296" t="n">
        <v>3792.23</v>
      </c>
      <c r="L49" s="296" t="n">
        <v>4766.8</v>
      </c>
    </row>
    <row r="50" customFormat="false" ht="25.5" hidden="false" customHeight="false" outlineLevel="0" collapsed="false">
      <c r="A50" s="140" t="s">
        <v>130</v>
      </c>
      <c r="B50" s="203" t="n">
        <v>134.09</v>
      </c>
      <c r="C50" s="203" t="n">
        <v>44.5</v>
      </c>
      <c r="D50" s="203" t="n">
        <v>55.1</v>
      </c>
      <c r="E50" s="203" t="n">
        <v>103.04</v>
      </c>
      <c r="F50" s="203" t="n">
        <v>205.52</v>
      </c>
      <c r="G50" s="203" t="n">
        <v>117.26</v>
      </c>
      <c r="H50" s="203" t="n">
        <v>92.17</v>
      </c>
      <c r="I50" s="203" t="n">
        <v>164.98</v>
      </c>
      <c r="J50" s="203" t="n">
        <v>154.31</v>
      </c>
      <c r="K50" s="203" t="n">
        <v>108.84</v>
      </c>
      <c r="L50" s="203" t="n">
        <v>301.86</v>
      </c>
    </row>
    <row r="51" customFormat="false" ht="12.75" hidden="false" customHeight="false" outlineLevel="0" collapsed="false">
      <c r="A51" s="140" t="s">
        <v>131</v>
      </c>
      <c r="B51" s="203" t="n">
        <v>246.1</v>
      </c>
      <c r="C51" s="203" t="n">
        <v>15.58</v>
      </c>
      <c r="D51" s="203" t="n">
        <v>41.85</v>
      </c>
      <c r="E51" s="203" t="n">
        <v>73.63</v>
      </c>
      <c r="F51" s="203" t="n">
        <v>127.97</v>
      </c>
      <c r="G51" s="203" t="n">
        <v>69.1</v>
      </c>
      <c r="H51" s="203" t="n">
        <v>218.86</v>
      </c>
      <c r="I51" s="203" t="n">
        <v>210.68</v>
      </c>
      <c r="J51" s="203" t="n">
        <v>258.95</v>
      </c>
      <c r="K51" s="203" t="n">
        <v>311.72</v>
      </c>
      <c r="L51" s="203" t="n">
        <v>1146.63</v>
      </c>
    </row>
    <row r="52" customFormat="false" ht="12.75" hidden="false" customHeight="false" outlineLevel="0" collapsed="false">
      <c r="A52" s="140" t="s">
        <v>132</v>
      </c>
      <c r="B52" s="203" t="n">
        <v>8.03</v>
      </c>
      <c r="C52" s="203" t="s">
        <v>57</v>
      </c>
      <c r="D52" s="203" t="s">
        <v>57</v>
      </c>
      <c r="E52" s="203" t="s">
        <v>57</v>
      </c>
      <c r="F52" s="203" t="s">
        <v>57</v>
      </c>
      <c r="G52" s="203" t="s">
        <v>57</v>
      </c>
      <c r="H52" s="203" t="s">
        <v>57</v>
      </c>
      <c r="I52" s="203" t="s">
        <v>57</v>
      </c>
      <c r="J52" s="203" t="s">
        <v>57</v>
      </c>
      <c r="K52" s="203" t="s">
        <v>57</v>
      </c>
      <c r="L52" s="203" t="n">
        <v>81.25</v>
      </c>
    </row>
    <row r="53" customFormat="false" ht="27" hidden="false" customHeight="true" outlineLevel="0" collapsed="false">
      <c r="A53" s="140" t="s">
        <v>133</v>
      </c>
      <c r="B53" s="203" t="n">
        <v>9.59</v>
      </c>
      <c r="C53" s="203" t="s">
        <v>57</v>
      </c>
      <c r="D53" s="203" t="s">
        <v>57</v>
      </c>
      <c r="E53" s="203" t="s">
        <v>57</v>
      </c>
      <c r="F53" s="203" t="n">
        <v>3.95</v>
      </c>
      <c r="G53" s="203" t="s">
        <v>57</v>
      </c>
      <c r="H53" s="203" t="s">
        <v>57</v>
      </c>
      <c r="I53" s="203" t="n">
        <v>56.09</v>
      </c>
      <c r="J53" s="203" t="s">
        <v>57</v>
      </c>
      <c r="K53" s="203" t="n">
        <v>34.49</v>
      </c>
      <c r="L53" s="203" t="n">
        <v>6.07</v>
      </c>
    </row>
    <row r="54" customFormat="false" ht="25.5" hidden="false" customHeight="false" outlineLevel="0" collapsed="false">
      <c r="A54" s="140" t="s">
        <v>134</v>
      </c>
      <c r="B54" s="203" t="n">
        <v>40.13</v>
      </c>
      <c r="C54" s="203" t="s">
        <v>57</v>
      </c>
      <c r="D54" s="203" t="s">
        <v>57</v>
      </c>
      <c r="E54" s="203" t="s">
        <v>57</v>
      </c>
      <c r="F54" s="203" t="s">
        <v>57</v>
      </c>
      <c r="G54" s="203" t="s">
        <v>57</v>
      </c>
      <c r="H54" s="203" t="s">
        <v>57</v>
      </c>
      <c r="I54" s="203" t="n">
        <v>56.42</v>
      </c>
      <c r="J54" s="203" t="s">
        <v>57</v>
      </c>
      <c r="K54" s="203" t="s">
        <v>57</v>
      </c>
      <c r="L54" s="203" t="n">
        <v>352.95</v>
      </c>
    </row>
    <row r="55" customFormat="false" ht="12.75" hidden="false" customHeight="false" outlineLevel="0" collapsed="false">
      <c r="A55" s="140" t="s">
        <v>135</v>
      </c>
      <c r="B55" s="203" t="n">
        <v>2.59</v>
      </c>
      <c r="C55" s="203" t="s">
        <v>57</v>
      </c>
      <c r="D55" s="203" t="s">
        <v>57</v>
      </c>
      <c r="E55" s="203" t="s">
        <v>57</v>
      </c>
      <c r="F55" s="203" t="s">
        <v>57</v>
      </c>
      <c r="G55" s="203" t="s">
        <v>57</v>
      </c>
      <c r="H55" s="203" t="s">
        <v>57</v>
      </c>
      <c r="I55" s="203" t="n">
        <v>18.93</v>
      </c>
      <c r="J55" s="203" t="s">
        <v>57</v>
      </c>
      <c r="K55" s="203" t="s">
        <v>57</v>
      </c>
      <c r="L55" s="203" t="n">
        <v>8.46</v>
      </c>
    </row>
    <row r="56" customFormat="false" ht="12.75" hidden="false" customHeight="false" outlineLevel="0" collapsed="false">
      <c r="A56" s="140" t="s">
        <v>136</v>
      </c>
      <c r="B56" s="203" t="n">
        <v>1.58</v>
      </c>
      <c r="C56" s="203" t="s">
        <v>57</v>
      </c>
      <c r="D56" s="203" t="s">
        <v>57</v>
      </c>
      <c r="E56" s="203" t="n">
        <v>1.25</v>
      </c>
      <c r="F56" s="203" t="s">
        <v>57</v>
      </c>
      <c r="G56" s="203" t="s">
        <v>57</v>
      </c>
      <c r="H56" s="203" t="s">
        <v>57</v>
      </c>
      <c r="I56" s="203" t="n">
        <v>7</v>
      </c>
      <c r="J56" s="203" t="n">
        <v>0.75</v>
      </c>
      <c r="K56" s="203" t="n">
        <v>5.55</v>
      </c>
      <c r="L56" s="203" t="n">
        <v>1.99</v>
      </c>
    </row>
    <row r="57" customFormat="false" ht="12.75" hidden="false" customHeight="false" outlineLevel="0" collapsed="false">
      <c r="A57" s="140" t="s">
        <v>137</v>
      </c>
      <c r="B57" s="203" t="n">
        <v>15.43</v>
      </c>
      <c r="C57" s="203" t="s">
        <v>57</v>
      </c>
      <c r="D57" s="203" t="s">
        <v>57</v>
      </c>
      <c r="E57" s="203" t="n">
        <v>2.86</v>
      </c>
      <c r="F57" s="203" t="n">
        <v>2.78</v>
      </c>
      <c r="G57" s="203" t="n">
        <v>1.03</v>
      </c>
      <c r="H57" s="203" t="n">
        <v>6.19</v>
      </c>
      <c r="I57" s="203" t="n">
        <v>3.83</v>
      </c>
      <c r="J57" s="203" t="n">
        <v>12.72</v>
      </c>
      <c r="K57" s="203" t="n">
        <v>15.13</v>
      </c>
      <c r="L57" s="203" t="n">
        <v>111.03</v>
      </c>
    </row>
    <row r="58" customFormat="false" ht="13.5" hidden="false" customHeight="true" outlineLevel="0" collapsed="false">
      <c r="A58" s="158" t="s">
        <v>138</v>
      </c>
      <c r="B58" s="205" t="n">
        <v>457.54</v>
      </c>
      <c r="C58" s="205" t="n">
        <v>60.08</v>
      </c>
      <c r="D58" s="205" t="n">
        <v>96.95</v>
      </c>
      <c r="E58" s="205" t="n">
        <v>180.78</v>
      </c>
      <c r="F58" s="205" t="n">
        <v>340.22</v>
      </c>
      <c r="G58" s="205" t="n">
        <v>187.39</v>
      </c>
      <c r="H58" s="205" t="n">
        <v>317.22</v>
      </c>
      <c r="I58" s="205" t="n">
        <v>517.93</v>
      </c>
      <c r="J58" s="205" t="n">
        <v>426.73</v>
      </c>
      <c r="K58" s="205" t="n">
        <v>475.73</v>
      </c>
      <c r="L58" s="205" t="n">
        <v>2010.24</v>
      </c>
    </row>
    <row r="59" customFormat="false" ht="15" hidden="false" customHeight="true" outlineLevel="0" collapsed="false">
      <c r="A59" s="174" t="s">
        <v>139</v>
      </c>
      <c r="B59" s="323" t="n">
        <v>6243.92</v>
      </c>
      <c r="C59" s="323" t="n">
        <v>4737.6</v>
      </c>
      <c r="D59" s="323" t="n">
        <v>4744.74</v>
      </c>
      <c r="E59" s="323" t="n">
        <v>5249.99</v>
      </c>
      <c r="F59" s="323" t="n">
        <v>4880.68</v>
      </c>
      <c r="G59" s="323" t="n">
        <v>5488.57</v>
      </c>
      <c r="H59" s="323" t="n">
        <v>6177.22</v>
      </c>
      <c r="I59" s="323" t="n">
        <v>5747.68</v>
      </c>
      <c r="J59" s="323" t="n">
        <v>6729.64</v>
      </c>
      <c r="K59" s="323" t="n">
        <v>7212.51</v>
      </c>
      <c r="L59" s="323" t="n">
        <v>11579.81</v>
      </c>
    </row>
    <row r="60" customFormat="false" ht="25.5" hidden="false" customHeight="false" outlineLevel="0" collapsed="false">
      <c r="A60" s="431" t="s">
        <v>140</v>
      </c>
      <c r="B60" s="432" t="n">
        <v>2.11</v>
      </c>
      <c r="C60" s="432" t="n">
        <v>2.65</v>
      </c>
      <c r="D60" s="432" t="n">
        <v>2.02</v>
      </c>
      <c r="E60" s="432" t="n">
        <v>2.37</v>
      </c>
      <c r="F60" s="432" t="n">
        <v>2.08</v>
      </c>
      <c r="G60" s="432" t="n">
        <v>1.99</v>
      </c>
      <c r="H60" s="432" t="n">
        <v>2.4</v>
      </c>
      <c r="I60" s="432" t="n">
        <v>1.9</v>
      </c>
      <c r="J60" s="432" t="n">
        <v>1.91</v>
      </c>
      <c r="K60" s="432" t="n">
        <v>2.01</v>
      </c>
      <c r="L60" s="432" t="n">
        <v>1.69</v>
      </c>
    </row>
    <row r="63" customFormat="false" ht="12.75" hidden="false" customHeight="false" outlineLevel="0" collapsed="false">
      <c r="L63" s="189"/>
    </row>
    <row r="64" customFormat="false" ht="12.75" hidden="false" customHeight="false" outlineLevel="0" collapsed="false">
      <c r="L64" s="189"/>
    </row>
    <row r="65" customFormat="false" ht="12.75" hidden="false" customHeight="false" outlineLevel="0" collapsed="false">
      <c r="L65" s="189"/>
    </row>
    <row r="66" customFormat="false" ht="12.75" hidden="false" customHeight="false" outlineLevel="0" collapsed="false">
      <c r="L66" s="189"/>
    </row>
    <row r="67" customFormat="false" ht="12.75" hidden="false" customHeight="false" outlineLevel="0" collapsed="false">
      <c r="L67" s="189"/>
    </row>
    <row r="68" customFormat="false" ht="12.75" hidden="false" customHeight="false" outlineLevel="0" collapsed="false">
      <c r="L68" s="189"/>
    </row>
    <row r="69" customFormat="false" ht="12.75" hidden="false" customHeight="false" outlineLevel="0" collapsed="false">
      <c r="L69" s="189"/>
    </row>
    <row r="70" customFormat="false" ht="12.75" hidden="false" customHeight="false" outlineLevel="0" collapsed="false">
      <c r="L70" s="189"/>
    </row>
    <row r="71" customFormat="false" ht="12.75" hidden="false" customHeight="false" outlineLevel="0" collapsed="false">
      <c r="L71" s="189"/>
    </row>
    <row r="72" customFormat="false" ht="12.75" hidden="false" customHeight="false" outlineLevel="0" collapsed="false">
      <c r="L72" s="189"/>
    </row>
    <row r="73" customFormat="false" ht="12.75" hidden="false" customHeight="false" outlineLevel="0" collapsed="false">
      <c r="L73" s="189"/>
    </row>
    <row r="74" customFormat="false" ht="12.75" hidden="false" customHeight="false" outlineLevel="0" collapsed="false">
      <c r="L74" s="189"/>
    </row>
    <row r="75" customFormat="false" ht="12.75" hidden="false" customHeight="false" outlineLevel="0" collapsed="false">
      <c r="L75" s="189"/>
    </row>
    <row r="76" customFormat="false" ht="12.75" hidden="false" customHeight="false" outlineLevel="0" collapsed="false">
      <c r="L76" s="189"/>
    </row>
    <row r="77" customFormat="false" ht="12.75" hidden="false" customHeight="false" outlineLevel="0" collapsed="false">
      <c r="L77" s="189"/>
    </row>
    <row r="78" customFormat="false" ht="12.75" hidden="false" customHeight="false" outlineLevel="0" collapsed="false">
      <c r="L78" s="189"/>
    </row>
    <row r="79" customFormat="false" ht="12.75" hidden="false" customHeight="false" outlineLevel="0" collapsed="false">
      <c r="L79" s="189"/>
    </row>
    <row r="80" customFormat="false" ht="12.75" hidden="false" customHeight="false" outlineLevel="0" collapsed="false">
      <c r="L80" s="189"/>
    </row>
    <row r="81" customFormat="false" ht="12.75" hidden="false" customHeight="false" outlineLevel="0" collapsed="false">
      <c r="L81" s="189"/>
    </row>
    <row r="82" customFormat="false" ht="12.75" hidden="false" customHeight="false" outlineLevel="0" collapsed="false">
      <c r="L82" s="189"/>
    </row>
    <row r="83" customFormat="false" ht="12.75" hidden="false" customHeight="false" outlineLevel="0" collapsed="false">
      <c r="L83" s="189"/>
    </row>
    <row r="84" customFormat="false" ht="12.75" hidden="false" customHeight="false" outlineLevel="0" collapsed="false">
      <c r="L84" s="189"/>
    </row>
    <row r="85" customFormat="false" ht="12.75" hidden="false" customHeight="false" outlineLevel="0" collapsed="false">
      <c r="L85" s="189"/>
    </row>
    <row r="86" customFormat="false" ht="12.75" hidden="false" customHeight="false" outlineLevel="0" collapsed="false">
      <c r="L86" s="189"/>
    </row>
    <row r="87" customFormat="false" ht="12.75" hidden="false" customHeight="false" outlineLevel="0" collapsed="false">
      <c r="L87" s="189"/>
    </row>
    <row r="88" customFormat="false" ht="12.75" hidden="false" customHeight="false" outlineLevel="0" collapsed="false">
      <c r="L88" s="189"/>
    </row>
    <row r="89" customFormat="false" ht="12.75" hidden="false" customHeight="false" outlineLevel="0" collapsed="false">
      <c r="L89" s="189"/>
    </row>
    <row r="90" customFormat="false" ht="12.75" hidden="false" customHeight="false" outlineLevel="0" collapsed="false">
      <c r="L90" s="189"/>
    </row>
    <row r="91" customFormat="false" ht="12.75" hidden="false" customHeight="false" outlineLevel="0" collapsed="false">
      <c r="L91" s="189"/>
    </row>
    <row r="92" customFormat="false" ht="12.75" hidden="false" customHeight="false" outlineLevel="0" collapsed="false">
      <c r="L92" s="189"/>
    </row>
    <row r="93" customFormat="false" ht="12.75" hidden="false" customHeight="false" outlineLevel="0" collapsed="false">
      <c r="L93" s="189"/>
    </row>
    <row r="94" customFormat="false" ht="12.75" hidden="false" customHeight="false" outlineLevel="0" collapsed="false">
      <c r="L94" s="189"/>
    </row>
    <row r="95" customFormat="false" ht="12.75" hidden="false" customHeight="false" outlineLevel="0" collapsed="false">
      <c r="L95" s="189"/>
    </row>
    <row r="96" customFormat="false" ht="12.75" hidden="false" customHeight="false" outlineLevel="0" collapsed="false">
      <c r="L96" s="189"/>
    </row>
    <row r="97" customFormat="false" ht="12.75" hidden="false" customHeight="false" outlineLevel="0" collapsed="false">
      <c r="L97" s="189"/>
    </row>
    <row r="98" customFormat="false" ht="12.75" hidden="false" customHeight="false" outlineLevel="0" collapsed="false">
      <c r="L98" s="189"/>
    </row>
    <row r="99" customFormat="false" ht="12.75" hidden="false" customHeight="false" outlineLevel="0" collapsed="false">
      <c r="L99" s="189"/>
    </row>
    <row r="100" customFormat="false" ht="12.75" hidden="false" customHeight="false" outlineLevel="0" collapsed="false">
      <c r="L100" s="189"/>
    </row>
    <row r="101" customFormat="false" ht="12.75" hidden="false" customHeight="false" outlineLevel="0" collapsed="false">
      <c r="L101" s="189"/>
    </row>
    <row r="102" customFormat="false" ht="12.75" hidden="false" customHeight="false" outlineLevel="0" collapsed="false">
      <c r="L102" s="189"/>
    </row>
    <row r="103" customFormat="false" ht="12.75" hidden="false" customHeight="false" outlineLevel="0" collapsed="false">
      <c r="L103" s="189"/>
    </row>
    <row r="104" customFormat="false" ht="12.75" hidden="false" customHeight="false" outlineLevel="0" collapsed="false">
      <c r="L104" s="189"/>
    </row>
    <row r="105" customFormat="false" ht="12.75" hidden="false" customHeight="false" outlineLevel="0" collapsed="false">
      <c r="L105" s="189"/>
    </row>
    <row r="106" customFormat="false" ht="12.75" hidden="false" customHeight="false" outlineLevel="0" collapsed="false">
      <c r="L106" s="189"/>
    </row>
    <row r="107" customFormat="false" ht="12.75" hidden="false" customHeight="false" outlineLevel="0" collapsed="false">
      <c r="L107" s="189"/>
    </row>
    <row r="108" customFormat="false" ht="12.75" hidden="false" customHeight="false" outlineLevel="0" collapsed="false">
      <c r="L108" s="189"/>
    </row>
    <row r="109" customFormat="false" ht="12.75" hidden="false" customHeight="false" outlineLevel="0" collapsed="false">
      <c r="L109" s="189"/>
    </row>
    <row r="110" customFormat="false" ht="12.75" hidden="false" customHeight="false" outlineLevel="0" collapsed="false">
      <c r="L110" s="189"/>
    </row>
    <row r="111" customFormat="false" ht="12.75" hidden="false" customHeight="false" outlineLevel="0" collapsed="false">
      <c r="L111" s="189"/>
    </row>
    <row r="112" customFormat="false" ht="12.75" hidden="false" customHeight="false" outlineLevel="0" collapsed="false">
      <c r="L112" s="189"/>
    </row>
    <row r="113" customFormat="false" ht="12.75" hidden="false" customHeight="false" outlineLevel="0" collapsed="false">
      <c r="L113" s="189"/>
    </row>
    <row r="114" customFormat="false" ht="12.75" hidden="false" customHeight="false" outlineLevel="0" collapsed="false">
      <c r="L114" s="189"/>
    </row>
    <row r="115" customFormat="false" ht="12.75" hidden="false" customHeight="false" outlineLevel="0" collapsed="false">
      <c r="L115" s="189"/>
    </row>
    <row r="116" customFormat="false" ht="12.75" hidden="false" customHeight="false" outlineLevel="0" collapsed="false">
      <c r="L116" s="189"/>
    </row>
    <row r="117" customFormat="false" ht="12.75" hidden="false" customHeight="false" outlineLevel="0" collapsed="false">
      <c r="L117" s="189"/>
    </row>
    <row r="118" customFormat="false" ht="12.75" hidden="false" customHeight="false" outlineLevel="0" collapsed="false">
      <c r="L118" s="189"/>
    </row>
    <row r="119" customFormat="false" ht="12.75" hidden="false" customHeight="false" outlineLevel="0" collapsed="false">
      <c r="L119" s="189"/>
    </row>
    <row r="120" customFormat="false" ht="12.75" hidden="false" customHeight="false" outlineLevel="0" collapsed="false">
      <c r="L120" s="189"/>
    </row>
    <row r="121" customFormat="false" ht="12.75" hidden="false" customHeight="false" outlineLevel="0" collapsed="false">
      <c r="L121" s="189"/>
    </row>
    <row r="122" customFormat="false" ht="12.75" hidden="false" customHeight="false" outlineLevel="0" collapsed="false">
      <c r="L122" s="189"/>
    </row>
    <row r="123" customFormat="false" ht="12.75" hidden="false" customHeight="false" outlineLevel="0" collapsed="false">
      <c r="L123" s="189"/>
    </row>
    <row r="124" customFormat="false" ht="12.75" hidden="false" customHeight="false" outlineLevel="0" collapsed="false">
      <c r="L124" s="189"/>
    </row>
    <row r="125" customFormat="false" ht="12.75" hidden="false" customHeight="false" outlineLevel="0" collapsed="false">
      <c r="L125" s="189"/>
    </row>
    <row r="126" customFormat="false" ht="12.75" hidden="false" customHeight="false" outlineLevel="0" collapsed="false">
      <c r="L126" s="189"/>
    </row>
    <row r="127" customFormat="false" ht="12.75" hidden="false" customHeight="false" outlineLevel="0" collapsed="false">
      <c r="L127" s="189"/>
    </row>
    <row r="128" customFormat="false" ht="12.75" hidden="false" customHeight="false" outlineLevel="0" collapsed="false">
      <c r="L128" s="189"/>
    </row>
    <row r="129" customFormat="false" ht="12.75" hidden="false" customHeight="false" outlineLevel="0" collapsed="false">
      <c r="L129" s="189"/>
    </row>
    <row r="130" customFormat="false" ht="12.75" hidden="false" customHeight="false" outlineLevel="0" collapsed="false">
      <c r="L130" s="189"/>
    </row>
    <row r="131" customFormat="false" ht="12.75" hidden="false" customHeight="false" outlineLevel="0" collapsed="false">
      <c r="L131" s="189"/>
    </row>
    <row r="132" customFormat="false" ht="12.75" hidden="false" customHeight="false" outlineLevel="0" collapsed="false">
      <c r="L132" s="189"/>
    </row>
    <row r="133" customFormat="false" ht="12.75" hidden="false" customHeight="false" outlineLevel="0" collapsed="false">
      <c r="L133" s="189"/>
    </row>
    <row r="134" customFormat="false" ht="12.75" hidden="false" customHeight="false" outlineLevel="0" collapsed="false">
      <c r="L134" s="189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9.99"/>
    <col collapsed="false" customWidth="false" hidden="false" outlineLevel="0" max="9" min="6" style="13" width="9.14"/>
    <col collapsed="false" customWidth="true" hidden="false" outlineLevel="0" max="10" min="10" style="13" width="33.28"/>
    <col collapsed="false" customWidth="true" hidden="false" outlineLevel="0" max="11" min="11" style="13" width="20.41"/>
    <col collapsed="false" customWidth="true" hidden="false" outlineLevel="0" max="12" min="12" style="13" width="13.99"/>
    <col collapsed="false" customWidth="true" hidden="false" outlineLevel="0" max="13" min="13" style="13" width="14.85"/>
    <col collapsed="false" customWidth="true" hidden="false" outlineLevel="0" max="14" min="14" style="13" width="17.7"/>
    <col collapsed="false" customWidth="false" hidden="false" outlineLevel="0" max="257" min="15" style="13" width="9.14"/>
  </cols>
  <sheetData>
    <row r="1" customFormat="false" ht="15.75" hidden="false" customHeight="false" outlineLevel="0" collapsed="false">
      <c r="A1" s="14" t="s">
        <v>2</v>
      </c>
      <c r="B1" s="38"/>
      <c r="C1" s="38"/>
      <c r="D1" s="38"/>
    </row>
    <row r="2" customFormat="false" ht="12.75" hidden="false" customHeight="false" outlineLevel="0" collapsed="false">
      <c r="A2" s="37"/>
      <c r="B2" s="38"/>
      <c r="C2" s="38"/>
      <c r="D2" s="38"/>
    </row>
    <row r="3" customFormat="false" ht="12.75" hidden="false" customHeight="false" outlineLevel="0" collapsed="false">
      <c r="A3" s="17" t="s">
        <v>20</v>
      </c>
      <c r="B3" s="17"/>
      <c r="C3" s="17"/>
      <c r="D3" s="17"/>
    </row>
    <row r="4" customFormat="false" ht="12.75" hidden="false" customHeight="true" outlineLevel="0" collapsed="false">
      <c r="A4" s="41" t="s">
        <v>21</v>
      </c>
      <c r="B4" s="41"/>
      <c r="C4" s="41"/>
      <c r="D4" s="41"/>
    </row>
    <row r="5" customFormat="false" ht="47.25" hidden="false" customHeight="true" outlineLevel="0" collapsed="false">
      <c r="A5" s="41"/>
      <c r="B5" s="41"/>
      <c r="C5" s="41"/>
      <c r="D5" s="41"/>
    </row>
    <row r="6" customFormat="false" ht="14.25" hidden="false" customHeight="true" outlineLevel="0" collapsed="false">
      <c r="A6" s="19"/>
      <c r="B6" s="20" t="s">
        <v>22</v>
      </c>
      <c r="C6" s="21" t="s">
        <v>6</v>
      </c>
      <c r="D6" s="21"/>
    </row>
    <row r="7" customFormat="false" ht="14.25" hidden="false" customHeight="true" outlineLevel="0" collapsed="false">
      <c r="A7" s="19"/>
      <c r="B7" s="20"/>
      <c r="C7" s="21" t="s">
        <v>7</v>
      </c>
      <c r="D7" s="21" t="s">
        <v>8</v>
      </c>
    </row>
    <row r="8" customFormat="false" ht="27" hidden="false" customHeight="true" outlineLevel="0" collapsed="false">
      <c r="A8" s="19"/>
      <c r="B8" s="20"/>
      <c r="C8" s="21"/>
      <c r="D8" s="21"/>
    </row>
    <row r="9" customFormat="false" ht="12.75" hidden="false" customHeight="false" outlineLevel="0" collapsed="false">
      <c r="A9" s="34"/>
      <c r="B9" s="16"/>
      <c r="C9" s="16"/>
      <c r="D9" s="16"/>
    </row>
    <row r="10" customFormat="false" ht="15" hidden="false" customHeight="true" outlineLevel="0" collapsed="false">
      <c r="A10" s="42" t="s">
        <v>23</v>
      </c>
      <c r="B10" s="43" t="n">
        <v>402</v>
      </c>
      <c r="C10" s="43" t="n">
        <v>253.1</v>
      </c>
      <c r="D10" s="43" t="n">
        <v>148.9</v>
      </c>
    </row>
    <row r="11" customFormat="false" ht="15" hidden="false" customHeight="true" outlineLevel="0" collapsed="false">
      <c r="A11" s="44" t="s">
        <v>24</v>
      </c>
      <c r="B11" s="45"/>
      <c r="C11" s="45"/>
      <c r="D11" s="45"/>
    </row>
    <row r="12" customFormat="false" ht="12.75" hidden="false" customHeight="false" outlineLevel="0" collapsed="false">
      <c r="A12" s="46" t="s">
        <v>25</v>
      </c>
      <c r="B12" s="47" t="n">
        <v>18.4</v>
      </c>
      <c r="C12" s="47" t="n">
        <v>17.5</v>
      </c>
      <c r="D12" s="47" t="n">
        <v>19.8</v>
      </c>
    </row>
    <row r="13" customFormat="false" ht="12.75" hidden="false" customHeight="false" outlineLevel="0" collapsed="false">
      <c r="A13" s="46" t="s">
        <v>26</v>
      </c>
      <c r="B13" s="47" t="n">
        <v>35.1</v>
      </c>
      <c r="C13" s="47" t="n">
        <v>37.7</v>
      </c>
      <c r="D13" s="47" t="n">
        <v>30.8</v>
      </c>
    </row>
    <row r="14" customFormat="false" ht="12.75" hidden="false" customHeight="false" outlineLevel="0" collapsed="false">
      <c r="A14" s="46" t="s">
        <v>27</v>
      </c>
      <c r="B14" s="47" t="n">
        <v>24.2</v>
      </c>
      <c r="C14" s="47" t="n">
        <v>27.6</v>
      </c>
      <c r="D14" s="47" t="n">
        <v>18.5</v>
      </c>
    </row>
    <row r="15" customFormat="false" ht="12.75" hidden="false" customHeight="false" outlineLevel="0" collapsed="false">
      <c r="A15" s="46" t="s">
        <v>28</v>
      </c>
      <c r="B15" s="47" t="n">
        <v>16.3</v>
      </c>
      <c r="C15" s="47" t="n">
        <v>10.7</v>
      </c>
      <c r="D15" s="47" t="n">
        <v>25.8</v>
      </c>
    </row>
    <row r="16" customFormat="false" ht="12.75" hidden="false" customHeight="false" outlineLevel="0" collapsed="false">
      <c r="A16" s="46" t="s">
        <v>29</v>
      </c>
      <c r="B16" s="47" t="n">
        <v>6</v>
      </c>
      <c r="C16" s="47" t="n">
        <v>6.5</v>
      </c>
      <c r="D16" s="47" t="n">
        <v>5.1</v>
      </c>
    </row>
    <row r="17" customFormat="false" ht="12.75" hidden="false" customHeight="false" outlineLevel="0" collapsed="false">
      <c r="A17" s="35"/>
      <c r="B17" s="48" t="n">
        <v>100</v>
      </c>
      <c r="C17" s="48" t="n">
        <v>100</v>
      </c>
      <c r="D17" s="48" t="n">
        <v>100</v>
      </c>
    </row>
    <row r="18" customFormat="false" ht="15" hidden="false" customHeight="true" outlineLevel="0" collapsed="false">
      <c r="A18" s="44" t="s">
        <v>30</v>
      </c>
      <c r="B18" s="47" t="n">
        <v>36.5</v>
      </c>
      <c r="C18" s="47" t="n">
        <v>41.4</v>
      </c>
      <c r="D18" s="47" t="n">
        <v>28.2</v>
      </c>
    </row>
    <row r="19" customFormat="false" ht="12.75" hidden="false" customHeight="true" outlineLevel="0" collapsed="false">
      <c r="A19" s="44" t="s">
        <v>31</v>
      </c>
      <c r="B19" s="47" t="n">
        <v>63.5</v>
      </c>
      <c r="C19" s="47" t="n">
        <v>58.6</v>
      </c>
      <c r="D19" s="47" t="n">
        <v>71.8</v>
      </c>
    </row>
    <row r="20" customFormat="false" ht="12.75" hidden="false" customHeight="false" outlineLevel="0" collapsed="false">
      <c r="A20" s="49"/>
      <c r="B20" s="48" t="n">
        <v>100</v>
      </c>
      <c r="C20" s="48" t="n">
        <v>100</v>
      </c>
      <c r="D20" s="48" t="n">
        <v>100</v>
      </c>
    </row>
    <row r="21" customFormat="false" ht="25.5" hidden="false" customHeight="true" outlineLevel="0" collapsed="false">
      <c r="A21" s="44" t="s">
        <v>32</v>
      </c>
      <c r="B21" s="47"/>
      <c r="C21" s="47"/>
      <c r="D21" s="47"/>
    </row>
    <row r="22" customFormat="false" ht="12.75" hidden="false" customHeight="false" outlineLevel="0" collapsed="false">
      <c r="A22" s="46" t="s">
        <v>33</v>
      </c>
      <c r="B22" s="47" t="n">
        <v>11.9</v>
      </c>
      <c r="C22" s="47" t="n">
        <v>14.2</v>
      </c>
      <c r="D22" s="47" t="n">
        <v>7.8</v>
      </c>
    </row>
    <row r="23" customFormat="false" ht="12.75" hidden="false" customHeight="false" outlineLevel="0" collapsed="false">
      <c r="A23" s="46" t="s">
        <v>34</v>
      </c>
      <c r="B23" s="47" t="n">
        <v>21.1</v>
      </c>
      <c r="C23" s="47" t="n">
        <v>24.9</v>
      </c>
      <c r="D23" s="47" t="n">
        <v>14.5</v>
      </c>
    </row>
    <row r="24" customFormat="false" ht="12.75" hidden="false" customHeight="false" outlineLevel="0" collapsed="false">
      <c r="A24" s="46" t="s">
        <v>35</v>
      </c>
      <c r="B24" s="47" t="n">
        <v>32.2</v>
      </c>
      <c r="C24" s="47" t="n">
        <v>36.5</v>
      </c>
      <c r="D24" s="47" t="n">
        <v>24.8</v>
      </c>
    </row>
    <row r="25" customFormat="false" ht="12.75" hidden="false" customHeight="false" outlineLevel="0" collapsed="false">
      <c r="A25" s="46" t="s">
        <v>36</v>
      </c>
      <c r="B25" s="47" t="n">
        <v>34.8</v>
      </c>
      <c r="C25" s="47" t="n">
        <v>38.8</v>
      </c>
      <c r="D25" s="47" t="n">
        <v>28</v>
      </c>
    </row>
    <row r="26" customFormat="false" ht="12.75" hidden="false" customHeight="false" outlineLevel="0" collapsed="false">
      <c r="A26" s="46" t="s">
        <v>37</v>
      </c>
      <c r="B26" s="47" t="n">
        <v>36.5</v>
      </c>
      <c r="C26" s="47" t="n">
        <v>41.4</v>
      </c>
      <c r="D26" s="47" t="n">
        <v>28.2</v>
      </c>
    </row>
    <row r="27" customFormat="false" ht="14.45" hidden="false" customHeight="true" outlineLevel="0" collapsed="false">
      <c r="A27" s="50" t="s">
        <v>38</v>
      </c>
      <c r="B27" s="51" t="n">
        <v>146.8</v>
      </c>
      <c r="C27" s="51" t="n">
        <v>104.8</v>
      </c>
      <c r="D27" s="51" t="n">
        <v>42</v>
      </c>
    </row>
    <row r="28" customFormat="false" ht="12.75" hidden="false" customHeight="false" outlineLevel="0" collapsed="false">
      <c r="A28" s="26" t="s">
        <v>39</v>
      </c>
    </row>
    <row r="29" customFormat="false" ht="12.75" hidden="false" customHeight="false" outlineLevel="0" collapsed="false">
      <c r="A29" s="52" t="s">
        <v>34</v>
      </c>
      <c r="B29" s="47" t="n">
        <v>57.7</v>
      </c>
      <c r="C29" s="47" t="n">
        <v>60.1</v>
      </c>
      <c r="D29" s="47" t="n">
        <v>51.5</v>
      </c>
    </row>
    <row r="30" customFormat="false" ht="12.75" hidden="false" customHeight="false" outlineLevel="0" collapsed="false">
      <c r="A30" s="52" t="s">
        <v>40</v>
      </c>
      <c r="B30" s="47" t="n">
        <v>40.4</v>
      </c>
      <c r="C30" s="47" t="n">
        <v>37.7</v>
      </c>
      <c r="D30" s="47" t="n">
        <v>47.4</v>
      </c>
    </row>
    <row r="31" customFormat="false" ht="12.75" hidden="false" customHeight="false" outlineLevel="0" collapsed="false">
      <c r="A31" s="53" t="s">
        <v>41</v>
      </c>
      <c r="B31" s="54" t="n">
        <v>21.3</v>
      </c>
      <c r="C31" s="54" t="n">
        <v>16.7</v>
      </c>
      <c r="D31" s="54" t="n">
        <v>32.9</v>
      </c>
    </row>
    <row r="32" customFormat="false" ht="25.5" hidden="false" customHeight="false" outlineLevel="0" collapsed="false">
      <c r="A32" s="55" t="s">
        <v>42</v>
      </c>
      <c r="B32" s="47"/>
      <c r="C32" s="47"/>
      <c r="D32" s="47"/>
    </row>
    <row r="33" customFormat="false" ht="12.75" hidden="false" customHeight="false" outlineLevel="0" collapsed="false">
      <c r="A33" s="52" t="s">
        <v>43</v>
      </c>
      <c r="B33" s="47" t="n">
        <v>67.5</v>
      </c>
      <c r="C33" s="47" t="n">
        <v>69.7</v>
      </c>
      <c r="D33" s="47" t="n">
        <v>61.8</v>
      </c>
    </row>
    <row r="34" customFormat="false" ht="12.75" hidden="false" customHeight="false" outlineLevel="0" collapsed="false">
      <c r="A34" s="52" t="s">
        <v>44</v>
      </c>
      <c r="B34" s="47" t="n">
        <v>28.8</v>
      </c>
      <c r="C34" s="47" t="n">
        <v>27.3</v>
      </c>
      <c r="D34" s="47" t="n">
        <v>32.6</v>
      </c>
    </row>
    <row r="35" customFormat="false" ht="12.75" hidden="false" customHeight="false" outlineLevel="0" collapsed="false">
      <c r="A35" s="46" t="s">
        <v>45</v>
      </c>
      <c r="B35" s="47" t="n">
        <v>3.7</v>
      </c>
      <c r="C35" s="47" t="n">
        <v>3</v>
      </c>
      <c r="D35" s="47" t="n">
        <v>5.6</v>
      </c>
    </row>
    <row r="36" customFormat="false" ht="12.75" hidden="false" customHeight="false" outlineLevel="0" collapsed="false">
      <c r="A36" s="56"/>
      <c r="B36" s="48" t="n">
        <v>100</v>
      </c>
      <c r="C36" s="48" t="n">
        <v>100</v>
      </c>
      <c r="D36" s="48" t="n">
        <v>100</v>
      </c>
    </row>
    <row r="37" customFormat="false" ht="25.5" hidden="false" customHeight="false" outlineLevel="0" collapsed="false">
      <c r="A37" s="55" t="s">
        <v>46</v>
      </c>
      <c r="B37" s="47"/>
      <c r="C37" s="47"/>
      <c r="D37" s="47"/>
    </row>
    <row r="38" customFormat="false" ht="12.75" hidden="false" customHeight="false" outlineLevel="0" collapsed="false">
      <c r="A38" s="52" t="s">
        <v>47</v>
      </c>
      <c r="B38" s="47" t="n">
        <v>9.2</v>
      </c>
      <c r="C38" s="47" t="n">
        <v>10.2</v>
      </c>
      <c r="D38" s="47" t="n">
        <v>6.7</v>
      </c>
    </row>
    <row r="39" customFormat="false" ht="12.75" hidden="false" customHeight="false" outlineLevel="0" collapsed="false">
      <c r="A39" s="52" t="s">
        <v>48</v>
      </c>
      <c r="B39" s="47" t="n">
        <v>63.3</v>
      </c>
      <c r="C39" s="47" t="n">
        <v>69.6</v>
      </c>
      <c r="D39" s="47" t="n">
        <v>47.6</v>
      </c>
    </row>
    <row r="40" customFormat="false" ht="12.75" hidden="false" customHeight="false" outlineLevel="0" collapsed="false">
      <c r="A40" s="52" t="s">
        <v>49</v>
      </c>
      <c r="B40" s="47" t="n">
        <v>27.5</v>
      </c>
      <c r="C40" s="47" t="n">
        <v>20.2</v>
      </c>
      <c r="D40" s="47" t="n">
        <v>45.7</v>
      </c>
    </row>
    <row r="41" customFormat="false" ht="12.75" hidden="false" customHeight="false" outlineLevel="0" collapsed="false">
      <c r="A41" s="57"/>
      <c r="B41" s="48" t="n">
        <v>100</v>
      </c>
      <c r="C41" s="48" t="n">
        <v>100</v>
      </c>
      <c r="D41" s="48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7"/>
      <c r="D48" s="17"/>
    </row>
    <row r="49" customFormat="false" ht="15.75" hidden="false" customHeight="false" outlineLevel="0" collapsed="false">
      <c r="A49" s="39"/>
      <c r="B49" s="39"/>
      <c r="C49" s="39"/>
      <c r="D49" s="39"/>
    </row>
    <row r="52" customFormat="false" ht="12.75" hidden="false" customHeight="false" outlineLevel="0" collapsed="false">
      <c r="A52" s="40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22"/>
  <sheetViews>
    <sheetView showFormulas="false" showGridLines="fals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4.56"/>
    <col collapsed="false" customWidth="true" hidden="false" outlineLevel="0" max="12" min="2" style="184" width="7.14"/>
    <col collapsed="false" customWidth="true" hidden="false" outlineLevel="0" max="13" min="13" style="185" width="2.13"/>
    <col collapsed="false" customWidth="true" hidden="false" outlineLevel="0" max="32" min="14" style="185" width="1.7"/>
    <col collapsed="false" customWidth="true" hidden="false" outlineLevel="0" max="33" min="33" style="185" width="11.28"/>
    <col collapsed="false" customWidth="true" hidden="false" outlineLevel="0" max="34" min="34" style="185" width="52.41"/>
    <col collapsed="false" customWidth="true" hidden="false" outlineLevel="0" max="35" min="35" style="185" width="17.56"/>
    <col collapsed="false" customWidth="true" hidden="false" outlineLevel="0" max="36" min="36" style="185" width="10.85"/>
    <col collapsed="false" customWidth="true" hidden="false" outlineLevel="0" max="37" min="37" style="185" width="13.28"/>
    <col collapsed="false" customWidth="true" hidden="false" outlineLevel="0" max="38" min="38" style="185" width="10.85"/>
    <col collapsed="false" customWidth="true" hidden="false" outlineLevel="0" max="39" min="39" style="185" width="13.28"/>
    <col collapsed="false" customWidth="true" hidden="false" outlineLevel="0" max="40" min="40" style="185" width="10.85"/>
    <col collapsed="false" customWidth="true" hidden="false" outlineLevel="0" max="41" min="41" style="185" width="13.28"/>
    <col collapsed="false" customWidth="true" hidden="false" outlineLevel="0" max="42" min="42" style="185" width="10.85"/>
    <col collapsed="false" customWidth="true" hidden="false" outlineLevel="0" max="43" min="43" style="185" width="13.28"/>
    <col collapsed="false" customWidth="true" hidden="false" outlineLevel="0" max="44" min="44" style="185" width="13.14"/>
    <col collapsed="false" customWidth="true" hidden="false" outlineLevel="0" max="45" min="45" style="185" width="14.14"/>
    <col collapsed="false" customWidth="true" hidden="false" outlineLevel="0" max="46" min="46" style="185" width="12.14"/>
    <col collapsed="false" customWidth="true" hidden="false" outlineLevel="0" max="47" min="47" style="185" width="14.41"/>
    <col collapsed="false" customWidth="true" hidden="false" outlineLevel="0" max="48" min="48" style="185" width="12.14"/>
    <col collapsed="false" customWidth="true" hidden="false" outlineLevel="0" max="49" min="49" style="185" width="18.7"/>
    <col collapsed="false" customWidth="true" hidden="false" outlineLevel="0" max="50" min="50" style="185" width="12.14"/>
    <col collapsed="false" customWidth="true" hidden="false" outlineLevel="0" max="51" min="51" style="185" width="17.7"/>
    <col collapsed="false" customWidth="true" hidden="false" outlineLevel="0" max="52" min="52" style="185" width="12.14"/>
    <col collapsed="false" customWidth="true" hidden="false" outlineLevel="0" max="53" min="53" style="185" width="18.7"/>
    <col collapsed="false" customWidth="true" hidden="false" outlineLevel="0" max="54" min="54" style="185" width="12.14"/>
    <col collapsed="false" customWidth="true" hidden="false" outlineLevel="0" max="55" min="55" style="185" width="17.7"/>
    <col collapsed="false" customWidth="true" hidden="false" outlineLevel="0" max="56" min="56" style="185" width="12.14"/>
    <col collapsed="false" customWidth="true" hidden="false" outlineLevel="0" max="57" min="57" style="185" width="18.7"/>
    <col collapsed="false" customWidth="true" hidden="false" outlineLevel="0" max="58" min="58" style="185" width="12.14"/>
    <col collapsed="false" customWidth="true" hidden="false" outlineLevel="0" max="59" min="59" style="185" width="18.7"/>
    <col collapsed="false" customWidth="true" hidden="false" outlineLevel="0" max="60" min="60" style="185" width="12.14"/>
    <col collapsed="false" customWidth="true" hidden="false" outlineLevel="0" max="61" min="61" style="185" width="17.7"/>
    <col collapsed="false" customWidth="true" hidden="false" outlineLevel="0" max="62" min="62" style="185" width="12.14"/>
    <col collapsed="false" customWidth="true" hidden="false" outlineLevel="0" max="63" min="63" style="185" width="18.7"/>
    <col collapsed="false" customWidth="true" hidden="false" outlineLevel="0" max="64" min="64" style="185" width="12.14"/>
    <col collapsed="false" customWidth="true" hidden="false" outlineLevel="0" max="65" min="65" style="184" width="17.7"/>
    <col collapsed="false" customWidth="true" hidden="false" outlineLevel="0" max="66" min="66" style="186" width="12.14"/>
    <col collapsed="false" customWidth="true" hidden="false" outlineLevel="0" max="67" min="67" style="184" width="17.7"/>
    <col collapsed="false" customWidth="true" hidden="false" outlineLevel="0" max="68" min="68" style="186" width="12.14"/>
    <col collapsed="false" customWidth="true" hidden="false" outlineLevel="0" max="69" min="69" style="184" width="17.7"/>
    <col collapsed="false" customWidth="true" hidden="false" outlineLevel="0" max="70" min="70" style="186" width="12.14"/>
    <col collapsed="false" customWidth="true" hidden="false" outlineLevel="0" max="71" min="71" style="184" width="17.7"/>
    <col collapsed="false" customWidth="true" hidden="false" outlineLevel="0" max="72" min="72" style="186" width="12.14"/>
    <col collapsed="false" customWidth="true" hidden="false" outlineLevel="0" max="73" min="73" style="184" width="18.7"/>
    <col collapsed="false" customWidth="true" hidden="false" outlineLevel="0" max="74" min="74" style="186" width="13.14"/>
    <col collapsed="false" customWidth="true" hidden="false" outlineLevel="0" max="75" min="75" style="184" width="17.7"/>
    <col collapsed="false" customWidth="true" hidden="false" outlineLevel="0" max="76" min="76" style="186" width="12.14"/>
    <col collapsed="false" customWidth="true" hidden="false" outlineLevel="0" max="77" min="77" style="184" width="17.7"/>
    <col collapsed="false" customWidth="true" hidden="false" outlineLevel="0" max="78" min="78" style="186" width="12.14"/>
    <col collapsed="false" customWidth="true" hidden="false" outlineLevel="0" max="79" min="79" style="184" width="17.7"/>
    <col collapsed="false" customWidth="true" hidden="false" outlineLevel="0" max="80" min="80" style="186" width="12.14"/>
    <col collapsed="false" customWidth="true" hidden="false" outlineLevel="0" max="81" min="81" style="184" width="17.7"/>
    <col collapsed="false" customWidth="true" hidden="false" outlineLevel="0" max="82" min="82" style="186" width="12.14"/>
    <col collapsed="false" customWidth="true" hidden="false" outlineLevel="0" max="83" min="83" style="184" width="17.7"/>
    <col collapsed="false" customWidth="true" hidden="false" outlineLevel="0" max="84" min="84" style="184" width="14.7"/>
    <col collapsed="false" customWidth="true" hidden="false" outlineLevel="0" max="85" min="85" style="184" width="18.7"/>
    <col collapsed="false" customWidth="true" hidden="false" outlineLevel="0" max="86" min="86" style="186" width="12.14"/>
    <col collapsed="false" customWidth="true" hidden="false" outlineLevel="0" max="87" min="87" style="184" width="17.7"/>
    <col collapsed="false" customWidth="true" hidden="false" outlineLevel="0" max="88" min="88" style="186" width="12.14"/>
    <col collapsed="false" customWidth="true" hidden="false" outlineLevel="0" max="89" min="89" style="184" width="19.7"/>
    <col collapsed="false" customWidth="true" hidden="false" outlineLevel="0" max="90" min="90" style="186" width="14.14"/>
    <col collapsed="false" customWidth="false" hidden="false" outlineLevel="0" max="257" min="91" style="184" width="9.14"/>
  </cols>
  <sheetData>
    <row r="1" customFormat="false" ht="15.75" hidden="false" customHeight="true" outlineLevel="0" collapsed="false">
      <c r="A1" s="129" t="s">
        <v>2</v>
      </c>
      <c r="J1" s="414"/>
      <c r="K1" s="414"/>
      <c r="L1" s="414"/>
    </row>
    <row r="2" customFormat="false" ht="12.75" hidden="false" customHeight="false" outlineLevel="0" collapsed="false">
      <c r="J2" s="414" t="s">
        <v>259</v>
      </c>
      <c r="K2" s="414"/>
      <c r="L2" s="414"/>
    </row>
    <row r="3" customFormat="false" ht="38.25" hidden="false" customHeight="true" outlineLevel="0" collapsed="false">
      <c r="A3" s="282" t="s">
        <v>260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</row>
    <row r="4" customFormat="false" ht="25.5" hidden="false" customHeight="true" outlineLevel="0" collapsed="false">
      <c r="A4" s="189"/>
      <c r="B4" s="189"/>
      <c r="C4" s="415"/>
      <c r="D4" s="415"/>
      <c r="E4" s="415"/>
      <c r="F4" s="189"/>
      <c r="G4" s="189"/>
      <c r="H4" s="416" t="s">
        <v>255</v>
      </c>
      <c r="I4" s="416"/>
      <c r="J4" s="416"/>
      <c r="K4" s="416"/>
      <c r="L4" s="416"/>
    </row>
    <row r="5" customFormat="false" ht="26.25" hidden="false" customHeight="true" outlineLevel="0" collapsed="false">
      <c r="A5" s="417"/>
      <c r="B5" s="418" t="s">
        <v>201</v>
      </c>
      <c r="C5" s="419" t="s">
        <v>258</v>
      </c>
      <c r="D5" s="419"/>
      <c r="E5" s="419"/>
      <c r="F5" s="419"/>
      <c r="G5" s="419"/>
      <c r="H5" s="419"/>
      <c r="I5" s="419"/>
      <c r="J5" s="419"/>
      <c r="K5" s="419"/>
      <c r="L5" s="419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</row>
    <row r="6" customFormat="false" ht="41.85" hidden="false" customHeight="true" outlineLevel="0" collapsed="false">
      <c r="A6" s="417"/>
      <c r="B6" s="418"/>
      <c r="C6" s="420" t="s">
        <v>243</v>
      </c>
      <c r="D6" s="418" t="s">
        <v>244</v>
      </c>
      <c r="E6" s="418" t="s">
        <v>245</v>
      </c>
      <c r="F6" s="418" t="s">
        <v>246</v>
      </c>
      <c r="G6" s="418" t="s">
        <v>247</v>
      </c>
      <c r="H6" s="418" t="s">
        <v>248</v>
      </c>
      <c r="I6" s="418" t="s">
        <v>249</v>
      </c>
      <c r="J6" s="418" t="s">
        <v>250</v>
      </c>
      <c r="K6" s="418" t="s">
        <v>251</v>
      </c>
      <c r="L6" s="421" t="s">
        <v>252</v>
      </c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</row>
    <row r="7" customFormat="false" ht="12.75" hidden="false" customHeight="true" outlineLevel="0" collapsed="false">
      <c r="A7" s="417"/>
      <c r="B7" s="418"/>
      <c r="C7" s="420"/>
      <c r="D7" s="418"/>
      <c r="E7" s="418"/>
      <c r="F7" s="418"/>
      <c r="G7" s="418"/>
      <c r="H7" s="418"/>
      <c r="I7" s="418"/>
      <c r="J7" s="418"/>
      <c r="K7" s="418"/>
      <c r="L7" s="421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</row>
    <row r="8" customFormat="false" ht="12.75" hidden="false" customHeight="false" outlineLevel="0" collapsed="false">
      <c r="A8" s="417"/>
      <c r="B8" s="418"/>
      <c r="C8" s="420"/>
      <c r="D8" s="418"/>
      <c r="E8" s="418"/>
      <c r="F8" s="418"/>
      <c r="G8" s="418"/>
      <c r="H8" s="418"/>
      <c r="I8" s="418"/>
      <c r="J8" s="418"/>
      <c r="K8" s="418"/>
      <c r="L8" s="421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</row>
    <row r="9" customFormat="false" ht="12" hidden="false" customHeight="true" outlineLevel="0" collapsed="false">
      <c r="A9" s="417"/>
      <c r="B9" s="418"/>
      <c r="C9" s="420"/>
      <c r="D9" s="418"/>
      <c r="E9" s="418"/>
      <c r="F9" s="418"/>
      <c r="G9" s="418"/>
      <c r="H9" s="418"/>
      <c r="I9" s="418"/>
      <c r="J9" s="418"/>
      <c r="K9" s="418"/>
      <c r="L9" s="421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5"/>
      <c r="CK9" s="185"/>
      <c r="CL9" s="185"/>
      <c r="CM9" s="185"/>
      <c r="CN9" s="185"/>
    </row>
    <row r="10" customFormat="false" ht="3" hidden="false" customHeight="true" outlineLevel="0" collapsed="false">
      <c r="A10" s="422"/>
      <c r="B10" s="423"/>
      <c r="C10" s="198"/>
      <c r="D10" s="424"/>
      <c r="E10" s="424"/>
      <c r="F10" s="198"/>
      <c r="G10" s="198"/>
      <c r="H10" s="198"/>
      <c r="I10" s="198"/>
      <c r="J10" s="198"/>
      <c r="K10" s="198"/>
      <c r="L10" s="198"/>
      <c r="BM10" s="185"/>
      <c r="BN10" s="185"/>
      <c r="BO10" s="185"/>
      <c r="BP10" s="185"/>
      <c r="BQ10" s="185"/>
      <c r="BR10" s="185"/>
      <c r="BS10" s="185"/>
      <c r="BT10" s="185"/>
      <c r="BU10" s="185"/>
      <c r="BV10" s="185"/>
      <c r="BW10" s="185"/>
      <c r="BX10" s="185"/>
      <c r="BY10" s="185"/>
      <c r="BZ10" s="185"/>
      <c r="CA10" s="185"/>
      <c r="CB10" s="185"/>
      <c r="CC10" s="185"/>
      <c r="CD10" s="185"/>
      <c r="CE10" s="185"/>
      <c r="CF10" s="185"/>
      <c r="CG10" s="185"/>
      <c r="CH10" s="185"/>
      <c r="CI10" s="185"/>
      <c r="CJ10" s="185"/>
      <c r="CK10" s="185"/>
      <c r="CL10" s="185"/>
      <c r="CM10" s="185"/>
      <c r="CN10" s="185"/>
      <c r="CO10" s="202"/>
      <c r="CP10" s="202"/>
      <c r="CQ10" s="202"/>
      <c r="CR10" s="202"/>
      <c r="CS10" s="202"/>
    </row>
    <row r="11" s="209" customFormat="true" ht="27" hidden="false" customHeight="false" outlineLevel="0" collapsed="false">
      <c r="A11" s="145" t="s">
        <v>106</v>
      </c>
      <c r="B11" s="433" t="n">
        <v>48.4</v>
      </c>
      <c r="C11" s="434" t="n">
        <v>64.1</v>
      </c>
      <c r="D11" s="434" t="n">
        <v>57.1</v>
      </c>
      <c r="E11" s="434" t="n">
        <v>52.1</v>
      </c>
      <c r="F11" s="434" t="n">
        <v>53.4</v>
      </c>
      <c r="G11" s="434" t="n">
        <v>53.1</v>
      </c>
      <c r="H11" s="434" t="n">
        <v>46.8</v>
      </c>
      <c r="I11" s="434" t="n">
        <v>46.3</v>
      </c>
      <c r="J11" s="434" t="n">
        <v>46.3</v>
      </c>
      <c r="K11" s="434" t="n">
        <v>44.7</v>
      </c>
      <c r="L11" s="434" t="n">
        <v>36.9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  <c r="BQ11" s="185"/>
      <c r="BR11" s="185"/>
      <c r="BS11" s="185"/>
      <c r="BT11" s="185"/>
      <c r="BU11" s="185"/>
      <c r="BV11" s="185"/>
      <c r="BW11" s="185"/>
      <c r="BX11" s="185"/>
      <c r="BY11" s="185"/>
      <c r="BZ11" s="185"/>
      <c r="CA11" s="185"/>
      <c r="CB11" s="185"/>
      <c r="CC11" s="185"/>
      <c r="CD11" s="185"/>
      <c r="CE11" s="185"/>
      <c r="CF11" s="185"/>
      <c r="CG11" s="185"/>
      <c r="CH11" s="185"/>
      <c r="CI11" s="185"/>
      <c r="CJ11" s="185"/>
      <c r="CK11" s="185"/>
      <c r="CL11" s="185"/>
      <c r="CM11" s="185"/>
      <c r="CN11" s="185"/>
      <c r="CO11" s="208"/>
      <c r="CP11" s="208"/>
      <c r="CQ11" s="208"/>
      <c r="CR11" s="208"/>
      <c r="CS11" s="208"/>
    </row>
    <row r="12" customFormat="false" ht="12.75" hidden="false" customHeight="true" outlineLevel="0" collapsed="false">
      <c r="A12" s="145" t="s">
        <v>107</v>
      </c>
      <c r="B12" s="433" t="n">
        <v>0.9</v>
      </c>
      <c r="C12" s="434" t="n">
        <v>0.4</v>
      </c>
      <c r="D12" s="434" t="n">
        <v>0.8</v>
      </c>
      <c r="E12" s="434" t="n">
        <v>0.6</v>
      </c>
      <c r="F12" s="434" t="n">
        <v>1.2</v>
      </c>
      <c r="G12" s="434" t="n">
        <v>0.6</v>
      </c>
      <c r="H12" s="434" t="n">
        <v>0.5</v>
      </c>
      <c r="I12" s="434" t="n">
        <v>0.7</v>
      </c>
      <c r="J12" s="434" t="n">
        <v>1.3</v>
      </c>
      <c r="K12" s="434" t="n">
        <v>0.5</v>
      </c>
      <c r="L12" s="434" t="n">
        <v>1.4</v>
      </c>
      <c r="BM12" s="185"/>
      <c r="BN12" s="185"/>
      <c r="BO12" s="185"/>
      <c r="BP12" s="185"/>
      <c r="BQ12" s="185"/>
      <c r="BR12" s="185"/>
      <c r="BS12" s="185"/>
      <c r="BT12" s="185"/>
      <c r="BU12" s="185"/>
      <c r="BV12" s="185"/>
      <c r="BW12" s="185"/>
      <c r="BX12" s="185"/>
      <c r="BY12" s="185"/>
      <c r="BZ12" s="185"/>
      <c r="CA12" s="185"/>
      <c r="CB12" s="185"/>
      <c r="CC12" s="185"/>
      <c r="CD12" s="185"/>
      <c r="CE12" s="185"/>
      <c r="CF12" s="185"/>
      <c r="CG12" s="185"/>
      <c r="CH12" s="185"/>
      <c r="CI12" s="185"/>
      <c r="CJ12" s="185"/>
      <c r="CK12" s="185"/>
      <c r="CL12" s="185"/>
      <c r="CM12" s="185"/>
      <c r="CN12" s="185"/>
      <c r="CO12" s="202"/>
      <c r="CP12" s="202"/>
      <c r="CQ12" s="202"/>
      <c r="CR12" s="202"/>
      <c r="CS12" s="202"/>
    </row>
    <row r="13" s="209" customFormat="true" ht="15" hidden="false" customHeight="true" outlineLevel="0" collapsed="false">
      <c r="A13" s="145" t="s">
        <v>108</v>
      </c>
      <c r="B13" s="433" t="n">
        <v>2.9</v>
      </c>
      <c r="C13" s="434" t="n">
        <v>0.8</v>
      </c>
      <c r="D13" s="434" t="n">
        <v>3.3</v>
      </c>
      <c r="E13" s="434" t="n">
        <v>3.9</v>
      </c>
      <c r="F13" s="434" t="n">
        <v>2.3</v>
      </c>
      <c r="G13" s="434" t="n">
        <v>2.2</v>
      </c>
      <c r="H13" s="434" t="n">
        <v>5.3</v>
      </c>
      <c r="I13" s="434" t="n">
        <v>2.1</v>
      </c>
      <c r="J13" s="434" t="n">
        <v>2.9</v>
      </c>
      <c r="K13" s="434" t="n">
        <v>6</v>
      </c>
      <c r="L13" s="434" t="n">
        <v>0.9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85"/>
      <c r="CA13" s="185"/>
      <c r="CB13" s="185"/>
      <c r="CC13" s="185"/>
      <c r="CD13" s="185"/>
      <c r="CE13" s="185"/>
      <c r="CF13" s="185"/>
      <c r="CG13" s="185"/>
      <c r="CH13" s="185"/>
      <c r="CI13" s="185"/>
      <c r="CJ13" s="185"/>
      <c r="CK13" s="185"/>
      <c r="CL13" s="185"/>
      <c r="CM13" s="185"/>
      <c r="CN13" s="185"/>
      <c r="CO13" s="208"/>
      <c r="CP13" s="208"/>
      <c r="CQ13" s="208"/>
      <c r="CR13" s="208"/>
      <c r="CS13" s="208"/>
    </row>
    <row r="14" customFormat="false" ht="12.75" hidden="false" customHeight="true" outlineLevel="0" collapsed="false">
      <c r="A14" s="145" t="s">
        <v>109</v>
      </c>
      <c r="B14" s="433" t="n">
        <v>5.2</v>
      </c>
      <c r="C14" s="434" t="n">
        <v>3.4</v>
      </c>
      <c r="D14" s="434" t="n">
        <v>4.7</v>
      </c>
      <c r="E14" s="434" t="n">
        <v>5.6</v>
      </c>
      <c r="F14" s="434" t="n">
        <v>4.3</v>
      </c>
      <c r="G14" s="434" t="n">
        <v>5.1</v>
      </c>
      <c r="H14" s="434" t="n">
        <v>6.5</v>
      </c>
      <c r="I14" s="434" t="n">
        <v>4.3</v>
      </c>
      <c r="J14" s="434" t="n">
        <v>6.7</v>
      </c>
      <c r="K14" s="434" t="n">
        <v>5.7</v>
      </c>
      <c r="L14" s="434" t="n">
        <v>5.4</v>
      </c>
      <c r="BM14" s="185"/>
      <c r="BN14" s="185"/>
      <c r="BO14" s="185"/>
      <c r="BP14" s="185"/>
      <c r="BQ14" s="185"/>
      <c r="BR14" s="185"/>
      <c r="BS14" s="185"/>
      <c r="BT14" s="185"/>
      <c r="BU14" s="185"/>
      <c r="BV14" s="185"/>
      <c r="BW14" s="185"/>
      <c r="BX14" s="185"/>
      <c r="BY14" s="185"/>
      <c r="BZ14" s="185"/>
      <c r="CA14" s="185"/>
      <c r="CB14" s="185"/>
      <c r="CC14" s="185"/>
      <c r="CD14" s="185"/>
      <c r="CE14" s="185"/>
      <c r="CF14" s="185"/>
      <c r="CG14" s="185"/>
      <c r="CH14" s="185"/>
      <c r="CI14" s="185"/>
      <c r="CJ14" s="185"/>
      <c r="CK14" s="185"/>
      <c r="CL14" s="185"/>
      <c r="CM14" s="185"/>
      <c r="CN14" s="185"/>
      <c r="CO14" s="202"/>
      <c r="CP14" s="202"/>
      <c r="CQ14" s="202"/>
      <c r="CR14" s="202"/>
      <c r="CS14" s="202"/>
    </row>
    <row r="15" customFormat="false" ht="12.75" hidden="false" customHeight="true" outlineLevel="0" collapsed="false">
      <c r="A15" s="148" t="s">
        <v>110</v>
      </c>
      <c r="B15" s="433" t="n">
        <v>5.2</v>
      </c>
      <c r="C15" s="434" t="n">
        <v>3.3</v>
      </c>
      <c r="D15" s="434" t="n">
        <v>4.6</v>
      </c>
      <c r="E15" s="434" t="n">
        <v>5.5</v>
      </c>
      <c r="F15" s="434" t="n">
        <v>4.3</v>
      </c>
      <c r="G15" s="434" t="n">
        <v>5</v>
      </c>
      <c r="H15" s="434" t="n">
        <v>6.5</v>
      </c>
      <c r="I15" s="434" t="n">
        <v>4.3</v>
      </c>
      <c r="J15" s="434" t="n">
        <v>6.6</v>
      </c>
      <c r="K15" s="434" t="n">
        <v>5.7</v>
      </c>
      <c r="L15" s="434" t="n">
        <v>5.3</v>
      </c>
      <c r="BM15" s="185"/>
      <c r="BN15" s="185"/>
      <c r="BO15" s="185"/>
      <c r="BP15" s="185"/>
      <c r="BQ15" s="185"/>
      <c r="BR15" s="185"/>
      <c r="BS15" s="185"/>
      <c r="BT15" s="185"/>
      <c r="BU15" s="185"/>
      <c r="BV15" s="185"/>
      <c r="BW15" s="185"/>
      <c r="BX15" s="185"/>
      <c r="BY15" s="185"/>
      <c r="BZ15" s="185"/>
      <c r="CA15" s="185"/>
      <c r="CB15" s="185"/>
      <c r="CC15" s="185"/>
      <c r="CD15" s="185"/>
      <c r="CE15" s="185"/>
      <c r="CF15" s="185"/>
      <c r="CG15" s="185"/>
      <c r="CH15" s="185"/>
      <c r="CI15" s="185"/>
      <c r="CJ15" s="185"/>
      <c r="CK15" s="185"/>
      <c r="CL15" s="185"/>
      <c r="CM15" s="185"/>
      <c r="CN15" s="185"/>
      <c r="CO15" s="202"/>
      <c r="CP15" s="202"/>
      <c r="CQ15" s="202"/>
      <c r="CR15" s="202"/>
      <c r="CS15" s="202"/>
    </row>
    <row r="16" customFormat="false" ht="12.75" hidden="false" customHeight="true" outlineLevel="0" collapsed="false">
      <c r="A16" s="148" t="s">
        <v>111</v>
      </c>
      <c r="B16" s="433" t="n">
        <v>0</v>
      </c>
      <c r="C16" s="434" t="n">
        <v>0.1</v>
      </c>
      <c r="D16" s="434" t="n">
        <v>0.1</v>
      </c>
      <c r="E16" s="434" t="n">
        <v>0.1</v>
      </c>
      <c r="F16" s="434" t="n">
        <v>0</v>
      </c>
      <c r="G16" s="434" t="n">
        <v>0.1</v>
      </c>
      <c r="H16" s="434" t="n">
        <v>0</v>
      </c>
      <c r="I16" s="434" t="n">
        <v>0</v>
      </c>
      <c r="J16" s="434" t="n">
        <v>0.1</v>
      </c>
      <c r="K16" s="434" t="n">
        <v>0</v>
      </c>
      <c r="L16" s="434" t="n">
        <v>0.1</v>
      </c>
      <c r="BM16" s="185"/>
      <c r="BN16" s="185"/>
      <c r="BO16" s="185"/>
      <c r="BP16" s="185"/>
      <c r="BQ16" s="185"/>
      <c r="BR16" s="185"/>
      <c r="BS16" s="185"/>
      <c r="BT16" s="185"/>
      <c r="BU16" s="185"/>
      <c r="BV16" s="185"/>
      <c r="BW16" s="185"/>
      <c r="BX16" s="185"/>
      <c r="BY16" s="185"/>
      <c r="BZ16" s="185"/>
      <c r="CA16" s="185"/>
      <c r="CB16" s="185"/>
      <c r="CC16" s="185"/>
      <c r="CD16" s="185"/>
      <c r="CE16" s="185"/>
      <c r="CF16" s="185"/>
      <c r="CG16" s="185"/>
      <c r="CH16" s="185"/>
      <c r="CI16" s="185"/>
      <c r="CJ16" s="185"/>
      <c r="CK16" s="185"/>
      <c r="CL16" s="185"/>
      <c r="CM16" s="185"/>
      <c r="CN16" s="185"/>
      <c r="CO16" s="202"/>
      <c r="CP16" s="202"/>
      <c r="CQ16" s="202"/>
      <c r="CR16" s="202"/>
      <c r="CS16" s="202"/>
    </row>
    <row r="17" customFormat="false" ht="27" hidden="false" customHeight="false" outlineLevel="0" collapsed="false">
      <c r="A17" s="145" t="s">
        <v>112</v>
      </c>
      <c r="B17" s="433" t="n">
        <v>17.3</v>
      </c>
      <c r="C17" s="434" t="n">
        <v>16.3</v>
      </c>
      <c r="D17" s="434" t="n">
        <v>19.3</v>
      </c>
      <c r="E17" s="434" t="n">
        <v>19.9</v>
      </c>
      <c r="F17" s="434" t="n">
        <v>15.5</v>
      </c>
      <c r="G17" s="434" t="n">
        <v>17.2</v>
      </c>
      <c r="H17" s="434" t="n">
        <v>18.2</v>
      </c>
      <c r="I17" s="434" t="n">
        <v>21.2</v>
      </c>
      <c r="J17" s="434" t="n">
        <v>15.5</v>
      </c>
      <c r="K17" s="434" t="n">
        <v>19.8</v>
      </c>
      <c r="L17" s="434" t="n">
        <v>14.1</v>
      </c>
      <c r="BM17" s="185"/>
      <c r="BN17" s="185"/>
      <c r="BO17" s="185"/>
      <c r="BP17" s="185"/>
      <c r="BQ17" s="185"/>
      <c r="BR17" s="185"/>
      <c r="BS17" s="185"/>
      <c r="BT17" s="185"/>
      <c r="BU17" s="185"/>
      <c r="BV17" s="185"/>
      <c r="BW17" s="185"/>
      <c r="BX17" s="185"/>
      <c r="BY17" s="185"/>
      <c r="BZ17" s="185"/>
      <c r="CA17" s="185"/>
      <c r="CB17" s="185"/>
      <c r="CC17" s="185"/>
      <c r="CD17" s="185"/>
      <c r="CE17" s="185"/>
      <c r="CF17" s="185"/>
      <c r="CG17" s="185"/>
      <c r="CH17" s="185"/>
      <c r="CI17" s="185"/>
      <c r="CJ17" s="185"/>
      <c r="CK17" s="185"/>
      <c r="CL17" s="185"/>
      <c r="CM17" s="185"/>
      <c r="CN17" s="185"/>
      <c r="CO17" s="202"/>
      <c r="CP17" s="202"/>
      <c r="CQ17" s="202"/>
      <c r="CR17" s="202"/>
      <c r="CS17" s="202"/>
    </row>
    <row r="18" customFormat="false" ht="12.75" hidden="false" customHeight="true" outlineLevel="0" collapsed="false">
      <c r="A18" s="148" t="s">
        <v>110</v>
      </c>
      <c r="B18" s="433" t="n">
        <v>12.8</v>
      </c>
      <c r="C18" s="434" t="n">
        <v>10.9</v>
      </c>
      <c r="D18" s="434" t="n">
        <v>17.2</v>
      </c>
      <c r="E18" s="434" t="n">
        <v>16.9</v>
      </c>
      <c r="F18" s="434" t="n">
        <v>12.9</v>
      </c>
      <c r="G18" s="434" t="n">
        <v>12.9</v>
      </c>
      <c r="H18" s="434" t="n">
        <v>15.8</v>
      </c>
      <c r="I18" s="434" t="n">
        <v>14.1</v>
      </c>
      <c r="J18" s="434" t="n">
        <v>11.3</v>
      </c>
      <c r="K18" s="434" t="n">
        <v>11.9</v>
      </c>
      <c r="L18" s="434" t="n">
        <v>9.6</v>
      </c>
      <c r="BM18" s="185"/>
      <c r="BN18" s="185"/>
      <c r="BO18" s="185"/>
      <c r="BP18" s="185"/>
      <c r="BQ18" s="185"/>
      <c r="BR18" s="185"/>
      <c r="BS18" s="185"/>
      <c r="BT18" s="185"/>
      <c r="BU18" s="185"/>
      <c r="BV18" s="185"/>
      <c r="BW18" s="185"/>
      <c r="BX18" s="185"/>
      <c r="BY18" s="185"/>
      <c r="BZ18" s="185"/>
      <c r="CA18" s="185"/>
      <c r="CB18" s="185"/>
      <c r="CC18" s="185"/>
      <c r="CD18" s="185"/>
      <c r="CE18" s="185"/>
      <c r="CF18" s="185"/>
      <c r="CG18" s="185"/>
      <c r="CH18" s="185"/>
      <c r="CI18" s="185"/>
      <c r="CJ18" s="185"/>
      <c r="CK18" s="185"/>
      <c r="CL18" s="185"/>
      <c r="CM18" s="185"/>
      <c r="CN18" s="185"/>
      <c r="CO18" s="202"/>
      <c r="CP18" s="202"/>
      <c r="CQ18" s="202"/>
      <c r="CR18" s="202"/>
      <c r="CS18" s="202"/>
    </row>
    <row r="19" customFormat="false" ht="12.75" hidden="false" customHeight="true" outlineLevel="0" collapsed="false">
      <c r="A19" s="148" t="s">
        <v>111</v>
      </c>
      <c r="B19" s="433" t="n">
        <v>4.5</v>
      </c>
      <c r="C19" s="434" t="n">
        <v>5.4</v>
      </c>
      <c r="D19" s="434" t="n">
        <v>2.1</v>
      </c>
      <c r="E19" s="434" t="n">
        <v>3</v>
      </c>
      <c r="F19" s="434" t="n">
        <v>2.6</v>
      </c>
      <c r="G19" s="434" t="n">
        <v>4.3</v>
      </c>
      <c r="H19" s="434" t="n">
        <v>2.4</v>
      </c>
      <c r="I19" s="434" t="n">
        <v>7.1</v>
      </c>
      <c r="J19" s="434" t="n">
        <v>4.2</v>
      </c>
      <c r="K19" s="434" t="n">
        <v>7.9</v>
      </c>
      <c r="L19" s="434" t="n">
        <v>4.5</v>
      </c>
      <c r="BM19" s="185"/>
      <c r="BN19" s="185"/>
      <c r="BO19" s="185"/>
      <c r="BP19" s="185"/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/>
      <c r="CL19" s="185"/>
      <c r="CM19" s="185"/>
      <c r="CN19" s="185"/>
      <c r="CO19" s="202"/>
      <c r="CP19" s="202"/>
      <c r="CQ19" s="202"/>
      <c r="CR19" s="202"/>
      <c r="CS19" s="202"/>
    </row>
    <row r="20" customFormat="false" ht="25.5" hidden="false" customHeight="false" outlineLevel="0" collapsed="false">
      <c r="A20" s="149" t="s">
        <v>113</v>
      </c>
      <c r="B20" s="435" t="n">
        <v>12.7</v>
      </c>
      <c r="C20" s="436" t="n">
        <v>14.5</v>
      </c>
      <c r="D20" s="436" t="n">
        <v>16.9</v>
      </c>
      <c r="E20" s="436" t="n">
        <v>12.1</v>
      </c>
      <c r="F20" s="436" t="n">
        <v>12</v>
      </c>
      <c r="G20" s="436" t="n">
        <v>15.5</v>
      </c>
      <c r="H20" s="436" t="n">
        <v>10.4</v>
      </c>
      <c r="I20" s="436" t="n">
        <v>14.5</v>
      </c>
      <c r="J20" s="436" t="n">
        <v>13.4</v>
      </c>
      <c r="K20" s="436" t="n">
        <v>16</v>
      </c>
      <c r="L20" s="436" t="n">
        <v>7.5</v>
      </c>
      <c r="BM20" s="185"/>
      <c r="BN20" s="185"/>
      <c r="BO20" s="185"/>
      <c r="BP20" s="185"/>
      <c r="BQ20" s="185"/>
      <c r="BR20" s="185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5"/>
      <c r="CG20" s="185"/>
      <c r="CH20" s="185"/>
      <c r="CI20" s="185"/>
      <c r="CJ20" s="185"/>
      <c r="CK20" s="185"/>
      <c r="CL20" s="185"/>
      <c r="CM20" s="185"/>
      <c r="CN20" s="185"/>
      <c r="CO20" s="202"/>
      <c r="CP20" s="202"/>
      <c r="CQ20" s="202"/>
      <c r="CR20" s="202"/>
      <c r="CS20" s="202"/>
    </row>
    <row r="21" s="209" customFormat="true" ht="39" hidden="false" customHeight="true" outlineLevel="0" collapsed="false">
      <c r="A21" s="145" t="s">
        <v>114</v>
      </c>
      <c r="B21" s="437" t="n">
        <v>2</v>
      </c>
      <c r="C21" s="438" t="n">
        <v>1.1</v>
      </c>
      <c r="D21" s="438" t="n">
        <v>0.9</v>
      </c>
      <c r="E21" s="438" t="n">
        <v>1.5</v>
      </c>
      <c r="F21" s="438" t="n">
        <v>1.4</v>
      </c>
      <c r="G21" s="438" t="n">
        <v>1.2</v>
      </c>
      <c r="H21" s="438" t="n">
        <v>1.3</v>
      </c>
      <c r="I21" s="438" t="n">
        <v>1.8</v>
      </c>
      <c r="J21" s="438" t="n">
        <v>3</v>
      </c>
      <c r="K21" s="438" t="n">
        <v>1.4</v>
      </c>
      <c r="L21" s="438" t="n">
        <v>3.9</v>
      </c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5"/>
      <c r="CG21" s="185"/>
      <c r="CH21" s="185"/>
      <c r="CI21" s="185"/>
      <c r="CJ21" s="185"/>
      <c r="CK21" s="185"/>
      <c r="CL21" s="185"/>
      <c r="CM21" s="185"/>
      <c r="CN21" s="185"/>
      <c r="CO21" s="208"/>
      <c r="CP21" s="208"/>
      <c r="CQ21" s="208"/>
      <c r="CR21" s="208"/>
      <c r="CS21" s="208"/>
    </row>
    <row r="22" customFormat="false" ht="12" hidden="false" customHeight="true" outlineLevel="0" collapsed="false">
      <c r="A22" s="148" t="s">
        <v>110</v>
      </c>
      <c r="B22" s="433" t="n">
        <v>1.8</v>
      </c>
      <c r="C22" s="434" t="n">
        <v>1.1</v>
      </c>
      <c r="D22" s="434" t="n">
        <v>0.8</v>
      </c>
      <c r="E22" s="434" t="n">
        <v>1.3</v>
      </c>
      <c r="F22" s="434" t="n">
        <v>1.4</v>
      </c>
      <c r="G22" s="434" t="n">
        <v>1.1</v>
      </c>
      <c r="H22" s="434" t="n">
        <v>1.2</v>
      </c>
      <c r="I22" s="434" t="n">
        <v>1.7</v>
      </c>
      <c r="J22" s="434" t="n">
        <v>2.9</v>
      </c>
      <c r="K22" s="434" t="n">
        <v>1.4</v>
      </c>
      <c r="L22" s="434" t="n">
        <v>3</v>
      </c>
      <c r="BM22" s="185"/>
      <c r="BN22" s="185"/>
      <c r="BO22" s="185"/>
      <c r="BP22" s="185"/>
      <c r="BQ22" s="185"/>
      <c r="BR22" s="185"/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5"/>
      <c r="CG22" s="185"/>
      <c r="CH22" s="185"/>
      <c r="CI22" s="185"/>
      <c r="CJ22" s="185"/>
      <c r="CK22" s="185"/>
      <c r="CL22" s="185"/>
      <c r="CM22" s="185"/>
      <c r="CN22" s="185"/>
      <c r="CO22" s="202"/>
      <c r="CP22" s="202"/>
      <c r="CQ22" s="202"/>
      <c r="CR22" s="202"/>
      <c r="CS22" s="202"/>
    </row>
    <row r="23" customFormat="false" ht="12.75" hidden="false" customHeight="false" outlineLevel="0" collapsed="false">
      <c r="A23" s="148" t="s">
        <v>111</v>
      </c>
      <c r="B23" s="433" t="n">
        <v>0.2</v>
      </c>
      <c r="C23" s="434" t="n">
        <v>0</v>
      </c>
      <c r="D23" s="434" t="n">
        <v>0.1</v>
      </c>
      <c r="E23" s="434" t="n">
        <v>0.2</v>
      </c>
      <c r="F23" s="434" t="n">
        <v>0</v>
      </c>
      <c r="G23" s="434" t="n">
        <v>0.1</v>
      </c>
      <c r="H23" s="434" t="n">
        <v>0.1</v>
      </c>
      <c r="I23" s="434" t="n">
        <v>0.1</v>
      </c>
      <c r="J23" s="434" t="n">
        <v>0.1</v>
      </c>
      <c r="K23" s="434" t="n">
        <v>0</v>
      </c>
      <c r="L23" s="434" t="n">
        <v>0.9</v>
      </c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202"/>
      <c r="CP23" s="202"/>
      <c r="CQ23" s="202"/>
      <c r="CR23" s="202"/>
      <c r="CS23" s="202"/>
    </row>
    <row r="24" customFormat="false" ht="13.5" hidden="false" customHeight="false" outlineLevel="0" collapsed="false">
      <c r="A24" s="145" t="s">
        <v>115</v>
      </c>
      <c r="B24" s="433" t="n">
        <v>4</v>
      </c>
      <c r="C24" s="434" t="n">
        <v>2.5</v>
      </c>
      <c r="D24" s="434" t="n">
        <v>2.7</v>
      </c>
      <c r="E24" s="434" t="n">
        <v>3.9</v>
      </c>
      <c r="F24" s="434" t="n">
        <v>4.9</v>
      </c>
      <c r="G24" s="434" t="n">
        <v>5.2</v>
      </c>
      <c r="H24" s="434" t="n">
        <v>2.8</v>
      </c>
      <c r="I24" s="434" t="n">
        <v>5.4</v>
      </c>
      <c r="J24" s="434" t="n">
        <v>4.1</v>
      </c>
      <c r="K24" s="434" t="n">
        <v>4.6</v>
      </c>
      <c r="L24" s="434" t="n">
        <v>3.6</v>
      </c>
      <c r="BM24" s="185"/>
      <c r="BN24" s="185"/>
      <c r="BO24" s="185"/>
      <c r="BP24" s="185"/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/>
      <c r="CI24" s="185"/>
      <c r="CJ24" s="185"/>
      <c r="CK24" s="185"/>
      <c r="CL24" s="185"/>
      <c r="CM24" s="185"/>
      <c r="CN24" s="185"/>
      <c r="CO24" s="202"/>
      <c r="CP24" s="202"/>
      <c r="CQ24" s="202"/>
      <c r="CR24" s="202"/>
      <c r="CS24" s="202"/>
    </row>
    <row r="25" customFormat="false" ht="12.75" hidden="false" customHeight="true" outlineLevel="0" collapsed="false">
      <c r="A25" s="148" t="s">
        <v>110</v>
      </c>
      <c r="B25" s="433" t="n">
        <v>2.7</v>
      </c>
      <c r="C25" s="434" t="n">
        <v>2</v>
      </c>
      <c r="D25" s="434" t="n">
        <v>2.4</v>
      </c>
      <c r="E25" s="434" t="n">
        <v>3</v>
      </c>
      <c r="F25" s="434" t="n">
        <v>3.5</v>
      </c>
      <c r="G25" s="434" t="n">
        <v>2.9</v>
      </c>
      <c r="H25" s="434" t="n">
        <v>1.9</v>
      </c>
      <c r="I25" s="434" t="n">
        <v>2.9</v>
      </c>
      <c r="J25" s="434" t="n">
        <v>3.3</v>
      </c>
      <c r="K25" s="434" t="n">
        <v>2.8</v>
      </c>
      <c r="L25" s="434" t="n">
        <v>2.2</v>
      </c>
      <c r="BM25" s="185"/>
      <c r="BN25" s="185"/>
      <c r="BO25" s="185"/>
      <c r="BP25" s="185"/>
      <c r="BQ25" s="185"/>
      <c r="BR25" s="185"/>
      <c r="BS25" s="185"/>
      <c r="BT25" s="185"/>
      <c r="BU25" s="185"/>
      <c r="BV25" s="185"/>
      <c r="BW25" s="185"/>
      <c r="BX25" s="185"/>
      <c r="BY25" s="185"/>
      <c r="BZ25" s="185"/>
      <c r="CA25" s="185"/>
      <c r="CB25" s="185"/>
      <c r="CC25" s="185"/>
      <c r="CD25" s="185"/>
      <c r="CE25" s="185"/>
      <c r="CF25" s="185"/>
      <c r="CG25" s="185"/>
      <c r="CH25" s="185"/>
      <c r="CI25" s="185"/>
      <c r="CJ25" s="185"/>
      <c r="CK25" s="185"/>
      <c r="CL25" s="185"/>
      <c r="CM25" s="185"/>
      <c r="CN25" s="185"/>
      <c r="CO25" s="202"/>
      <c r="CP25" s="202"/>
      <c r="CQ25" s="202"/>
      <c r="CR25" s="202"/>
      <c r="CS25" s="202"/>
    </row>
    <row r="26" customFormat="false" ht="12.75" hidden="false" customHeight="false" outlineLevel="0" collapsed="false">
      <c r="A26" s="148" t="s">
        <v>111</v>
      </c>
      <c r="B26" s="433" t="n">
        <v>1.3</v>
      </c>
      <c r="C26" s="434" t="n">
        <v>0.5</v>
      </c>
      <c r="D26" s="434" t="n">
        <v>0.3</v>
      </c>
      <c r="E26" s="434" t="n">
        <v>0.9</v>
      </c>
      <c r="F26" s="434" t="n">
        <v>1.4</v>
      </c>
      <c r="G26" s="434" t="n">
        <v>2.3</v>
      </c>
      <c r="H26" s="434" t="n">
        <v>0.9</v>
      </c>
      <c r="I26" s="434" t="n">
        <v>2.5</v>
      </c>
      <c r="J26" s="434" t="n">
        <v>0.8</v>
      </c>
      <c r="K26" s="434" t="n">
        <v>1.8</v>
      </c>
      <c r="L26" s="434" t="n">
        <v>1.4</v>
      </c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202"/>
      <c r="CP26" s="202"/>
      <c r="CQ26" s="202"/>
      <c r="CR26" s="202"/>
      <c r="CS26" s="202"/>
    </row>
    <row r="27" customFormat="false" ht="13.5" hidden="false" customHeight="false" outlineLevel="0" collapsed="false">
      <c r="A27" s="145" t="s">
        <v>116</v>
      </c>
      <c r="B27" s="433" t="n">
        <v>2.9</v>
      </c>
      <c r="C27" s="434" t="n">
        <v>1.1</v>
      </c>
      <c r="D27" s="434" t="n">
        <v>1.5</v>
      </c>
      <c r="E27" s="434" t="n">
        <v>2.2</v>
      </c>
      <c r="F27" s="434" t="n">
        <v>3</v>
      </c>
      <c r="G27" s="434" t="n">
        <v>2.3</v>
      </c>
      <c r="H27" s="434" t="n">
        <v>2.6</v>
      </c>
      <c r="I27" s="434" t="n">
        <v>2.1</v>
      </c>
      <c r="J27" s="434" t="n">
        <v>2.9</v>
      </c>
      <c r="K27" s="434" t="n">
        <v>1.7</v>
      </c>
      <c r="L27" s="434" t="n">
        <v>6.2</v>
      </c>
      <c r="BM27" s="185"/>
      <c r="BN27" s="185"/>
      <c r="BO27" s="185"/>
      <c r="BP27" s="185"/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/>
      <c r="CI27" s="185"/>
      <c r="CJ27" s="185"/>
      <c r="CK27" s="185"/>
      <c r="CL27" s="185"/>
      <c r="CM27" s="185"/>
      <c r="CN27" s="185"/>
      <c r="CO27" s="202"/>
      <c r="CP27" s="202"/>
      <c r="CQ27" s="202"/>
      <c r="CR27" s="202"/>
      <c r="CS27" s="202"/>
    </row>
    <row r="28" customFormat="false" ht="12.75" hidden="false" customHeight="false" outlineLevel="0" collapsed="false">
      <c r="A28" s="148" t="s">
        <v>110</v>
      </c>
      <c r="B28" s="433" t="n">
        <v>1.7</v>
      </c>
      <c r="C28" s="434" t="n">
        <v>0.9</v>
      </c>
      <c r="D28" s="434" t="n">
        <v>1</v>
      </c>
      <c r="E28" s="434" t="n">
        <v>1.3</v>
      </c>
      <c r="F28" s="434" t="n">
        <v>2.3</v>
      </c>
      <c r="G28" s="434" t="n">
        <v>1.4</v>
      </c>
      <c r="H28" s="434" t="n">
        <v>1.2</v>
      </c>
      <c r="I28" s="434" t="n">
        <v>1.3</v>
      </c>
      <c r="J28" s="434" t="n">
        <v>1.8</v>
      </c>
      <c r="K28" s="434" t="n">
        <v>0.7</v>
      </c>
      <c r="L28" s="434" t="n">
        <v>3.8</v>
      </c>
      <c r="BM28" s="185"/>
      <c r="BN28" s="185"/>
      <c r="BO28" s="185"/>
      <c r="BP28" s="185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185"/>
      <c r="CG28" s="185"/>
      <c r="CH28" s="185"/>
      <c r="CI28" s="185"/>
      <c r="CJ28" s="185"/>
      <c r="CK28" s="185"/>
      <c r="CL28" s="185"/>
      <c r="CM28" s="185"/>
      <c r="CN28" s="185"/>
      <c r="CO28" s="202"/>
      <c r="CP28" s="202"/>
      <c r="CQ28" s="202"/>
      <c r="CR28" s="202"/>
      <c r="CS28" s="202"/>
    </row>
    <row r="29" customFormat="false" ht="12.75" hidden="false" customHeight="false" outlineLevel="0" collapsed="false">
      <c r="A29" s="152" t="s">
        <v>111</v>
      </c>
      <c r="B29" s="433" t="n">
        <v>1.2</v>
      </c>
      <c r="C29" s="434" t="n">
        <v>0.2</v>
      </c>
      <c r="D29" s="434" t="n">
        <v>0.5</v>
      </c>
      <c r="E29" s="434" t="n">
        <v>0.9</v>
      </c>
      <c r="F29" s="434" t="n">
        <v>0.7</v>
      </c>
      <c r="G29" s="434" t="n">
        <v>0.9</v>
      </c>
      <c r="H29" s="434" t="n">
        <v>1.4</v>
      </c>
      <c r="I29" s="434" t="n">
        <v>0.8</v>
      </c>
      <c r="J29" s="434" t="n">
        <v>1.1</v>
      </c>
      <c r="K29" s="434" t="n">
        <v>1</v>
      </c>
      <c r="L29" s="434" t="n">
        <v>2.4</v>
      </c>
      <c r="BM29" s="185"/>
      <c r="BN29" s="185"/>
      <c r="BO29" s="185"/>
      <c r="BP29" s="185"/>
      <c r="BQ29" s="185"/>
      <c r="BR29" s="185"/>
      <c r="BS29" s="185"/>
      <c r="BT29" s="185"/>
      <c r="BU29" s="185"/>
      <c r="BV29" s="185"/>
      <c r="BW29" s="185"/>
      <c r="BX29" s="185"/>
      <c r="BY29" s="185"/>
      <c r="BZ29" s="185"/>
      <c r="CA29" s="185"/>
      <c r="CB29" s="185"/>
      <c r="CC29" s="185"/>
      <c r="CD29" s="185"/>
      <c r="CE29" s="185"/>
      <c r="CF29" s="185"/>
      <c r="CG29" s="185"/>
      <c r="CH29" s="185"/>
      <c r="CI29" s="185"/>
      <c r="CJ29" s="185"/>
      <c r="CK29" s="185"/>
      <c r="CL29" s="185"/>
      <c r="CM29" s="185"/>
      <c r="CN29" s="185"/>
      <c r="CO29" s="202"/>
      <c r="CP29" s="202"/>
      <c r="CQ29" s="202"/>
      <c r="CR29" s="202"/>
      <c r="CS29" s="202"/>
    </row>
    <row r="30" customFormat="false" ht="13.5" hidden="false" customHeight="false" outlineLevel="0" collapsed="false">
      <c r="A30" s="145" t="s">
        <v>117</v>
      </c>
      <c r="B30" s="438" t="n">
        <v>2.8</v>
      </c>
      <c r="C30" s="438" t="n">
        <v>4.2</v>
      </c>
      <c r="D30" s="438" t="n">
        <v>2.9</v>
      </c>
      <c r="E30" s="438" t="n">
        <v>2.4</v>
      </c>
      <c r="F30" s="438" t="n">
        <v>2.8</v>
      </c>
      <c r="G30" s="438" t="n">
        <v>3</v>
      </c>
      <c r="H30" s="438" t="n">
        <v>4.7</v>
      </c>
      <c r="I30" s="438" t="n">
        <v>2.4</v>
      </c>
      <c r="J30" s="438" t="n">
        <v>2.7</v>
      </c>
      <c r="K30" s="438" t="n">
        <v>2.2</v>
      </c>
      <c r="L30" s="438" t="n">
        <v>2</v>
      </c>
      <c r="BM30" s="185"/>
      <c r="BN30" s="185"/>
      <c r="BO30" s="185"/>
      <c r="BP30" s="185"/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/>
      <c r="CI30" s="185"/>
      <c r="CJ30" s="185"/>
      <c r="CK30" s="185"/>
      <c r="CL30" s="185"/>
      <c r="CM30" s="185"/>
      <c r="CN30" s="185"/>
      <c r="CO30" s="202"/>
      <c r="CP30" s="202"/>
      <c r="CQ30" s="202"/>
      <c r="CR30" s="202"/>
      <c r="CS30" s="202"/>
    </row>
    <row r="31" s="209" customFormat="true" ht="12.75" hidden="false" customHeight="false" outlineLevel="0" collapsed="false">
      <c r="A31" s="148" t="s">
        <v>110</v>
      </c>
      <c r="B31" s="434" t="n">
        <v>0.2</v>
      </c>
      <c r="C31" s="434" t="n">
        <v>0.1</v>
      </c>
      <c r="D31" s="434" t="n">
        <v>0.1</v>
      </c>
      <c r="E31" s="434" t="n">
        <v>0.1</v>
      </c>
      <c r="F31" s="434" t="n">
        <v>0.2</v>
      </c>
      <c r="G31" s="434" t="n">
        <v>0</v>
      </c>
      <c r="H31" s="434" t="n">
        <v>1.5</v>
      </c>
      <c r="I31" s="434" t="n">
        <v>0</v>
      </c>
      <c r="J31" s="434" t="n">
        <v>0.1</v>
      </c>
      <c r="K31" s="434" t="n">
        <v>0.1</v>
      </c>
      <c r="L31" s="434" t="n">
        <v>0.2</v>
      </c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/>
      <c r="CI31" s="185"/>
      <c r="CJ31" s="185"/>
      <c r="CK31" s="185"/>
      <c r="CL31" s="185"/>
      <c r="CM31" s="185"/>
      <c r="CN31" s="185"/>
      <c r="CO31" s="208"/>
      <c r="CP31" s="208"/>
      <c r="CQ31" s="208"/>
      <c r="CR31" s="208"/>
      <c r="CS31" s="208"/>
    </row>
    <row r="32" s="209" customFormat="true" ht="12.75" hidden="false" customHeight="false" outlineLevel="0" collapsed="false">
      <c r="A32" s="148" t="s">
        <v>111</v>
      </c>
      <c r="B32" s="434" t="n">
        <v>2.6</v>
      </c>
      <c r="C32" s="434" t="n">
        <v>4.1</v>
      </c>
      <c r="D32" s="434" t="n">
        <v>2.8</v>
      </c>
      <c r="E32" s="434" t="n">
        <v>2.3</v>
      </c>
      <c r="F32" s="434" t="n">
        <v>2.6</v>
      </c>
      <c r="G32" s="434" t="n">
        <v>3</v>
      </c>
      <c r="H32" s="434" t="n">
        <v>3.2</v>
      </c>
      <c r="I32" s="434" t="n">
        <v>2.4</v>
      </c>
      <c r="J32" s="434" t="n">
        <v>2.6</v>
      </c>
      <c r="K32" s="434" t="n">
        <v>2.1</v>
      </c>
      <c r="L32" s="434" t="n">
        <v>1.8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/>
      <c r="CI32" s="185"/>
      <c r="CJ32" s="185"/>
      <c r="CK32" s="185"/>
      <c r="CL32" s="185"/>
      <c r="CM32" s="185"/>
      <c r="CN32" s="185"/>
      <c r="CO32" s="208"/>
      <c r="CP32" s="208"/>
      <c r="CQ32" s="208"/>
      <c r="CR32" s="208"/>
      <c r="CS32" s="208"/>
    </row>
    <row r="33" customFormat="false" ht="13.5" hidden="false" customHeight="false" outlineLevel="0" collapsed="false">
      <c r="A33" s="145" t="s">
        <v>118</v>
      </c>
      <c r="B33" s="222" t="n">
        <v>1</v>
      </c>
      <c r="C33" s="222" t="n">
        <v>0.3</v>
      </c>
      <c r="D33" s="222" t="n">
        <v>0.5</v>
      </c>
      <c r="E33" s="222" t="n">
        <v>0.9</v>
      </c>
      <c r="F33" s="222" t="n">
        <v>0.5</v>
      </c>
      <c r="G33" s="222" t="n">
        <v>0.7</v>
      </c>
      <c r="H33" s="222" t="n">
        <v>0.5</v>
      </c>
      <c r="I33" s="222" t="n">
        <v>0.9</v>
      </c>
      <c r="J33" s="222" t="n">
        <v>2.5</v>
      </c>
      <c r="K33" s="222" t="n">
        <v>0.7</v>
      </c>
      <c r="L33" s="222" t="n">
        <v>1.5</v>
      </c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  <c r="CK33" s="185"/>
      <c r="CL33" s="185"/>
      <c r="CM33" s="185"/>
      <c r="CN33" s="185"/>
      <c r="CO33" s="202"/>
      <c r="CP33" s="202"/>
      <c r="CQ33" s="202"/>
      <c r="CR33" s="202"/>
      <c r="CS33" s="202"/>
    </row>
    <row r="34" customFormat="false" ht="12.75" hidden="false" customHeight="false" outlineLevel="0" collapsed="false">
      <c r="A34" s="148" t="s">
        <v>110</v>
      </c>
      <c r="B34" s="328" t="n">
        <v>0.6</v>
      </c>
      <c r="C34" s="328" t="n">
        <v>0.2</v>
      </c>
      <c r="D34" s="328" t="n">
        <v>0.2</v>
      </c>
      <c r="E34" s="328" t="n">
        <v>0.7</v>
      </c>
      <c r="F34" s="328" t="n">
        <v>0.2</v>
      </c>
      <c r="G34" s="328" t="n">
        <v>0.4</v>
      </c>
      <c r="H34" s="328" t="n">
        <v>0.3</v>
      </c>
      <c r="I34" s="328" t="n">
        <v>0.5</v>
      </c>
      <c r="J34" s="328" t="n">
        <v>1.6</v>
      </c>
      <c r="K34" s="328" t="n">
        <v>0.4</v>
      </c>
      <c r="L34" s="328" t="n">
        <v>0.9</v>
      </c>
      <c r="BM34" s="185"/>
      <c r="BN34" s="185"/>
      <c r="BO34" s="185"/>
      <c r="BP34" s="185"/>
      <c r="BQ34" s="185"/>
      <c r="BR34" s="185"/>
      <c r="BS34" s="185"/>
      <c r="BT34" s="185"/>
      <c r="BU34" s="185"/>
      <c r="BV34" s="185"/>
      <c r="BW34" s="185"/>
      <c r="BX34" s="185"/>
      <c r="BY34" s="185"/>
      <c r="BZ34" s="185"/>
      <c r="CA34" s="185"/>
      <c r="CB34" s="185"/>
      <c r="CC34" s="185"/>
      <c r="CD34" s="185"/>
      <c r="CE34" s="185"/>
      <c r="CF34" s="185"/>
      <c r="CG34" s="185"/>
      <c r="CH34" s="185"/>
      <c r="CI34" s="185"/>
      <c r="CJ34" s="185"/>
      <c r="CK34" s="185"/>
      <c r="CL34" s="185"/>
      <c r="CM34" s="185"/>
      <c r="CN34" s="185"/>
      <c r="CO34" s="202"/>
      <c r="CP34" s="202"/>
      <c r="CQ34" s="202"/>
      <c r="CR34" s="202"/>
      <c r="CS34" s="202"/>
    </row>
    <row r="35" customFormat="false" ht="12.75" hidden="false" customHeight="false" outlineLevel="0" collapsed="false">
      <c r="A35" s="148" t="s">
        <v>111</v>
      </c>
      <c r="B35" s="221" t="n">
        <v>0.4</v>
      </c>
      <c r="C35" s="221" t="n">
        <v>0.1</v>
      </c>
      <c r="D35" s="221" t="n">
        <v>0.3</v>
      </c>
      <c r="E35" s="221" t="n">
        <v>0.2</v>
      </c>
      <c r="F35" s="221" t="n">
        <v>0.3</v>
      </c>
      <c r="G35" s="221" t="n">
        <v>0.3</v>
      </c>
      <c r="H35" s="221" t="n">
        <v>0.2</v>
      </c>
      <c r="I35" s="221" t="n">
        <v>0.4</v>
      </c>
      <c r="J35" s="221" t="n">
        <v>0.9</v>
      </c>
      <c r="K35" s="221" t="n">
        <v>0.3</v>
      </c>
      <c r="L35" s="221" t="n">
        <v>0.6</v>
      </c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202"/>
      <c r="CP35" s="202"/>
      <c r="CQ35" s="202"/>
      <c r="CR35" s="202"/>
      <c r="CS35" s="202"/>
    </row>
    <row r="36" customFormat="false" ht="13.5" hidden="false" customHeight="false" outlineLevel="0" collapsed="false">
      <c r="A36" s="145" t="s">
        <v>119</v>
      </c>
      <c r="B36" s="221" t="n">
        <v>0.8</v>
      </c>
      <c r="C36" s="221" t="n">
        <v>1.1</v>
      </c>
      <c r="D36" s="221" t="n">
        <v>0.6</v>
      </c>
      <c r="E36" s="221" t="n">
        <v>0.3</v>
      </c>
      <c r="F36" s="221" t="n">
        <v>0.2</v>
      </c>
      <c r="G36" s="221" t="n">
        <v>1.4</v>
      </c>
      <c r="H36" s="221" t="n">
        <v>0.6</v>
      </c>
      <c r="I36" s="221" t="n">
        <v>0.4</v>
      </c>
      <c r="J36" s="221" t="n">
        <v>0.8</v>
      </c>
      <c r="K36" s="221" t="n">
        <v>1.7</v>
      </c>
      <c r="L36" s="221" t="n">
        <v>0.6</v>
      </c>
      <c r="BM36" s="185"/>
      <c r="BN36" s="185"/>
      <c r="BO36" s="185"/>
      <c r="BP36" s="185"/>
      <c r="BQ36" s="185"/>
      <c r="BR36" s="185"/>
      <c r="BS36" s="185"/>
      <c r="BT36" s="185"/>
      <c r="BU36" s="185"/>
      <c r="BV36" s="185"/>
      <c r="BW36" s="185"/>
      <c r="BX36" s="185"/>
      <c r="BY36" s="185"/>
      <c r="BZ36" s="185"/>
      <c r="CA36" s="185"/>
      <c r="CB36" s="185"/>
      <c r="CC36" s="185"/>
      <c r="CD36" s="185"/>
      <c r="CE36" s="185"/>
      <c r="CF36" s="185"/>
      <c r="CG36" s="185"/>
      <c r="CH36" s="185"/>
      <c r="CI36" s="185"/>
      <c r="CJ36" s="185"/>
      <c r="CK36" s="185"/>
      <c r="CL36" s="185"/>
      <c r="CM36" s="185"/>
      <c r="CN36" s="185"/>
      <c r="CO36" s="202"/>
      <c r="CP36" s="202"/>
      <c r="CQ36" s="202"/>
      <c r="CR36" s="202"/>
      <c r="CS36" s="202"/>
    </row>
    <row r="37" customFormat="false" ht="13.5" hidden="false" customHeight="false" outlineLevel="0" collapsed="false">
      <c r="A37" s="145" t="s">
        <v>120</v>
      </c>
      <c r="B37" s="221" t="n">
        <v>1.7</v>
      </c>
      <c r="C37" s="221" t="n">
        <v>0.7</v>
      </c>
      <c r="D37" s="221" t="n">
        <v>1.9</v>
      </c>
      <c r="E37" s="221" t="n">
        <v>0.5</v>
      </c>
      <c r="F37" s="221" t="n">
        <v>0.9</v>
      </c>
      <c r="G37" s="221" t="n">
        <v>2</v>
      </c>
      <c r="H37" s="221" t="n">
        <v>2</v>
      </c>
      <c r="I37" s="221" t="n">
        <v>0.9</v>
      </c>
      <c r="J37" s="221" t="n">
        <v>1.9</v>
      </c>
      <c r="K37" s="221" t="n">
        <v>1.9</v>
      </c>
      <c r="L37" s="221" t="n">
        <v>2.9</v>
      </c>
      <c r="BM37" s="185"/>
      <c r="BN37" s="185"/>
      <c r="BO37" s="185"/>
      <c r="BP37" s="185"/>
      <c r="BQ37" s="185"/>
      <c r="BR37" s="185"/>
      <c r="BS37" s="185"/>
      <c r="BT37" s="185"/>
      <c r="BU37" s="185"/>
      <c r="BV37" s="185"/>
      <c r="BW37" s="185"/>
      <c r="BX37" s="185"/>
      <c r="BY37" s="185"/>
      <c r="BZ37" s="185"/>
      <c r="CA37" s="185"/>
      <c r="CB37" s="185"/>
      <c r="CC37" s="185"/>
      <c r="CD37" s="185"/>
      <c r="CE37" s="185"/>
      <c r="CF37" s="185"/>
      <c r="CG37" s="185"/>
      <c r="CH37" s="185"/>
      <c r="CI37" s="185"/>
      <c r="CJ37" s="185"/>
      <c r="CK37" s="185"/>
      <c r="CL37" s="185"/>
      <c r="CM37" s="185"/>
      <c r="CN37" s="185"/>
      <c r="CO37" s="202"/>
      <c r="CP37" s="202"/>
      <c r="CQ37" s="202"/>
      <c r="CR37" s="202"/>
      <c r="CS37" s="202"/>
    </row>
    <row r="38" customFormat="false" ht="12.75" hidden="false" customHeight="false" outlineLevel="0" collapsed="false">
      <c r="A38" s="155" t="s">
        <v>121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BM38" s="185"/>
      <c r="BN38" s="185"/>
      <c r="BO38" s="185"/>
      <c r="BP38" s="185"/>
      <c r="BQ38" s="185"/>
      <c r="BR38" s="185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E38" s="185"/>
      <c r="CF38" s="185"/>
      <c r="CG38" s="185"/>
      <c r="CH38" s="185"/>
      <c r="CI38" s="185"/>
      <c r="CJ38" s="185"/>
      <c r="CK38" s="185"/>
      <c r="CL38" s="185"/>
      <c r="CM38" s="185"/>
      <c r="CN38" s="185"/>
      <c r="CO38" s="202"/>
      <c r="CP38" s="202"/>
      <c r="CQ38" s="202"/>
      <c r="CR38" s="202"/>
      <c r="CS38" s="202"/>
    </row>
    <row r="39" customFormat="false" ht="12.75" hidden="false" customHeight="false" outlineLevel="0" collapsed="false">
      <c r="A39" s="156" t="s">
        <v>122</v>
      </c>
      <c r="B39" s="221" t="n">
        <v>1.2</v>
      </c>
      <c r="C39" s="221" t="n">
        <v>0.5</v>
      </c>
      <c r="D39" s="221" t="n">
        <v>0.9</v>
      </c>
      <c r="E39" s="221" t="n">
        <v>0.5</v>
      </c>
      <c r="F39" s="221" t="n">
        <v>0.8</v>
      </c>
      <c r="G39" s="221" t="n">
        <v>1.4</v>
      </c>
      <c r="H39" s="221" t="n">
        <v>1.7</v>
      </c>
      <c r="I39" s="221" t="n">
        <v>0.6</v>
      </c>
      <c r="J39" s="221" t="n">
        <v>1.2</v>
      </c>
      <c r="K39" s="221" t="n">
        <v>1.5</v>
      </c>
      <c r="L39" s="221" t="n">
        <v>2</v>
      </c>
      <c r="BM39" s="185"/>
      <c r="BN39" s="185"/>
      <c r="BO39" s="185"/>
      <c r="BP39" s="185"/>
      <c r="BQ39" s="185"/>
      <c r="BR39" s="185"/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E39" s="185"/>
      <c r="CF39" s="185"/>
      <c r="CG39" s="185"/>
      <c r="CH39" s="185"/>
      <c r="CI39" s="185"/>
      <c r="CJ39" s="185"/>
      <c r="CK39" s="185"/>
      <c r="CL39" s="185"/>
      <c r="CM39" s="185"/>
      <c r="CN39" s="185"/>
      <c r="CO39" s="202"/>
      <c r="CP39" s="202"/>
      <c r="CQ39" s="202"/>
      <c r="CR39" s="202"/>
      <c r="CS39" s="202"/>
    </row>
    <row r="40" customFormat="false" ht="24.75" hidden="false" customHeight="true" outlineLevel="0" collapsed="false">
      <c r="A40" s="156" t="s">
        <v>123</v>
      </c>
      <c r="B40" s="221" t="n">
        <v>0.2</v>
      </c>
      <c r="C40" s="221" t="n">
        <v>0.1</v>
      </c>
      <c r="D40" s="221" t="s">
        <v>57</v>
      </c>
      <c r="E40" s="221" t="s">
        <v>57</v>
      </c>
      <c r="F40" s="221" t="s">
        <v>57</v>
      </c>
      <c r="G40" s="221" t="n">
        <v>0.2</v>
      </c>
      <c r="H40" s="221" t="n">
        <v>0.2</v>
      </c>
      <c r="I40" s="221" t="n">
        <v>0</v>
      </c>
      <c r="J40" s="221" t="n">
        <v>0.5</v>
      </c>
      <c r="K40" s="221" t="n">
        <v>0</v>
      </c>
      <c r="L40" s="221" t="n">
        <v>0.7</v>
      </c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5"/>
      <c r="CF40" s="185"/>
      <c r="CG40" s="185"/>
      <c r="CH40" s="185"/>
      <c r="CI40" s="185"/>
      <c r="CJ40" s="185"/>
      <c r="CK40" s="185"/>
      <c r="CL40" s="185"/>
      <c r="CM40" s="185"/>
      <c r="CN40" s="185"/>
      <c r="CO40" s="202"/>
      <c r="CP40" s="202"/>
      <c r="CQ40" s="202"/>
      <c r="CR40" s="202"/>
      <c r="CS40" s="202"/>
    </row>
    <row r="41" customFormat="false" ht="13.5" hidden="false" customHeight="false" outlineLevel="0" collapsed="false">
      <c r="A41" s="145" t="s">
        <v>124</v>
      </c>
      <c r="B41" s="221" t="n">
        <v>2.8</v>
      </c>
      <c r="C41" s="221" t="n">
        <v>2.7</v>
      </c>
      <c r="D41" s="221" t="n">
        <v>1.9</v>
      </c>
      <c r="E41" s="221" t="n">
        <v>2.8</v>
      </c>
      <c r="F41" s="221" t="n">
        <v>2.6</v>
      </c>
      <c r="G41" s="221" t="n">
        <v>2.6</v>
      </c>
      <c r="H41" s="221" t="n">
        <v>3.1</v>
      </c>
      <c r="I41" s="221" t="n">
        <v>2.5</v>
      </c>
      <c r="J41" s="221" t="n">
        <v>3.1</v>
      </c>
      <c r="K41" s="221" t="n">
        <v>2.6</v>
      </c>
      <c r="L41" s="221" t="n">
        <v>3.2</v>
      </c>
      <c r="BM41" s="185"/>
      <c r="BN41" s="185"/>
      <c r="BO41" s="185"/>
      <c r="BP41" s="185"/>
      <c r="BQ41" s="185"/>
      <c r="BR41" s="185"/>
      <c r="BS41" s="185"/>
      <c r="BT41" s="185"/>
      <c r="BU41" s="185"/>
      <c r="BV41" s="185"/>
      <c r="BW41" s="185"/>
      <c r="BX41" s="185"/>
      <c r="BY41" s="185"/>
      <c r="BZ41" s="185"/>
      <c r="CA41" s="185"/>
      <c r="CB41" s="185"/>
      <c r="CC41" s="185"/>
      <c r="CD41" s="185"/>
      <c r="CE41" s="185"/>
      <c r="CF41" s="185"/>
      <c r="CG41" s="185"/>
      <c r="CH41" s="185"/>
      <c r="CI41" s="185"/>
      <c r="CJ41" s="185"/>
      <c r="CK41" s="185"/>
      <c r="CL41" s="185"/>
      <c r="CM41" s="185"/>
      <c r="CN41" s="185"/>
      <c r="CO41" s="202"/>
      <c r="CP41" s="202"/>
      <c r="CQ41" s="202"/>
      <c r="CR41" s="202"/>
      <c r="CS41" s="202"/>
    </row>
    <row r="42" customFormat="false" ht="12.75" hidden="false" customHeight="false" outlineLevel="0" collapsed="false">
      <c r="A42" s="148" t="s">
        <v>110</v>
      </c>
      <c r="B42" s="221" t="n">
        <v>1.8</v>
      </c>
      <c r="C42" s="221" t="n">
        <v>2.2</v>
      </c>
      <c r="D42" s="221" t="n">
        <v>1.4</v>
      </c>
      <c r="E42" s="221" t="n">
        <v>1.8</v>
      </c>
      <c r="F42" s="221" t="n">
        <v>1.9</v>
      </c>
      <c r="G42" s="221" t="n">
        <v>1.7</v>
      </c>
      <c r="H42" s="221" t="n">
        <v>1.5</v>
      </c>
      <c r="I42" s="221" t="n">
        <v>1.7</v>
      </c>
      <c r="J42" s="221" t="n">
        <v>1.9</v>
      </c>
      <c r="K42" s="221" t="n">
        <v>1.5</v>
      </c>
      <c r="L42" s="221" t="n">
        <v>1.9</v>
      </c>
      <c r="BM42" s="202"/>
      <c r="BN42" s="210"/>
      <c r="BO42" s="202"/>
      <c r="BP42" s="210"/>
      <c r="BQ42" s="202"/>
      <c r="BR42" s="210"/>
      <c r="BS42" s="202"/>
      <c r="BT42" s="210"/>
      <c r="BU42" s="202"/>
      <c r="BV42" s="210"/>
      <c r="BW42" s="202"/>
      <c r="BX42" s="210"/>
      <c r="BY42" s="202"/>
      <c r="BZ42" s="210"/>
      <c r="CA42" s="202"/>
      <c r="CB42" s="210"/>
      <c r="CC42" s="202"/>
      <c r="CD42" s="210"/>
      <c r="CE42" s="202"/>
      <c r="CF42" s="202"/>
      <c r="CG42" s="202"/>
      <c r="CH42" s="210"/>
      <c r="CI42" s="202"/>
      <c r="CJ42" s="210"/>
      <c r="CK42" s="202"/>
      <c r="CL42" s="210"/>
      <c r="CM42" s="202"/>
      <c r="CN42" s="202"/>
      <c r="CO42" s="202"/>
      <c r="CP42" s="202"/>
      <c r="CQ42" s="202"/>
      <c r="CR42" s="202"/>
      <c r="CS42" s="202"/>
    </row>
    <row r="43" customFormat="false" ht="12.75" hidden="false" customHeight="false" outlineLevel="0" collapsed="false">
      <c r="A43" s="148" t="s">
        <v>111</v>
      </c>
      <c r="B43" s="221" t="n">
        <v>1</v>
      </c>
      <c r="C43" s="221" t="n">
        <v>0.5</v>
      </c>
      <c r="D43" s="221" t="n">
        <v>0.5</v>
      </c>
      <c r="E43" s="221" t="n">
        <v>1</v>
      </c>
      <c r="F43" s="221" t="n">
        <v>0.7</v>
      </c>
      <c r="G43" s="221" t="n">
        <v>0.9</v>
      </c>
      <c r="H43" s="221" t="n">
        <v>1.6</v>
      </c>
      <c r="I43" s="221" t="n">
        <v>0.8</v>
      </c>
      <c r="J43" s="221" t="n">
        <v>1.2</v>
      </c>
      <c r="K43" s="221" t="n">
        <v>1.1</v>
      </c>
      <c r="L43" s="221" t="n">
        <v>1.3</v>
      </c>
      <c r="BM43" s="202"/>
      <c r="BN43" s="210"/>
      <c r="BO43" s="202"/>
      <c r="BP43" s="210"/>
      <c r="BQ43" s="202"/>
      <c r="BR43" s="210"/>
      <c r="BS43" s="202"/>
      <c r="BT43" s="210"/>
      <c r="BU43" s="202"/>
      <c r="BV43" s="210"/>
      <c r="BW43" s="202"/>
      <c r="BX43" s="210"/>
      <c r="BY43" s="202"/>
      <c r="BZ43" s="210"/>
      <c r="CA43" s="202"/>
      <c r="CB43" s="210"/>
      <c r="CC43" s="202"/>
      <c r="CD43" s="210"/>
      <c r="CE43" s="202"/>
      <c r="CF43" s="202"/>
      <c r="CG43" s="202"/>
      <c r="CH43" s="210"/>
      <c r="CI43" s="202"/>
      <c r="CJ43" s="210"/>
      <c r="CK43" s="202"/>
      <c r="CL43" s="210"/>
      <c r="CM43" s="202"/>
      <c r="CN43" s="202"/>
      <c r="CO43" s="202"/>
      <c r="CP43" s="202"/>
      <c r="CQ43" s="202"/>
      <c r="CR43" s="202"/>
      <c r="CS43" s="202"/>
    </row>
    <row r="44" customFormat="false" ht="14.25" hidden="false" customHeight="false" outlineLevel="0" collapsed="false">
      <c r="A44" s="158" t="s">
        <v>125</v>
      </c>
      <c r="B44" s="223" t="n">
        <v>92.7</v>
      </c>
      <c r="C44" s="223" t="n">
        <v>98.7</v>
      </c>
      <c r="D44" s="223" t="n">
        <v>98.1</v>
      </c>
      <c r="E44" s="223" t="n">
        <v>96.6</v>
      </c>
      <c r="F44" s="223" t="n">
        <v>93</v>
      </c>
      <c r="G44" s="223" t="n">
        <v>96.6</v>
      </c>
      <c r="H44" s="223" t="n">
        <v>94.9</v>
      </c>
      <c r="I44" s="223" t="n">
        <v>91</v>
      </c>
      <c r="J44" s="223" t="n">
        <v>93.7</v>
      </c>
      <c r="K44" s="223" t="n">
        <v>93.5</v>
      </c>
      <c r="L44" s="223" t="n">
        <v>82.6</v>
      </c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02"/>
      <c r="CG44" s="202"/>
      <c r="CH44" s="210"/>
      <c r="CI44" s="202"/>
      <c r="CJ44" s="210"/>
      <c r="CK44" s="202"/>
      <c r="CL44" s="210"/>
      <c r="CM44" s="202"/>
      <c r="CN44" s="202"/>
      <c r="CO44" s="202"/>
      <c r="CP44" s="202"/>
      <c r="CQ44" s="202"/>
      <c r="CR44" s="202"/>
      <c r="CS44" s="202"/>
    </row>
    <row r="45" customFormat="false" ht="13.5" hidden="false" customHeight="true" outlineLevel="0" collapsed="false">
      <c r="A45" s="165" t="s">
        <v>126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02"/>
      <c r="CG45" s="202"/>
      <c r="CH45" s="210"/>
      <c r="CI45" s="202"/>
      <c r="CJ45" s="210"/>
      <c r="CK45" s="202"/>
      <c r="CL45" s="210"/>
      <c r="CM45" s="202"/>
      <c r="CN45" s="202"/>
      <c r="CO45" s="202"/>
      <c r="CP45" s="202"/>
      <c r="CQ45" s="202"/>
      <c r="CR45" s="202"/>
      <c r="CS45" s="202"/>
    </row>
    <row r="46" customFormat="false" ht="12.75" hidden="false" customHeight="false" outlineLevel="0" collapsed="false">
      <c r="A46" s="148" t="s">
        <v>127</v>
      </c>
      <c r="B46" s="221" t="n">
        <v>52.2</v>
      </c>
      <c r="C46" s="221" t="n">
        <v>65.3</v>
      </c>
      <c r="D46" s="221" t="n">
        <v>61.2</v>
      </c>
      <c r="E46" s="221" t="n">
        <v>56.6</v>
      </c>
      <c r="F46" s="221" t="n">
        <v>56.9</v>
      </c>
      <c r="G46" s="221" t="n">
        <v>55.9</v>
      </c>
      <c r="H46" s="221" t="n">
        <v>52.6</v>
      </c>
      <c r="I46" s="221" t="n">
        <v>49.1</v>
      </c>
      <c r="J46" s="221" t="n">
        <v>50.5</v>
      </c>
      <c r="K46" s="221" t="n">
        <v>51.2</v>
      </c>
      <c r="L46" s="221" t="n">
        <v>39.2</v>
      </c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02"/>
      <c r="CG46" s="202"/>
      <c r="CH46" s="210"/>
      <c r="CI46" s="202"/>
      <c r="CJ46" s="210"/>
      <c r="CK46" s="202"/>
      <c r="CL46" s="210"/>
      <c r="CM46" s="202"/>
      <c r="CN46" s="202"/>
      <c r="CO46" s="202"/>
      <c r="CP46" s="202"/>
      <c r="CQ46" s="202"/>
      <c r="CR46" s="202"/>
      <c r="CS46" s="202"/>
    </row>
    <row r="47" customFormat="false" ht="12.75" hidden="false" customHeight="false" outlineLevel="0" collapsed="false">
      <c r="A47" s="148" t="s">
        <v>128</v>
      </c>
      <c r="B47" s="221" t="n">
        <v>26.8</v>
      </c>
      <c r="C47" s="221" t="n">
        <v>20.7</v>
      </c>
      <c r="D47" s="221" t="n">
        <v>27.7</v>
      </c>
      <c r="E47" s="221" t="n">
        <v>30.6</v>
      </c>
      <c r="F47" s="221" t="n">
        <v>26.7</v>
      </c>
      <c r="G47" s="221" t="n">
        <v>25.4</v>
      </c>
      <c r="H47" s="221" t="n">
        <v>29.9</v>
      </c>
      <c r="I47" s="221" t="n">
        <v>26.5</v>
      </c>
      <c r="J47" s="221" t="n">
        <v>29.5</v>
      </c>
      <c r="K47" s="221" t="n">
        <v>24.5</v>
      </c>
      <c r="L47" s="221" t="n">
        <v>26.9</v>
      </c>
      <c r="BM47" s="202"/>
      <c r="BN47" s="210"/>
      <c r="BO47" s="202"/>
      <c r="BP47" s="210"/>
      <c r="BQ47" s="202"/>
      <c r="BR47" s="210"/>
      <c r="BS47" s="202"/>
      <c r="BT47" s="210"/>
      <c r="BU47" s="202"/>
      <c r="BV47" s="210"/>
      <c r="BW47" s="202"/>
      <c r="BX47" s="210"/>
      <c r="BY47" s="202"/>
      <c r="BZ47" s="210"/>
      <c r="CA47" s="202"/>
      <c r="CB47" s="210"/>
      <c r="CC47" s="202"/>
      <c r="CD47" s="210"/>
      <c r="CE47" s="202"/>
      <c r="CF47" s="202"/>
      <c r="CG47" s="202"/>
      <c r="CH47" s="210"/>
      <c r="CI47" s="202"/>
      <c r="CJ47" s="210"/>
      <c r="CK47" s="202"/>
      <c r="CL47" s="210"/>
    </row>
    <row r="48" customFormat="false" ht="12.75" hidden="false" customHeight="false" outlineLevel="0" collapsed="false">
      <c r="A48" s="148" t="s">
        <v>111</v>
      </c>
      <c r="B48" s="221" t="n">
        <v>13.7</v>
      </c>
      <c r="C48" s="221" t="n">
        <v>12.7</v>
      </c>
      <c r="D48" s="221" t="n">
        <v>9.2</v>
      </c>
      <c r="E48" s="221" t="n">
        <v>9.4</v>
      </c>
      <c r="F48" s="221" t="n">
        <v>9.4</v>
      </c>
      <c r="G48" s="221" t="n">
        <v>15.3</v>
      </c>
      <c r="H48" s="221" t="n">
        <v>12.4</v>
      </c>
      <c r="I48" s="221" t="n">
        <v>15.4</v>
      </c>
      <c r="J48" s="221" t="n">
        <v>13.7</v>
      </c>
      <c r="K48" s="221" t="n">
        <v>17.8</v>
      </c>
      <c r="L48" s="221" t="n">
        <v>16.5</v>
      </c>
    </row>
    <row r="49" customFormat="false" ht="25.5" hidden="false" customHeight="false" outlineLevel="0" collapsed="false">
      <c r="A49" s="169" t="s">
        <v>129</v>
      </c>
      <c r="B49" s="314" t="n">
        <v>53.4</v>
      </c>
      <c r="C49" s="314" t="n">
        <v>65.8</v>
      </c>
      <c r="D49" s="314" t="n">
        <v>62.1</v>
      </c>
      <c r="E49" s="314" t="n">
        <v>57.1</v>
      </c>
      <c r="F49" s="314" t="n">
        <v>57.7</v>
      </c>
      <c r="G49" s="314" t="n">
        <v>57.3</v>
      </c>
      <c r="H49" s="314" t="n">
        <v>54.3</v>
      </c>
      <c r="I49" s="314" t="n">
        <v>49.7</v>
      </c>
      <c r="J49" s="314" t="n">
        <v>51.7</v>
      </c>
      <c r="K49" s="314" t="n">
        <v>52.7</v>
      </c>
      <c r="L49" s="314" t="n">
        <v>41.2</v>
      </c>
    </row>
    <row r="50" customFormat="false" ht="25.5" hidden="false" customHeight="false" outlineLevel="0" collapsed="false">
      <c r="A50" s="140" t="s">
        <v>130</v>
      </c>
      <c r="B50" s="221" t="n">
        <v>2.2</v>
      </c>
      <c r="C50" s="221" t="n">
        <v>1</v>
      </c>
      <c r="D50" s="221" t="n">
        <v>1.1</v>
      </c>
      <c r="E50" s="221" t="n">
        <v>1.9</v>
      </c>
      <c r="F50" s="221" t="n">
        <v>4.2</v>
      </c>
      <c r="G50" s="221" t="n">
        <v>2.1</v>
      </c>
      <c r="H50" s="221" t="n">
        <v>1.5</v>
      </c>
      <c r="I50" s="221" t="n">
        <v>2.8</v>
      </c>
      <c r="J50" s="221" t="n">
        <v>2.3</v>
      </c>
      <c r="K50" s="221" t="n">
        <v>1.5</v>
      </c>
      <c r="L50" s="221" t="n">
        <v>2.6</v>
      </c>
    </row>
    <row r="51" customFormat="false" ht="12.75" hidden="false" customHeight="false" outlineLevel="0" collapsed="false">
      <c r="A51" s="140" t="s">
        <v>131</v>
      </c>
      <c r="B51" s="221" t="n">
        <v>4</v>
      </c>
      <c r="C51" s="221" t="n">
        <v>0.3</v>
      </c>
      <c r="D51" s="221" t="n">
        <v>0.8</v>
      </c>
      <c r="E51" s="221" t="n">
        <v>1.4</v>
      </c>
      <c r="F51" s="221" t="n">
        <v>2.6</v>
      </c>
      <c r="G51" s="221" t="n">
        <v>1.3</v>
      </c>
      <c r="H51" s="221" t="n">
        <v>3.5</v>
      </c>
      <c r="I51" s="221" t="n">
        <v>3.7</v>
      </c>
      <c r="J51" s="221" t="n">
        <v>3.8</v>
      </c>
      <c r="K51" s="221" t="n">
        <v>4.3</v>
      </c>
      <c r="L51" s="221" t="n">
        <v>9.9</v>
      </c>
    </row>
    <row r="52" customFormat="false" ht="12.75" hidden="false" customHeight="false" outlineLevel="0" collapsed="false">
      <c r="A52" s="140" t="s">
        <v>132</v>
      </c>
      <c r="B52" s="221" t="n">
        <v>0.1</v>
      </c>
      <c r="C52" s="221" t="s">
        <v>57</v>
      </c>
      <c r="D52" s="221" t="s">
        <v>57</v>
      </c>
      <c r="E52" s="221" t="s">
        <v>57</v>
      </c>
      <c r="F52" s="221" t="s">
        <v>57</v>
      </c>
      <c r="G52" s="221" t="s">
        <v>57</v>
      </c>
      <c r="H52" s="221" t="s">
        <v>57</v>
      </c>
      <c r="I52" s="221" t="s">
        <v>57</v>
      </c>
      <c r="J52" s="221" t="s">
        <v>57</v>
      </c>
      <c r="K52" s="221" t="s">
        <v>57</v>
      </c>
      <c r="L52" s="221" t="n">
        <v>0.7</v>
      </c>
    </row>
    <row r="53" customFormat="false" ht="25.5" hidden="false" customHeight="false" outlineLevel="0" collapsed="false">
      <c r="A53" s="140" t="s">
        <v>133</v>
      </c>
      <c r="B53" s="221" t="n">
        <v>0.2</v>
      </c>
      <c r="C53" s="221" t="s">
        <v>57</v>
      </c>
      <c r="D53" s="221" t="s">
        <v>57</v>
      </c>
      <c r="E53" s="221" t="s">
        <v>57</v>
      </c>
      <c r="F53" s="221" t="n">
        <v>0.1</v>
      </c>
      <c r="G53" s="221" t="s">
        <v>57</v>
      </c>
      <c r="H53" s="221" t="s">
        <v>57</v>
      </c>
      <c r="I53" s="221" t="n">
        <v>1</v>
      </c>
      <c r="J53" s="221" t="s">
        <v>57</v>
      </c>
      <c r="K53" s="221" t="n">
        <v>0.4</v>
      </c>
      <c r="L53" s="221" t="n">
        <v>0.1</v>
      </c>
    </row>
    <row r="54" customFormat="false" ht="25.5" hidden="false" customHeight="false" outlineLevel="0" collapsed="false">
      <c r="A54" s="140" t="s">
        <v>134</v>
      </c>
      <c r="B54" s="221" t="n">
        <v>0.6</v>
      </c>
      <c r="C54" s="221" t="s">
        <v>57</v>
      </c>
      <c r="D54" s="221" t="s">
        <v>57</v>
      </c>
      <c r="E54" s="221" t="s">
        <v>57</v>
      </c>
      <c r="F54" s="221" t="s">
        <v>57</v>
      </c>
      <c r="G54" s="221" t="s">
        <v>57</v>
      </c>
      <c r="H54" s="221" t="s">
        <v>57</v>
      </c>
      <c r="I54" s="221" t="n">
        <v>1</v>
      </c>
      <c r="J54" s="221" t="s">
        <v>57</v>
      </c>
      <c r="K54" s="221" t="s">
        <v>57</v>
      </c>
      <c r="L54" s="221" t="n">
        <v>3</v>
      </c>
    </row>
    <row r="55" customFormat="false" ht="12.75" hidden="false" customHeight="false" outlineLevel="0" collapsed="false">
      <c r="A55" s="140" t="s">
        <v>135</v>
      </c>
      <c r="B55" s="221" t="n">
        <v>0</v>
      </c>
      <c r="C55" s="221" t="s">
        <v>57</v>
      </c>
      <c r="D55" s="221" t="s">
        <v>57</v>
      </c>
      <c r="E55" s="221" t="s">
        <v>57</v>
      </c>
      <c r="F55" s="221" t="s">
        <v>57</v>
      </c>
      <c r="G55" s="221" t="s">
        <v>57</v>
      </c>
      <c r="H55" s="221" t="s">
        <v>57</v>
      </c>
      <c r="I55" s="221" t="n">
        <v>0.3</v>
      </c>
      <c r="J55" s="221" t="s">
        <v>57</v>
      </c>
      <c r="K55" s="221" t="s">
        <v>57</v>
      </c>
      <c r="L55" s="221" t="n">
        <v>0.1</v>
      </c>
    </row>
    <row r="56" customFormat="false" ht="12.75" hidden="false" customHeight="false" outlineLevel="0" collapsed="false">
      <c r="A56" s="140" t="s">
        <v>136</v>
      </c>
      <c r="B56" s="221" t="n">
        <v>0</v>
      </c>
      <c r="C56" s="221" t="s">
        <v>57</v>
      </c>
      <c r="D56" s="221" t="s">
        <v>57</v>
      </c>
      <c r="E56" s="221" t="n">
        <v>0</v>
      </c>
      <c r="F56" s="221" t="s">
        <v>57</v>
      </c>
      <c r="G56" s="221" t="s">
        <v>57</v>
      </c>
      <c r="H56" s="221" t="s">
        <v>57</v>
      </c>
      <c r="I56" s="221" t="n">
        <v>0.1</v>
      </c>
      <c r="J56" s="221" t="n">
        <v>0</v>
      </c>
      <c r="K56" s="221" t="n">
        <v>0.1</v>
      </c>
      <c r="L56" s="221" t="n">
        <v>0</v>
      </c>
    </row>
    <row r="57" customFormat="false" ht="12.75" hidden="false" customHeight="false" outlineLevel="0" collapsed="false">
      <c r="A57" s="140" t="s">
        <v>137</v>
      </c>
      <c r="B57" s="221" t="n">
        <v>0.2</v>
      </c>
      <c r="C57" s="221" t="s">
        <v>57</v>
      </c>
      <c r="D57" s="221" t="s">
        <v>57</v>
      </c>
      <c r="E57" s="221" t="n">
        <v>0.1</v>
      </c>
      <c r="F57" s="221" t="n">
        <v>0.1</v>
      </c>
      <c r="G57" s="221" t="n">
        <v>0</v>
      </c>
      <c r="H57" s="221" t="n">
        <v>0.1</v>
      </c>
      <c r="I57" s="221" t="n">
        <v>0.1</v>
      </c>
      <c r="J57" s="221" t="n">
        <v>0.2</v>
      </c>
      <c r="K57" s="221" t="n">
        <v>0.2</v>
      </c>
      <c r="L57" s="221" t="n">
        <v>1</v>
      </c>
    </row>
    <row r="58" customFormat="false" ht="14.25" hidden="false" customHeight="false" outlineLevel="0" collapsed="false">
      <c r="A58" s="158" t="s">
        <v>138</v>
      </c>
      <c r="B58" s="223" t="n">
        <v>7.3</v>
      </c>
      <c r="C58" s="223" t="n">
        <v>1.3</v>
      </c>
      <c r="D58" s="223" t="n">
        <v>1.9</v>
      </c>
      <c r="E58" s="223" t="n">
        <v>3.4</v>
      </c>
      <c r="F58" s="223" t="n">
        <v>7</v>
      </c>
      <c r="G58" s="223" t="n">
        <v>3.4</v>
      </c>
      <c r="H58" s="223" t="n">
        <v>5.1</v>
      </c>
      <c r="I58" s="223" t="n">
        <v>9</v>
      </c>
      <c r="J58" s="223" t="n">
        <v>6.3</v>
      </c>
      <c r="K58" s="223" t="n">
        <v>6.5</v>
      </c>
      <c r="L58" s="223" t="n">
        <v>17.4</v>
      </c>
    </row>
    <row r="59" customFormat="false" ht="15.75" hidden="false" customHeight="false" outlineLevel="0" collapsed="false">
      <c r="A59" s="174" t="s">
        <v>139</v>
      </c>
      <c r="B59" s="439" t="n">
        <v>100</v>
      </c>
      <c r="C59" s="439" t="n">
        <v>100</v>
      </c>
      <c r="D59" s="439" t="n">
        <v>100</v>
      </c>
      <c r="E59" s="439" t="n">
        <v>100</v>
      </c>
      <c r="F59" s="439" t="n">
        <v>100</v>
      </c>
      <c r="G59" s="439" t="n">
        <v>100</v>
      </c>
      <c r="H59" s="439" t="n">
        <v>100</v>
      </c>
      <c r="I59" s="439" t="n">
        <v>100</v>
      </c>
      <c r="J59" s="439" t="n">
        <v>100</v>
      </c>
      <c r="K59" s="439" t="n">
        <v>100</v>
      </c>
      <c r="L59" s="439" t="n">
        <v>100</v>
      </c>
    </row>
    <row r="60" customFormat="false" ht="12.75" hidden="false" customHeight="false" outlineLevel="0" collapsed="false">
      <c r="A60" s="176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</row>
    <row r="63" customFormat="false" ht="12.75" hidden="false" customHeight="false" outlineLevel="0" collapsed="false">
      <c r="L63" s="189"/>
    </row>
    <row r="64" customFormat="false" ht="12.75" hidden="false" customHeight="false" outlineLevel="0" collapsed="false">
      <c r="L64" s="189"/>
    </row>
    <row r="65" customFormat="false" ht="12.75" hidden="false" customHeight="false" outlineLevel="0" collapsed="false">
      <c r="L65" s="189"/>
    </row>
    <row r="66" customFormat="false" ht="12.75" hidden="false" customHeight="false" outlineLevel="0" collapsed="false">
      <c r="L66" s="189"/>
    </row>
    <row r="67" customFormat="false" ht="12.75" hidden="false" customHeight="false" outlineLevel="0" collapsed="false">
      <c r="L67" s="189"/>
    </row>
    <row r="68" customFormat="false" ht="12.75" hidden="false" customHeight="false" outlineLevel="0" collapsed="false">
      <c r="L68" s="189"/>
    </row>
    <row r="69" customFormat="false" ht="12.75" hidden="false" customHeight="false" outlineLevel="0" collapsed="false">
      <c r="L69" s="189"/>
    </row>
    <row r="70" customFormat="false" ht="12.75" hidden="false" customHeight="false" outlineLevel="0" collapsed="false">
      <c r="L70" s="189"/>
    </row>
    <row r="71" customFormat="false" ht="12.75" hidden="false" customHeight="false" outlineLevel="0" collapsed="false">
      <c r="L71" s="189"/>
    </row>
    <row r="72" customFormat="false" ht="12.75" hidden="false" customHeight="false" outlineLevel="0" collapsed="false">
      <c r="L72" s="189"/>
    </row>
    <row r="73" customFormat="false" ht="12.75" hidden="false" customHeight="false" outlineLevel="0" collapsed="false">
      <c r="L73" s="189"/>
    </row>
    <row r="74" customFormat="false" ht="12.75" hidden="false" customHeight="false" outlineLevel="0" collapsed="false">
      <c r="L74" s="189"/>
    </row>
    <row r="75" customFormat="false" ht="12.75" hidden="false" customHeight="false" outlineLevel="0" collapsed="false">
      <c r="L75" s="189"/>
    </row>
    <row r="76" customFormat="false" ht="12.75" hidden="false" customHeight="false" outlineLevel="0" collapsed="false">
      <c r="L76" s="189"/>
    </row>
    <row r="77" customFormat="false" ht="12.75" hidden="false" customHeight="false" outlineLevel="0" collapsed="false">
      <c r="L77" s="189"/>
    </row>
    <row r="78" customFormat="false" ht="12.75" hidden="false" customHeight="false" outlineLevel="0" collapsed="false">
      <c r="L78" s="189"/>
    </row>
    <row r="79" customFormat="false" ht="12.75" hidden="false" customHeight="false" outlineLevel="0" collapsed="false">
      <c r="L79" s="189"/>
    </row>
    <row r="80" customFormat="false" ht="12.75" hidden="false" customHeight="false" outlineLevel="0" collapsed="false">
      <c r="L80" s="189"/>
    </row>
    <row r="81" customFormat="false" ht="12.75" hidden="false" customHeight="false" outlineLevel="0" collapsed="false">
      <c r="L81" s="189"/>
    </row>
    <row r="82" customFormat="false" ht="12.75" hidden="false" customHeight="false" outlineLevel="0" collapsed="false">
      <c r="L82" s="189"/>
    </row>
    <row r="83" customFormat="false" ht="12.75" hidden="false" customHeight="false" outlineLevel="0" collapsed="false">
      <c r="L83" s="189"/>
    </row>
    <row r="84" customFormat="false" ht="12.75" hidden="false" customHeight="false" outlineLevel="0" collapsed="false">
      <c r="L84" s="189"/>
    </row>
    <row r="85" customFormat="false" ht="12.75" hidden="false" customHeight="false" outlineLevel="0" collapsed="false">
      <c r="L85" s="189"/>
    </row>
    <row r="86" customFormat="false" ht="12.75" hidden="false" customHeight="false" outlineLevel="0" collapsed="false">
      <c r="L86" s="189"/>
    </row>
    <row r="87" customFormat="false" ht="12.75" hidden="false" customHeight="false" outlineLevel="0" collapsed="false">
      <c r="L87" s="189"/>
    </row>
    <row r="88" customFormat="false" ht="12.75" hidden="false" customHeight="false" outlineLevel="0" collapsed="false">
      <c r="L88" s="189"/>
    </row>
    <row r="89" customFormat="false" ht="12.75" hidden="false" customHeight="false" outlineLevel="0" collapsed="false">
      <c r="L89" s="189"/>
    </row>
    <row r="90" customFormat="false" ht="12.75" hidden="false" customHeight="false" outlineLevel="0" collapsed="false">
      <c r="L90" s="189"/>
    </row>
    <row r="91" customFormat="false" ht="12.75" hidden="false" customHeight="false" outlineLevel="0" collapsed="false">
      <c r="L91" s="189"/>
    </row>
    <row r="92" customFormat="false" ht="12.75" hidden="false" customHeight="false" outlineLevel="0" collapsed="false">
      <c r="L92" s="189"/>
    </row>
    <row r="93" customFormat="false" ht="12.75" hidden="false" customHeight="false" outlineLevel="0" collapsed="false">
      <c r="L93" s="189"/>
    </row>
    <row r="94" customFormat="false" ht="12.75" hidden="false" customHeight="false" outlineLevel="0" collapsed="false">
      <c r="L94" s="189"/>
    </row>
    <row r="95" customFormat="false" ht="12.75" hidden="false" customHeight="false" outlineLevel="0" collapsed="false">
      <c r="L95" s="189"/>
    </row>
    <row r="96" customFormat="false" ht="12.75" hidden="false" customHeight="false" outlineLevel="0" collapsed="false">
      <c r="L96" s="189"/>
    </row>
    <row r="97" customFormat="false" ht="12.75" hidden="false" customHeight="false" outlineLevel="0" collapsed="false">
      <c r="L97" s="189"/>
    </row>
    <row r="98" customFormat="false" ht="12.75" hidden="false" customHeight="false" outlineLevel="0" collapsed="false">
      <c r="L98" s="189"/>
    </row>
    <row r="99" customFormat="false" ht="12.75" hidden="false" customHeight="false" outlineLevel="0" collapsed="false">
      <c r="L99" s="189"/>
    </row>
    <row r="100" customFormat="false" ht="12.75" hidden="false" customHeight="false" outlineLevel="0" collapsed="false">
      <c r="L100" s="189"/>
    </row>
    <row r="101" customFormat="false" ht="12.75" hidden="false" customHeight="false" outlineLevel="0" collapsed="false">
      <c r="L101" s="189"/>
    </row>
    <row r="102" customFormat="false" ht="12.75" hidden="false" customHeight="false" outlineLevel="0" collapsed="false">
      <c r="L102" s="189"/>
    </row>
    <row r="103" customFormat="false" ht="12.75" hidden="false" customHeight="false" outlineLevel="0" collapsed="false">
      <c r="L103" s="189"/>
    </row>
    <row r="104" customFormat="false" ht="12.75" hidden="false" customHeight="false" outlineLevel="0" collapsed="false">
      <c r="L104" s="189"/>
    </row>
    <row r="105" customFormat="false" ht="12.75" hidden="false" customHeight="false" outlineLevel="0" collapsed="false">
      <c r="L105" s="189"/>
    </row>
    <row r="106" customFormat="false" ht="12.75" hidden="false" customHeight="false" outlineLevel="0" collapsed="false">
      <c r="L106" s="189"/>
    </row>
    <row r="107" customFormat="false" ht="12.75" hidden="false" customHeight="false" outlineLevel="0" collapsed="false">
      <c r="L107" s="189"/>
    </row>
    <row r="108" customFormat="false" ht="12.75" hidden="false" customHeight="false" outlineLevel="0" collapsed="false">
      <c r="L108" s="189"/>
    </row>
    <row r="109" customFormat="false" ht="12.75" hidden="false" customHeight="false" outlineLevel="0" collapsed="false">
      <c r="L109" s="189"/>
    </row>
    <row r="110" customFormat="false" ht="12.75" hidden="false" customHeight="false" outlineLevel="0" collapsed="false">
      <c r="L110" s="189"/>
    </row>
    <row r="111" customFormat="false" ht="12.75" hidden="false" customHeight="false" outlineLevel="0" collapsed="false">
      <c r="L111" s="189"/>
    </row>
    <row r="112" customFormat="false" ht="12.75" hidden="false" customHeight="false" outlineLevel="0" collapsed="false">
      <c r="L112" s="189"/>
    </row>
    <row r="113" customFormat="false" ht="12.75" hidden="false" customHeight="false" outlineLevel="0" collapsed="false">
      <c r="L113" s="189"/>
    </row>
    <row r="114" customFormat="false" ht="12.75" hidden="false" customHeight="false" outlineLevel="0" collapsed="false">
      <c r="L114" s="189"/>
    </row>
    <row r="115" customFormat="false" ht="12.75" hidden="false" customHeight="false" outlineLevel="0" collapsed="false">
      <c r="L115" s="189"/>
    </row>
    <row r="116" customFormat="false" ht="12.75" hidden="false" customHeight="false" outlineLevel="0" collapsed="false">
      <c r="L116" s="189"/>
    </row>
    <row r="117" customFormat="false" ht="12.75" hidden="false" customHeight="false" outlineLevel="0" collapsed="false">
      <c r="L117" s="189"/>
    </row>
    <row r="118" customFormat="false" ht="12.75" hidden="false" customHeight="false" outlineLevel="0" collapsed="false">
      <c r="L118" s="189"/>
    </row>
    <row r="119" customFormat="false" ht="12.75" hidden="false" customHeight="false" outlineLevel="0" collapsed="false">
      <c r="L119" s="189"/>
    </row>
    <row r="120" customFormat="false" ht="12.75" hidden="false" customHeight="false" outlineLevel="0" collapsed="false">
      <c r="L120" s="189"/>
    </row>
    <row r="121" customFormat="false" ht="12.75" hidden="false" customHeight="false" outlineLevel="0" collapsed="false">
      <c r="L121" s="189"/>
    </row>
    <row r="122" customFormat="false" ht="12.75" hidden="false" customHeight="false" outlineLevel="0" collapsed="false">
      <c r="L122" s="189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6">
      <formula>100</formula>
    </cfRule>
    <cfRule type="cellIs" priority="3" operator="greaterThan" aboveAverage="0" equalAverage="0" bottom="0" percent="0" rank="0" text="" dxfId="47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6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6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7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27" activeCellId="0" sqref="E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25" width="37.99"/>
    <col collapsed="false" customWidth="true" hidden="false" outlineLevel="0" max="2" min="2" style="126" width="13.41"/>
    <col collapsed="false" customWidth="true" hidden="false" outlineLevel="0" max="3" min="3" style="126" width="16.28"/>
    <col collapsed="false" customWidth="true" hidden="false" outlineLevel="0" max="4" min="4" style="126" width="16.13"/>
    <col collapsed="false" customWidth="false" hidden="false" outlineLevel="0" max="61" min="5" style="127" width="14.28"/>
    <col collapsed="false" customWidth="false" hidden="false" outlineLevel="0" max="62" min="62" style="126" width="14.28"/>
    <col collapsed="false" customWidth="false" hidden="false" outlineLevel="0" max="63" min="63" style="128" width="14.28"/>
    <col collapsed="false" customWidth="false" hidden="false" outlineLevel="0" max="64" min="64" style="126" width="14.28"/>
    <col collapsed="false" customWidth="false" hidden="false" outlineLevel="0" max="65" min="65" style="128" width="14.28"/>
    <col collapsed="false" customWidth="false" hidden="false" outlineLevel="0" max="66" min="66" style="126" width="14.28"/>
    <col collapsed="false" customWidth="false" hidden="false" outlineLevel="0" max="67" min="67" style="128" width="14.28"/>
    <col collapsed="false" customWidth="false" hidden="false" outlineLevel="0" max="68" min="68" style="126" width="14.28"/>
    <col collapsed="false" customWidth="false" hidden="false" outlineLevel="0" max="69" min="69" style="128" width="14.28"/>
    <col collapsed="false" customWidth="false" hidden="false" outlineLevel="0" max="70" min="70" style="126" width="14.28"/>
    <col collapsed="false" customWidth="false" hidden="false" outlineLevel="0" max="71" min="71" style="128" width="14.28"/>
    <col collapsed="false" customWidth="false" hidden="false" outlineLevel="0" max="72" min="72" style="126" width="14.28"/>
    <col collapsed="false" customWidth="false" hidden="false" outlineLevel="0" max="73" min="73" style="128" width="14.28"/>
    <col collapsed="false" customWidth="false" hidden="false" outlineLevel="0" max="74" min="74" style="126" width="14.28"/>
    <col collapsed="false" customWidth="false" hidden="false" outlineLevel="0" max="75" min="75" style="128" width="14.28"/>
    <col collapsed="false" customWidth="false" hidden="false" outlineLevel="0" max="76" min="76" style="126" width="14.28"/>
    <col collapsed="false" customWidth="false" hidden="false" outlineLevel="0" max="77" min="77" style="128" width="14.28"/>
    <col collapsed="false" customWidth="false" hidden="false" outlineLevel="0" max="78" min="78" style="126" width="14.28"/>
    <col collapsed="false" customWidth="false" hidden="false" outlineLevel="0" max="79" min="79" style="128" width="14.28"/>
    <col collapsed="false" customWidth="false" hidden="false" outlineLevel="0" max="80" min="80" style="126" width="14.28"/>
    <col collapsed="false" customWidth="false" hidden="false" outlineLevel="0" max="81" min="81" style="128" width="14.28"/>
    <col collapsed="false" customWidth="false" hidden="false" outlineLevel="0" max="82" min="82" style="126" width="14.28"/>
    <col collapsed="false" customWidth="false" hidden="false" outlineLevel="0" max="83" min="83" style="128" width="14.28"/>
    <col collapsed="false" customWidth="false" hidden="false" outlineLevel="0" max="84" min="84" style="126" width="14.28"/>
    <col collapsed="false" customWidth="false" hidden="false" outlineLevel="0" max="85" min="85" style="128" width="14.28"/>
    <col collapsed="false" customWidth="false" hidden="false" outlineLevel="0" max="86" min="86" style="126" width="14.28"/>
    <col collapsed="false" customWidth="false" hidden="false" outlineLevel="0" max="87" min="87" style="128" width="14.28"/>
    <col collapsed="false" customWidth="false" hidden="false" outlineLevel="0" max="88" min="88" style="126" width="14.28"/>
    <col collapsed="false" customWidth="false" hidden="false" outlineLevel="0" max="89" min="89" style="128" width="14.28"/>
    <col collapsed="false" customWidth="false" hidden="false" outlineLevel="0" max="90" min="90" style="126" width="14.28"/>
    <col collapsed="false" customWidth="false" hidden="false" outlineLevel="0" max="91" min="91" style="128" width="14.28"/>
    <col collapsed="false" customWidth="false" hidden="false" outlineLevel="0" max="92" min="92" style="126" width="14.28"/>
    <col collapsed="false" customWidth="false" hidden="false" outlineLevel="0" max="93" min="93" style="128" width="14.28"/>
    <col collapsed="false" customWidth="false" hidden="false" outlineLevel="0" max="94" min="94" style="126" width="14.28"/>
    <col collapsed="false" customWidth="false" hidden="false" outlineLevel="0" max="95" min="95" style="128" width="14.28"/>
    <col collapsed="false" customWidth="false" hidden="false" outlineLevel="0" max="96" min="96" style="126" width="14.28"/>
    <col collapsed="false" customWidth="false" hidden="false" outlineLevel="0" max="97" min="97" style="128" width="14.28"/>
    <col collapsed="false" customWidth="false" hidden="false" outlineLevel="0" max="98" min="98" style="126" width="14.28"/>
    <col collapsed="false" customWidth="false" hidden="false" outlineLevel="0" max="99" min="99" style="128" width="14.28"/>
    <col collapsed="false" customWidth="false" hidden="false" outlineLevel="0" max="100" min="100" style="126" width="14.28"/>
    <col collapsed="false" customWidth="false" hidden="false" outlineLevel="0" max="101" min="101" style="128" width="14.28"/>
    <col collapsed="false" customWidth="false" hidden="false" outlineLevel="0" max="104" min="102" style="126" width="14.28"/>
    <col collapsed="false" customWidth="false" hidden="false" outlineLevel="0" max="105" min="105" style="128" width="14.28"/>
    <col collapsed="false" customWidth="false" hidden="false" outlineLevel="0" max="106" min="106" style="126" width="14.28"/>
    <col collapsed="false" customWidth="false" hidden="false" outlineLevel="0" max="107" min="107" style="128" width="14.28"/>
    <col collapsed="false" customWidth="false" hidden="false" outlineLevel="0" max="108" min="108" style="126" width="14.28"/>
    <col collapsed="false" customWidth="false" hidden="false" outlineLevel="0" max="109" min="109" style="128" width="14.28"/>
    <col collapsed="false" customWidth="false" hidden="false" outlineLevel="0" max="257" min="110" style="126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D2" s="131" t="s">
        <v>263</v>
      </c>
    </row>
    <row r="3" customFormat="false" ht="0.75" hidden="false" customHeight="true" outlineLevel="0" collapsed="false">
      <c r="D3" s="130"/>
    </row>
    <row r="4" customFormat="false" ht="27.75" hidden="false" customHeight="true" outlineLevel="0" collapsed="false">
      <c r="A4" s="132" t="s">
        <v>264</v>
      </c>
      <c r="B4" s="132"/>
      <c r="C4" s="132"/>
      <c r="D4" s="132"/>
    </row>
    <row r="5" customFormat="false" ht="0.75" hidden="false" customHeight="true" outlineLevel="0" collapsed="false">
      <c r="A5" s="440"/>
      <c r="B5" s="440"/>
      <c r="C5" s="440"/>
      <c r="D5" s="440"/>
    </row>
    <row r="6" customFormat="false" ht="25.5" hidden="false" customHeight="true" outlineLevel="0" collapsed="false">
      <c r="A6" s="133"/>
      <c r="B6" s="190" t="s">
        <v>265</v>
      </c>
      <c r="C6" s="190"/>
      <c r="D6" s="190"/>
    </row>
    <row r="7" customFormat="false" ht="12.75" hidden="false" customHeight="true" outlineLevel="0" collapsed="false">
      <c r="A7" s="441"/>
      <c r="B7" s="138" t="s">
        <v>266</v>
      </c>
      <c r="C7" s="442" t="s">
        <v>267</v>
      </c>
      <c r="D7" s="442"/>
    </row>
    <row r="8" customFormat="false" ht="12.75" hidden="false" customHeight="true" outlineLevel="0" collapsed="false">
      <c r="A8" s="140"/>
      <c r="B8" s="138"/>
      <c r="C8" s="443" t="s">
        <v>7</v>
      </c>
      <c r="D8" s="139" t="s">
        <v>8</v>
      </c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</row>
    <row r="9" customFormat="false" ht="12.75" hidden="false" customHeight="false" outlineLevel="0" collapsed="false">
      <c r="A9" s="140"/>
      <c r="B9" s="138"/>
      <c r="C9" s="443"/>
      <c r="D9" s="139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</row>
    <row r="10" customFormat="false" ht="12.75" hidden="false" customHeight="false" outlineLevel="0" collapsed="false">
      <c r="A10" s="444"/>
      <c r="B10" s="138"/>
      <c r="C10" s="443"/>
      <c r="D10" s="139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</row>
    <row r="11" customFormat="false" ht="10.5" hidden="false" customHeight="true" outlineLevel="0" collapsed="false">
      <c r="A11" s="140"/>
      <c r="B11" s="141"/>
      <c r="C11" s="445"/>
      <c r="D11" s="141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4"/>
      <c r="DG11" s="144"/>
      <c r="DH11" s="144"/>
      <c r="DI11" s="144"/>
      <c r="DJ11" s="144"/>
      <c r="DK11" s="144"/>
      <c r="DL11" s="144"/>
    </row>
    <row r="12" customFormat="false" ht="12.75" hidden="false" customHeight="false" outlineLevel="0" collapsed="false">
      <c r="A12" s="446" t="s">
        <v>268</v>
      </c>
      <c r="B12" s="446"/>
      <c r="C12" s="446"/>
      <c r="D12" s="446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4"/>
      <c r="DG12" s="144"/>
      <c r="DH12" s="144"/>
      <c r="DI12" s="144"/>
      <c r="DJ12" s="144"/>
      <c r="DK12" s="144"/>
      <c r="DL12" s="144"/>
    </row>
    <row r="13" customFormat="false" ht="13.5" hidden="false" customHeight="false" outlineLevel="0" collapsed="false">
      <c r="A13" s="145" t="s">
        <v>269</v>
      </c>
      <c r="B13" s="447" t="n">
        <v>3016.49</v>
      </c>
      <c r="C13" s="447" t="n">
        <v>3177.17</v>
      </c>
      <c r="D13" s="447" t="n">
        <v>2743.36</v>
      </c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4"/>
      <c r="DG13" s="144"/>
      <c r="DH13" s="144"/>
      <c r="DI13" s="144"/>
      <c r="DJ13" s="144"/>
      <c r="DK13" s="144"/>
      <c r="DL13" s="144"/>
    </row>
    <row r="14" customFormat="false" ht="12.75" hidden="false" customHeight="false" outlineLevel="0" collapsed="false">
      <c r="A14" s="448" t="s">
        <v>270</v>
      </c>
      <c r="B14" s="168"/>
      <c r="C14" s="146"/>
      <c r="D14" s="146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4"/>
      <c r="DG14" s="144"/>
      <c r="DH14" s="144"/>
      <c r="DI14" s="144"/>
      <c r="DJ14" s="144"/>
      <c r="DK14" s="144"/>
      <c r="DL14" s="144"/>
    </row>
    <row r="15" customFormat="false" ht="12.75" hidden="false" customHeight="false" outlineLevel="0" collapsed="false">
      <c r="A15" s="148" t="s">
        <v>271</v>
      </c>
      <c r="B15" s="168" t="n">
        <v>557.53</v>
      </c>
      <c r="C15" s="146" t="n">
        <v>496.74</v>
      </c>
      <c r="D15" s="146" t="n">
        <v>660.88</v>
      </c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4"/>
      <c r="DG15" s="144"/>
      <c r="DH15" s="144"/>
      <c r="DI15" s="144"/>
      <c r="DJ15" s="144"/>
      <c r="DK15" s="144"/>
      <c r="DL15" s="144"/>
    </row>
    <row r="16" customFormat="false" ht="12.75" hidden="false" customHeight="false" outlineLevel="0" collapsed="false">
      <c r="A16" s="148" t="s">
        <v>272</v>
      </c>
      <c r="B16" s="168" t="n">
        <v>729.4</v>
      </c>
      <c r="C16" s="146" t="n">
        <v>803.82</v>
      </c>
      <c r="D16" s="146" t="n">
        <v>602.9</v>
      </c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4"/>
      <c r="DG16" s="144"/>
      <c r="DH16" s="144"/>
      <c r="DI16" s="144"/>
      <c r="DJ16" s="144"/>
      <c r="DK16" s="144"/>
      <c r="DL16" s="144"/>
    </row>
    <row r="17" customFormat="false" ht="12.75" hidden="false" customHeight="false" outlineLevel="0" collapsed="false">
      <c r="A17" s="148" t="s">
        <v>273</v>
      </c>
      <c r="B17" s="168" t="n">
        <v>167.56</v>
      </c>
      <c r="C17" s="146" t="n">
        <v>164.94</v>
      </c>
      <c r="D17" s="146" t="n">
        <v>172.04</v>
      </c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4"/>
      <c r="DG17" s="144"/>
      <c r="DH17" s="144"/>
      <c r="DI17" s="144"/>
      <c r="DJ17" s="144"/>
      <c r="DK17" s="144"/>
      <c r="DL17" s="144"/>
    </row>
    <row r="18" customFormat="false" ht="12.75" hidden="false" customHeight="false" outlineLevel="0" collapsed="false">
      <c r="A18" s="148" t="s">
        <v>274</v>
      </c>
      <c r="B18" s="146" t="n">
        <v>419.91</v>
      </c>
      <c r="C18" s="146" t="n">
        <v>487.81</v>
      </c>
      <c r="D18" s="146" t="n">
        <v>304.47</v>
      </c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4"/>
      <c r="DG18" s="144"/>
      <c r="DH18" s="144"/>
      <c r="DI18" s="144"/>
      <c r="DJ18" s="144"/>
      <c r="DK18" s="144"/>
      <c r="DL18" s="144"/>
    </row>
    <row r="19" customFormat="false" ht="12.75" hidden="false" customHeight="false" outlineLevel="0" collapsed="false">
      <c r="A19" s="448" t="s">
        <v>275</v>
      </c>
      <c r="B19" s="146" t="n">
        <v>323.37</v>
      </c>
      <c r="C19" s="146" t="n">
        <v>373.08</v>
      </c>
      <c r="D19" s="146" t="n">
        <v>238.84</v>
      </c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4"/>
      <c r="DG19" s="144"/>
      <c r="DH19" s="144"/>
      <c r="DI19" s="144"/>
      <c r="DJ19" s="144"/>
      <c r="DK19" s="144"/>
      <c r="DL19" s="144"/>
    </row>
    <row r="20" customFormat="false" ht="12.75" hidden="false" customHeight="false" outlineLevel="0" collapsed="false">
      <c r="A20" s="449" t="s">
        <v>276</v>
      </c>
      <c r="B20" s="150" t="n">
        <v>96.54</v>
      </c>
      <c r="C20" s="150" t="n">
        <v>114.73</v>
      </c>
      <c r="D20" s="150" t="n">
        <v>65.63</v>
      </c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4"/>
      <c r="DG20" s="144"/>
      <c r="DH20" s="144"/>
      <c r="DI20" s="144"/>
      <c r="DJ20" s="144"/>
      <c r="DK20" s="144"/>
      <c r="DL20" s="144"/>
    </row>
    <row r="21" customFormat="false" ht="12.75" hidden="false" customHeight="false" outlineLevel="0" collapsed="false">
      <c r="A21" s="450" t="s">
        <v>277</v>
      </c>
      <c r="B21" s="291" t="n">
        <v>277.38</v>
      </c>
      <c r="C21" s="291" t="n">
        <v>278.01</v>
      </c>
      <c r="D21" s="291" t="n">
        <v>276.32</v>
      </c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4"/>
      <c r="DG21" s="144"/>
      <c r="DH21" s="144"/>
      <c r="DI21" s="144"/>
      <c r="DJ21" s="144"/>
      <c r="DK21" s="144"/>
      <c r="DL21" s="144"/>
    </row>
    <row r="22" customFormat="false" ht="12.75" hidden="false" customHeight="true" outlineLevel="0" collapsed="false">
      <c r="A22" s="451" t="s">
        <v>278</v>
      </c>
      <c r="B22" s="146" t="n">
        <v>69.58</v>
      </c>
      <c r="C22" s="146" t="n">
        <v>64.28</v>
      </c>
      <c r="D22" s="146" t="n">
        <v>78.59</v>
      </c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4"/>
      <c r="DG22" s="144"/>
      <c r="DH22" s="144"/>
      <c r="DI22" s="144"/>
      <c r="DJ22" s="144"/>
      <c r="DK22" s="144"/>
      <c r="DL22" s="144"/>
    </row>
    <row r="23" customFormat="false" ht="12.75" hidden="false" customHeight="false" outlineLevel="0" collapsed="false">
      <c r="A23" s="451" t="s">
        <v>279</v>
      </c>
      <c r="B23" s="146" t="n">
        <v>101.92</v>
      </c>
      <c r="C23" s="146" t="n">
        <v>113.33</v>
      </c>
      <c r="D23" s="146" t="n">
        <v>82.53</v>
      </c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4"/>
      <c r="DG23" s="144"/>
      <c r="DH23" s="144"/>
      <c r="DI23" s="144"/>
      <c r="DJ23" s="144"/>
      <c r="DK23" s="144"/>
      <c r="DL23" s="144"/>
    </row>
    <row r="24" customFormat="false" ht="12.75" hidden="false" customHeight="false" outlineLevel="0" collapsed="false">
      <c r="A24" s="451" t="s">
        <v>280</v>
      </c>
      <c r="B24" s="146" t="n">
        <v>105.88</v>
      </c>
      <c r="C24" s="146" t="n">
        <v>100.4</v>
      </c>
      <c r="D24" s="146" t="n">
        <v>115.2</v>
      </c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4"/>
      <c r="DG24" s="144"/>
      <c r="DH24" s="144"/>
      <c r="DI24" s="144"/>
      <c r="DJ24" s="144"/>
      <c r="DK24" s="144"/>
      <c r="DL24" s="144"/>
    </row>
    <row r="25" customFormat="false" ht="12.75" hidden="false" customHeight="false" outlineLevel="0" collapsed="false">
      <c r="A25" s="148" t="s">
        <v>281</v>
      </c>
      <c r="B25" s="146" t="n">
        <v>161.44</v>
      </c>
      <c r="C25" s="146" t="n">
        <v>195.32</v>
      </c>
      <c r="D25" s="146" t="n">
        <v>103.85</v>
      </c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4"/>
      <c r="DG25" s="144"/>
      <c r="DH25" s="144"/>
      <c r="DI25" s="144"/>
      <c r="DJ25" s="144"/>
      <c r="DK25" s="144"/>
      <c r="DL25" s="144"/>
    </row>
    <row r="26" customFormat="false" ht="12.75" hidden="false" customHeight="false" outlineLevel="0" collapsed="false">
      <c r="A26" s="451" t="s">
        <v>282</v>
      </c>
      <c r="B26" s="146" t="n">
        <v>13.71</v>
      </c>
      <c r="C26" s="146" t="n">
        <v>14.69</v>
      </c>
      <c r="D26" s="146" t="n">
        <v>12.06</v>
      </c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4"/>
      <c r="DG26" s="144"/>
      <c r="DH26" s="144"/>
      <c r="DI26" s="144"/>
      <c r="DJ26" s="144"/>
      <c r="DK26" s="144"/>
      <c r="DL26" s="144"/>
    </row>
    <row r="27" customFormat="false" ht="12.75" hidden="false" customHeight="false" outlineLevel="0" collapsed="false">
      <c r="A27" s="148" t="s">
        <v>283</v>
      </c>
      <c r="B27" s="146" t="n">
        <v>244.39</v>
      </c>
      <c r="C27" s="146" t="n">
        <v>286.02</v>
      </c>
      <c r="D27" s="146" t="n">
        <v>173.62</v>
      </c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4"/>
      <c r="DG27" s="144"/>
      <c r="DH27" s="144"/>
      <c r="DI27" s="144"/>
      <c r="DJ27" s="144"/>
      <c r="DK27" s="144"/>
      <c r="DL27" s="144"/>
    </row>
    <row r="28" customFormat="false" ht="12.75" hidden="false" customHeight="false" outlineLevel="0" collapsed="false">
      <c r="A28" s="452" t="s">
        <v>284</v>
      </c>
      <c r="B28" s="150" t="n">
        <v>66.18</v>
      </c>
      <c r="C28" s="150" t="n">
        <v>83.53</v>
      </c>
      <c r="D28" s="150" t="n">
        <v>36.7</v>
      </c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4"/>
      <c r="DG28" s="144"/>
      <c r="DH28" s="144"/>
      <c r="DI28" s="144"/>
      <c r="DJ28" s="144"/>
      <c r="DK28" s="144"/>
      <c r="DL28" s="144"/>
    </row>
    <row r="29" customFormat="false" ht="25.5" hidden="false" customHeight="false" outlineLevel="0" collapsed="false">
      <c r="A29" s="148" t="s">
        <v>285</v>
      </c>
      <c r="B29" s="146" t="n">
        <v>220.33</v>
      </c>
      <c r="C29" s="146" t="n">
        <v>209.96</v>
      </c>
      <c r="D29" s="146" t="n">
        <v>237.96</v>
      </c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4"/>
      <c r="DG29" s="144"/>
      <c r="DH29" s="144"/>
      <c r="DI29" s="144"/>
      <c r="DJ29" s="144"/>
      <c r="DK29" s="144"/>
      <c r="DL29" s="144"/>
    </row>
    <row r="30" customFormat="false" ht="12.75" hidden="false" customHeight="false" outlineLevel="0" collapsed="false">
      <c r="A30" s="148" t="s">
        <v>286</v>
      </c>
      <c r="B30" s="146" t="n">
        <v>56.87</v>
      </c>
      <c r="C30" s="146" t="n">
        <v>56.94</v>
      </c>
      <c r="D30" s="146" t="n">
        <v>56.74</v>
      </c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4"/>
      <c r="DG30" s="144"/>
      <c r="DH30" s="144"/>
      <c r="DI30" s="144"/>
      <c r="DJ30" s="144"/>
      <c r="DK30" s="144"/>
      <c r="DL30" s="144"/>
    </row>
    <row r="31" customFormat="false" ht="12.75" hidden="false" customHeight="false" outlineLevel="0" collapsed="false">
      <c r="A31" s="148" t="s">
        <v>287</v>
      </c>
      <c r="B31" s="146" t="n">
        <v>181.68</v>
      </c>
      <c r="C31" s="146" t="n">
        <v>197.61</v>
      </c>
      <c r="D31" s="146" t="n">
        <v>154.58</v>
      </c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4"/>
      <c r="DG31" s="144"/>
      <c r="DH31" s="144"/>
      <c r="DI31" s="144"/>
      <c r="DJ31" s="144"/>
      <c r="DK31" s="144"/>
      <c r="DL31" s="144"/>
    </row>
    <row r="32" customFormat="false" ht="13.5" hidden="false" customHeight="false" outlineLevel="0" collapsed="false">
      <c r="A32" s="453" t="s">
        <v>288</v>
      </c>
      <c r="B32" s="454" t="n">
        <v>76.49</v>
      </c>
      <c r="C32" s="454" t="n">
        <v>94.65</v>
      </c>
      <c r="D32" s="454" t="n">
        <v>45.61</v>
      </c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4"/>
      <c r="DG32" s="144"/>
      <c r="DH32" s="144"/>
      <c r="DI32" s="144"/>
      <c r="DJ32" s="144"/>
      <c r="DK32" s="144"/>
      <c r="DL32" s="144"/>
    </row>
    <row r="33" customFormat="false" ht="14.25" hidden="false" customHeight="false" outlineLevel="0" collapsed="false">
      <c r="A33" s="455" t="s">
        <v>289</v>
      </c>
      <c r="B33" s="456" t="n">
        <v>3092.98</v>
      </c>
      <c r="C33" s="456" t="n">
        <v>3271.82</v>
      </c>
      <c r="D33" s="456" t="n">
        <v>2788.97</v>
      </c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4"/>
      <c r="DG33" s="144"/>
      <c r="DH33" s="144"/>
      <c r="DI33" s="144"/>
      <c r="DJ33" s="144"/>
      <c r="DK33" s="144"/>
      <c r="DL33" s="144"/>
    </row>
    <row r="34" customFormat="false" ht="10.5" hidden="false" customHeight="true" outlineLevel="0" collapsed="false">
      <c r="A34" s="148"/>
      <c r="B34" s="146"/>
      <c r="C34" s="219"/>
      <c r="D34" s="146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4"/>
      <c r="DG34" s="144"/>
      <c r="DH34" s="144"/>
      <c r="DI34" s="144"/>
      <c r="DJ34" s="144"/>
      <c r="DK34" s="144"/>
      <c r="DL34" s="144"/>
    </row>
    <row r="35" customFormat="false" ht="12.75" hidden="false" customHeight="false" outlineLevel="0" collapsed="false">
      <c r="A35" s="457" t="s">
        <v>290</v>
      </c>
      <c r="B35" s="457"/>
      <c r="C35" s="457"/>
      <c r="D35" s="457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4"/>
      <c r="DG35" s="144"/>
      <c r="DH35" s="144"/>
      <c r="DI35" s="144"/>
      <c r="DJ35" s="144"/>
      <c r="DK35" s="144"/>
      <c r="DL35" s="144"/>
    </row>
    <row r="36" customFormat="false" ht="13.5" hidden="false" customHeight="false" outlineLevel="0" collapsed="false">
      <c r="A36" s="453" t="s">
        <v>269</v>
      </c>
      <c r="B36" s="458" t="n">
        <v>97.5</v>
      </c>
      <c r="C36" s="458" t="n">
        <v>97.1</v>
      </c>
      <c r="D36" s="458" t="n">
        <v>98.4</v>
      </c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4"/>
      <c r="DG36" s="144"/>
      <c r="DH36" s="144"/>
      <c r="DI36" s="144"/>
      <c r="DJ36" s="144"/>
      <c r="DK36" s="144"/>
      <c r="DL36" s="144"/>
    </row>
    <row r="37" customFormat="false" ht="12.75" hidden="false" customHeight="false" outlineLevel="0" collapsed="false">
      <c r="A37" s="459" t="s">
        <v>270</v>
      </c>
      <c r="B37" s="460"/>
      <c r="C37" s="460"/>
      <c r="D37" s="460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4"/>
      <c r="DG37" s="144"/>
      <c r="DH37" s="144"/>
      <c r="DI37" s="144"/>
      <c r="DJ37" s="144"/>
      <c r="DK37" s="144"/>
      <c r="DL37" s="144"/>
    </row>
    <row r="38" customFormat="false" ht="12.75" hidden="false" customHeight="false" outlineLevel="0" collapsed="false">
      <c r="A38" s="461" t="s">
        <v>271</v>
      </c>
      <c r="B38" s="460" t="n">
        <v>18</v>
      </c>
      <c r="C38" s="460" t="n">
        <v>15.2</v>
      </c>
      <c r="D38" s="460" t="n">
        <v>23.7</v>
      </c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4"/>
      <c r="DG38" s="144"/>
      <c r="DH38" s="144"/>
      <c r="DI38" s="144"/>
      <c r="DJ38" s="144"/>
      <c r="DK38" s="144"/>
      <c r="DL38" s="144"/>
    </row>
    <row r="39" customFormat="false" ht="12" hidden="false" customHeight="true" outlineLevel="0" collapsed="false">
      <c r="A39" s="461" t="s">
        <v>272</v>
      </c>
      <c r="B39" s="460" t="n">
        <v>23.6</v>
      </c>
      <c r="C39" s="460" t="n">
        <v>24.6</v>
      </c>
      <c r="D39" s="460" t="n">
        <v>21.7</v>
      </c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4"/>
      <c r="DG39" s="144"/>
      <c r="DH39" s="144"/>
      <c r="DI39" s="144"/>
      <c r="DJ39" s="144"/>
      <c r="DK39" s="144"/>
      <c r="DL39" s="144"/>
    </row>
    <row r="40" customFormat="false" ht="12.75" hidden="false" customHeight="false" outlineLevel="0" collapsed="false">
      <c r="A40" s="461" t="s">
        <v>273</v>
      </c>
      <c r="B40" s="460" t="n">
        <v>5.4</v>
      </c>
      <c r="C40" s="460" t="n">
        <v>5.1</v>
      </c>
      <c r="D40" s="460" t="n">
        <v>6.2</v>
      </c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4"/>
      <c r="DG40" s="144"/>
      <c r="DH40" s="144"/>
      <c r="DI40" s="144"/>
      <c r="DJ40" s="144"/>
      <c r="DK40" s="144"/>
      <c r="DL40" s="144"/>
    </row>
    <row r="41" customFormat="false" ht="12.75" hidden="false" customHeight="false" outlineLevel="0" collapsed="false">
      <c r="A41" s="461" t="s">
        <v>274</v>
      </c>
      <c r="B41" s="460" t="n">
        <v>13.6</v>
      </c>
      <c r="C41" s="460" t="n">
        <v>14.9</v>
      </c>
      <c r="D41" s="460" t="n">
        <v>11</v>
      </c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4"/>
      <c r="DG41" s="144"/>
      <c r="DH41" s="144"/>
      <c r="DI41" s="144"/>
      <c r="DJ41" s="144"/>
      <c r="DK41" s="144"/>
      <c r="DL41" s="144"/>
    </row>
    <row r="42" customFormat="false" ht="12.75" hidden="false" customHeight="false" outlineLevel="0" collapsed="false">
      <c r="A42" s="451" t="s">
        <v>275</v>
      </c>
      <c r="B42" s="460" t="n">
        <v>10.5</v>
      </c>
      <c r="C42" s="460" t="n">
        <v>11.4</v>
      </c>
      <c r="D42" s="460" t="n">
        <v>8.6</v>
      </c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4"/>
      <c r="DG42" s="144"/>
      <c r="DH42" s="144"/>
      <c r="DI42" s="144"/>
      <c r="DJ42" s="144"/>
      <c r="DK42" s="144"/>
      <c r="DL42" s="144"/>
    </row>
    <row r="43" customFormat="false" ht="12.75" hidden="false" customHeight="false" outlineLevel="0" collapsed="false">
      <c r="A43" s="462" t="s">
        <v>276</v>
      </c>
      <c r="B43" s="463" t="n">
        <v>3.1</v>
      </c>
      <c r="C43" s="463" t="n">
        <v>3.5</v>
      </c>
      <c r="D43" s="463" t="n">
        <v>2.4</v>
      </c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4"/>
      <c r="DG43" s="144"/>
      <c r="DH43" s="144"/>
      <c r="DI43" s="144"/>
      <c r="DJ43" s="144"/>
      <c r="DK43" s="144"/>
      <c r="DL43" s="144"/>
    </row>
    <row r="44" customFormat="false" ht="12.75" hidden="false" customHeight="true" outlineLevel="0" collapsed="false">
      <c r="A44" s="461" t="s">
        <v>277</v>
      </c>
      <c r="B44" s="460" t="n">
        <v>9</v>
      </c>
      <c r="C44" s="460" t="n">
        <v>8.5</v>
      </c>
      <c r="D44" s="460" t="n">
        <v>9.9</v>
      </c>
      <c r="BJ44" s="144"/>
      <c r="BK44" s="166"/>
      <c r="BL44" s="144"/>
      <c r="BM44" s="166"/>
      <c r="BN44" s="144"/>
      <c r="BO44" s="166"/>
      <c r="BP44" s="144"/>
      <c r="BQ44" s="166"/>
      <c r="BR44" s="144"/>
      <c r="BS44" s="166"/>
      <c r="BT44" s="144"/>
      <c r="BU44" s="166"/>
      <c r="BV44" s="144"/>
      <c r="BW44" s="166"/>
      <c r="BX44" s="144"/>
      <c r="BY44" s="166"/>
      <c r="BZ44" s="144"/>
      <c r="CA44" s="166"/>
      <c r="CB44" s="144"/>
      <c r="CC44" s="166"/>
      <c r="CD44" s="144"/>
      <c r="CE44" s="166"/>
      <c r="CF44" s="144"/>
      <c r="CG44" s="166"/>
      <c r="CH44" s="144"/>
      <c r="CI44" s="166"/>
      <c r="CJ44" s="144"/>
      <c r="CK44" s="166"/>
      <c r="CL44" s="144"/>
      <c r="CM44" s="166"/>
      <c r="CN44" s="144"/>
      <c r="CO44" s="166"/>
      <c r="CP44" s="144"/>
      <c r="CQ44" s="166"/>
      <c r="CR44" s="144"/>
      <c r="CS44" s="166"/>
      <c r="CT44" s="144"/>
      <c r="CU44" s="166"/>
      <c r="CV44" s="144"/>
      <c r="CW44" s="166"/>
      <c r="CX44" s="144"/>
      <c r="CY44" s="144"/>
      <c r="CZ44" s="144"/>
      <c r="DA44" s="166"/>
      <c r="DB44" s="144"/>
      <c r="DC44" s="166"/>
      <c r="DD44" s="144"/>
      <c r="DE44" s="166"/>
      <c r="DF44" s="144"/>
      <c r="DG44" s="144"/>
      <c r="DH44" s="144"/>
      <c r="DI44" s="144"/>
      <c r="DJ44" s="144"/>
      <c r="DK44" s="144"/>
      <c r="DL44" s="144"/>
    </row>
    <row r="45" customFormat="false" ht="12.75" hidden="false" customHeight="true" outlineLevel="0" collapsed="false">
      <c r="A45" s="451" t="s">
        <v>278</v>
      </c>
      <c r="B45" s="460" t="n">
        <v>2.3</v>
      </c>
      <c r="C45" s="460" t="n">
        <v>1.9</v>
      </c>
      <c r="D45" s="460" t="n">
        <v>2.8</v>
      </c>
      <c r="BJ45" s="144"/>
      <c r="BK45" s="166"/>
      <c r="BL45" s="144"/>
      <c r="BM45" s="166"/>
      <c r="BN45" s="144"/>
      <c r="BO45" s="166"/>
      <c r="BP45" s="144"/>
      <c r="BQ45" s="166"/>
      <c r="BR45" s="144"/>
      <c r="BS45" s="166"/>
      <c r="BT45" s="144"/>
      <c r="BU45" s="166"/>
      <c r="BV45" s="144"/>
      <c r="BW45" s="166"/>
      <c r="BX45" s="144"/>
      <c r="BY45" s="166"/>
      <c r="BZ45" s="144"/>
      <c r="CA45" s="166"/>
      <c r="CB45" s="144"/>
      <c r="CC45" s="166"/>
      <c r="CD45" s="144"/>
      <c r="CE45" s="166"/>
      <c r="CF45" s="144"/>
      <c r="CG45" s="166"/>
      <c r="CH45" s="144"/>
      <c r="CI45" s="166"/>
      <c r="CJ45" s="144"/>
      <c r="CK45" s="166"/>
      <c r="CL45" s="144"/>
      <c r="CM45" s="166"/>
      <c r="CN45" s="144"/>
      <c r="CO45" s="166"/>
      <c r="CP45" s="144"/>
      <c r="CQ45" s="166"/>
      <c r="CR45" s="144"/>
      <c r="CS45" s="166"/>
      <c r="CT45" s="144"/>
      <c r="CU45" s="166"/>
      <c r="CV45" s="144"/>
      <c r="CW45" s="166"/>
      <c r="CX45" s="144"/>
      <c r="CY45" s="144"/>
      <c r="CZ45" s="144"/>
      <c r="DA45" s="166"/>
      <c r="DB45" s="144"/>
      <c r="DC45" s="166"/>
      <c r="DD45" s="144"/>
      <c r="DE45" s="166"/>
      <c r="DF45" s="144"/>
      <c r="DG45" s="144"/>
      <c r="DH45" s="144"/>
      <c r="DI45" s="144"/>
      <c r="DJ45" s="144"/>
      <c r="DK45" s="144"/>
      <c r="DL45" s="144"/>
    </row>
    <row r="46" customFormat="false" ht="12.75" hidden="false" customHeight="false" outlineLevel="0" collapsed="false">
      <c r="A46" s="451" t="s">
        <v>279</v>
      </c>
      <c r="B46" s="460" t="n">
        <v>3.3</v>
      </c>
      <c r="C46" s="460" t="n">
        <v>3.5</v>
      </c>
      <c r="D46" s="460" t="n">
        <v>3</v>
      </c>
      <c r="BJ46" s="144"/>
      <c r="BK46" s="166"/>
      <c r="BL46" s="144"/>
      <c r="BM46" s="166"/>
      <c r="BN46" s="144"/>
      <c r="BO46" s="166"/>
      <c r="BP46" s="144"/>
      <c r="BQ46" s="166"/>
      <c r="BR46" s="144"/>
      <c r="BS46" s="166"/>
      <c r="BT46" s="144"/>
      <c r="BU46" s="166"/>
      <c r="BV46" s="144"/>
      <c r="BW46" s="166"/>
      <c r="BX46" s="144"/>
      <c r="BY46" s="166"/>
      <c r="BZ46" s="144"/>
      <c r="CA46" s="166"/>
      <c r="CB46" s="144"/>
      <c r="CC46" s="166"/>
      <c r="CD46" s="144"/>
      <c r="CE46" s="166"/>
      <c r="CF46" s="144"/>
      <c r="CG46" s="166"/>
      <c r="CH46" s="144"/>
      <c r="CI46" s="166"/>
      <c r="CJ46" s="144"/>
      <c r="CK46" s="166"/>
      <c r="CL46" s="144"/>
      <c r="CM46" s="166"/>
      <c r="CN46" s="144"/>
      <c r="CO46" s="166"/>
      <c r="CP46" s="144"/>
      <c r="CQ46" s="166"/>
      <c r="CR46" s="144"/>
      <c r="CS46" s="166"/>
      <c r="CT46" s="144"/>
      <c r="CU46" s="166"/>
      <c r="CV46" s="144"/>
      <c r="CW46" s="166"/>
      <c r="CX46" s="144"/>
      <c r="CY46" s="144"/>
      <c r="CZ46" s="144"/>
      <c r="DA46" s="166"/>
      <c r="DB46" s="144"/>
      <c r="DC46" s="166"/>
      <c r="DD46" s="144"/>
      <c r="DE46" s="166"/>
    </row>
    <row r="47" customFormat="false" ht="12.75" hidden="false" customHeight="false" outlineLevel="0" collapsed="false">
      <c r="A47" s="451" t="s">
        <v>280</v>
      </c>
      <c r="B47" s="178" t="n">
        <v>3.4</v>
      </c>
      <c r="C47" s="178" t="n">
        <v>3.1</v>
      </c>
      <c r="D47" s="178" t="n">
        <v>4.1</v>
      </c>
    </row>
    <row r="48" customFormat="false" ht="12.75" hidden="false" customHeight="false" outlineLevel="0" collapsed="false">
      <c r="A48" s="461" t="s">
        <v>281</v>
      </c>
      <c r="B48" s="178" t="n">
        <v>5.2</v>
      </c>
      <c r="C48" s="178" t="n">
        <v>6</v>
      </c>
      <c r="D48" s="178" t="n">
        <v>3.7</v>
      </c>
    </row>
    <row r="49" customFormat="false" ht="12.75" hidden="false" customHeight="false" outlineLevel="0" collapsed="false">
      <c r="A49" s="451" t="s">
        <v>282</v>
      </c>
      <c r="B49" s="178" t="n">
        <v>0.4</v>
      </c>
      <c r="C49" s="178" t="n">
        <v>0.4</v>
      </c>
      <c r="D49" s="178" t="n">
        <v>0.4</v>
      </c>
    </row>
    <row r="50" customFormat="false" ht="12.75" hidden="false" customHeight="false" outlineLevel="0" collapsed="false">
      <c r="A50" s="461" t="s">
        <v>283</v>
      </c>
      <c r="B50" s="178" t="n">
        <v>7.9</v>
      </c>
      <c r="C50" s="178" t="n">
        <v>8.7</v>
      </c>
      <c r="D50" s="178" t="n">
        <v>6.2</v>
      </c>
    </row>
    <row r="51" customFormat="false" ht="12.75" hidden="false" customHeight="false" outlineLevel="0" collapsed="false">
      <c r="A51" s="462" t="s">
        <v>284</v>
      </c>
      <c r="B51" s="464" t="n">
        <v>2.1</v>
      </c>
      <c r="C51" s="464" t="n">
        <v>2.6</v>
      </c>
      <c r="D51" s="464" t="n">
        <v>1.3</v>
      </c>
    </row>
    <row r="52" customFormat="false" ht="25.5" hidden="false" customHeight="false" outlineLevel="0" collapsed="false">
      <c r="A52" s="461" t="s">
        <v>285</v>
      </c>
      <c r="B52" s="178" t="n">
        <v>7.1</v>
      </c>
      <c r="C52" s="178" t="n">
        <v>6.4</v>
      </c>
      <c r="D52" s="178" t="n">
        <v>8.5</v>
      </c>
    </row>
    <row r="53" customFormat="false" ht="12.75" hidden="false" customHeight="false" outlineLevel="0" collapsed="false">
      <c r="A53" s="461" t="s">
        <v>286</v>
      </c>
      <c r="B53" s="178" t="n">
        <v>1.8</v>
      </c>
      <c r="C53" s="178" t="n">
        <v>1.7</v>
      </c>
      <c r="D53" s="178" t="n">
        <v>2</v>
      </c>
    </row>
    <row r="54" customFormat="false" ht="12.75" hidden="false" customHeight="false" outlineLevel="0" collapsed="false">
      <c r="A54" s="461" t="s">
        <v>287</v>
      </c>
      <c r="B54" s="178" t="n">
        <v>5.9</v>
      </c>
      <c r="C54" s="178" t="n">
        <v>6</v>
      </c>
      <c r="D54" s="178" t="n">
        <v>5.5</v>
      </c>
    </row>
    <row r="55" customFormat="false" ht="13.5" hidden="false" customHeight="false" outlineLevel="0" collapsed="false">
      <c r="A55" s="465" t="s">
        <v>288</v>
      </c>
      <c r="B55" s="466" t="n">
        <v>2.5</v>
      </c>
      <c r="C55" s="466" t="n">
        <v>2.9</v>
      </c>
      <c r="D55" s="466" t="n">
        <v>1.6</v>
      </c>
    </row>
    <row r="56" customFormat="false" ht="14.25" hidden="false" customHeight="false" outlineLevel="0" collapsed="false">
      <c r="A56" s="467" t="s">
        <v>289</v>
      </c>
      <c r="B56" s="468" t="n">
        <v>100</v>
      </c>
      <c r="C56" s="468" t="n">
        <v>100</v>
      </c>
      <c r="D56" s="468" t="n">
        <v>100</v>
      </c>
    </row>
    <row r="57" customFormat="false" ht="12.75" hidden="false" customHeight="false" outlineLevel="0" collapsed="false">
      <c r="A57" s="469" t="s">
        <v>23</v>
      </c>
      <c r="B57" s="178" t="n">
        <v>402</v>
      </c>
      <c r="C57" s="178" t="n">
        <v>253.1</v>
      </c>
      <c r="D57" s="178" t="n">
        <v>148.9</v>
      </c>
    </row>
    <row r="58" customFormat="false" ht="25.5" hidden="false" customHeight="false" outlineLevel="0" collapsed="false">
      <c r="A58" s="470" t="s">
        <v>140</v>
      </c>
      <c r="B58" s="168" t="n">
        <v>2.11</v>
      </c>
      <c r="C58" s="168" t="n">
        <v>2.06</v>
      </c>
      <c r="D58" s="168" t="n">
        <v>2.21</v>
      </c>
    </row>
    <row r="59" customFormat="false" ht="12.75" hidden="false" customHeight="false" outlineLevel="0" collapsed="false">
      <c r="A59" s="471" t="s">
        <v>141</v>
      </c>
      <c r="B59" s="472" t="n">
        <v>394</v>
      </c>
      <c r="C59" s="472" t="n">
        <v>232</v>
      </c>
      <c r="D59" s="472" t="n">
        <v>162</v>
      </c>
    </row>
    <row r="60" customFormat="false" ht="12.75" hidden="false" customHeight="false" outlineLevel="0" collapsed="false">
      <c r="A60" s="148"/>
      <c r="B60" s="130"/>
      <c r="C60" s="130"/>
      <c r="D60" s="130"/>
    </row>
    <row r="61" customFormat="false" ht="12.75" hidden="false" customHeight="false" outlineLevel="0" collapsed="false">
      <c r="A61" s="148"/>
      <c r="B61" s="130"/>
      <c r="C61" s="130"/>
      <c r="D61" s="130"/>
    </row>
    <row r="62" customFormat="false" ht="12.75" hidden="false" customHeight="false" outlineLevel="0" collapsed="false">
      <c r="A62" s="148"/>
      <c r="B62" s="130"/>
      <c r="C62" s="130"/>
      <c r="D62" s="130"/>
    </row>
    <row r="63" customFormat="false" ht="12.75" hidden="false" customHeight="false" outlineLevel="0" collapsed="false">
      <c r="A63" s="148"/>
      <c r="B63" s="130"/>
      <c r="C63" s="130"/>
      <c r="D63" s="130"/>
    </row>
    <row r="64" customFormat="false" ht="12.75" hidden="false" customHeight="false" outlineLevel="0" collapsed="false">
      <c r="D64" s="130"/>
    </row>
    <row r="65" customFormat="false" ht="12.75" hidden="false" customHeight="false" outlineLevel="0" collapsed="false">
      <c r="D65" s="130"/>
    </row>
    <row r="66" customFormat="false" ht="12.75" hidden="false" customHeight="false" outlineLevel="0" collapsed="false">
      <c r="D66" s="130"/>
    </row>
    <row r="67" customFormat="false" ht="12.75" hidden="false" customHeight="false" outlineLevel="0" collapsed="false">
      <c r="D67" s="130"/>
    </row>
    <row r="68" customFormat="false" ht="12.75" hidden="false" customHeight="false" outlineLevel="0" collapsed="false">
      <c r="D68" s="130"/>
    </row>
    <row r="69" customFormat="false" ht="12.75" hidden="false" customHeight="false" outlineLevel="0" collapsed="false">
      <c r="D69" s="130"/>
    </row>
    <row r="70" customFormat="false" ht="12.75" hidden="false" customHeight="false" outlineLevel="0" collapsed="false">
      <c r="D70" s="130"/>
    </row>
    <row r="71" customFormat="false" ht="12.75" hidden="false" customHeight="false" outlineLevel="0" collapsed="false">
      <c r="D71" s="130"/>
    </row>
    <row r="72" customFormat="false" ht="12.75" hidden="false" customHeight="false" outlineLevel="0" collapsed="false">
      <c r="D72" s="130"/>
    </row>
    <row r="73" customFormat="false" ht="12.75" hidden="false" customHeight="false" outlineLevel="0" collapsed="false">
      <c r="D73" s="130"/>
    </row>
    <row r="74" customFormat="false" ht="12.75" hidden="false" customHeight="false" outlineLevel="0" collapsed="false">
      <c r="D74" s="130"/>
    </row>
    <row r="75" customFormat="false" ht="12.75" hidden="false" customHeight="false" outlineLevel="0" collapsed="false">
      <c r="D75" s="130"/>
    </row>
    <row r="76" customFormat="false" ht="12.75" hidden="false" customHeight="false" outlineLevel="0" collapsed="false">
      <c r="D76" s="130"/>
    </row>
    <row r="77" customFormat="false" ht="12.75" hidden="false" customHeight="false" outlineLevel="0" collapsed="false">
      <c r="D77" s="130"/>
    </row>
    <row r="78" customFormat="false" ht="12.75" hidden="false" customHeight="false" outlineLevel="0" collapsed="false">
      <c r="D78" s="130"/>
    </row>
    <row r="79" customFormat="false" ht="12.75" hidden="false" customHeight="false" outlineLevel="0" collapsed="false">
      <c r="D79" s="130"/>
    </row>
    <row r="80" customFormat="false" ht="12.75" hidden="false" customHeight="false" outlineLevel="0" collapsed="false">
      <c r="D80" s="130"/>
    </row>
    <row r="81" customFormat="false" ht="12.75" hidden="false" customHeight="false" outlineLevel="0" collapsed="false">
      <c r="D81" s="130"/>
    </row>
    <row r="82" customFormat="false" ht="12.75" hidden="false" customHeight="false" outlineLevel="0" collapsed="false">
      <c r="D82" s="130"/>
    </row>
    <row r="83" customFormat="false" ht="12.75" hidden="false" customHeight="false" outlineLevel="0" collapsed="false">
      <c r="D83" s="130"/>
    </row>
    <row r="84" customFormat="false" ht="12.75" hidden="false" customHeight="false" outlineLevel="0" collapsed="false">
      <c r="D84" s="130"/>
    </row>
    <row r="85" customFormat="false" ht="12.75" hidden="false" customHeight="false" outlineLevel="0" collapsed="false">
      <c r="D85" s="130"/>
    </row>
    <row r="86" customFormat="false" ht="12.75" hidden="false" customHeight="false" outlineLevel="0" collapsed="false">
      <c r="D86" s="130"/>
    </row>
    <row r="87" customFormat="false" ht="12.75" hidden="false" customHeight="false" outlineLevel="0" collapsed="false">
      <c r="D87" s="130"/>
    </row>
    <row r="88" customFormat="false" ht="12.75" hidden="false" customHeight="false" outlineLevel="0" collapsed="false">
      <c r="D88" s="130"/>
    </row>
    <row r="89" customFormat="false" ht="12.75" hidden="false" customHeight="false" outlineLevel="0" collapsed="false">
      <c r="D89" s="130"/>
    </row>
    <row r="90" customFormat="false" ht="12.75" hidden="false" customHeight="false" outlineLevel="0" collapsed="false">
      <c r="D90" s="130"/>
    </row>
    <row r="91" customFormat="false" ht="12.75" hidden="false" customHeight="false" outlineLevel="0" collapsed="false">
      <c r="D91" s="130"/>
    </row>
    <row r="92" customFormat="false" ht="12.75" hidden="false" customHeight="false" outlineLevel="0" collapsed="false">
      <c r="D92" s="130"/>
    </row>
    <row r="93" customFormat="false" ht="12.75" hidden="false" customHeight="false" outlineLevel="0" collapsed="false">
      <c r="D93" s="130"/>
    </row>
    <row r="94" customFormat="false" ht="12.75" hidden="false" customHeight="false" outlineLevel="0" collapsed="false">
      <c r="D94" s="130"/>
    </row>
    <row r="95" customFormat="false" ht="12.75" hidden="false" customHeight="false" outlineLevel="0" collapsed="false">
      <c r="D95" s="130"/>
    </row>
    <row r="96" customFormat="false" ht="12.75" hidden="false" customHeight="false" outlineLevel="0" collapsed="false">
      <c r="D96" s="130"/>
    </row>
    <row r="97" customFormat="false" ht="12.75" hidden="false" customHeight="false" outlineLevel="0" collapsed="false">
      <c r="D97" s="130"/>
    </row>
    <row r="98" customFormat="false" ht="12.75" hidden="false" customHeight="false" outlineLevel="0" collapsed="false">
      <c r="D98" s="130"/>
    </row>
    <row r="99" customFormat="false" ht="12.75" hidden="false" customHeight="false" outlineLevel="0" collapsed="false">
      <c r="D99" s="130"/>
    </row>
    <row r="100" customFormat="false" ht="12.75" hidden="false" customHeight="false" outlineLevel="0" collapsed="false">
      <c r="D100" s="130"/>
    </row>
    <row r="101" customFormat="false" ht="12.75" hidden="false" customHeight="false" outlineLevel="0" collapsed="false">
      <c r="D101" s="130"/>
    </row>
    <row r="102" customFormat="false" ht="12.75" hidden="false" customHeight="false" outlineLevel="0" collapsed="false">
      <c r="D102" s="130"/>
    </row>
    <row r="103" customFormat="false" ht="12.75" hidden="false" customHeight="false" outlineLevel="0" collapsed="false">
      <c r="D103" s="130"/>
    </row>
    <row r="104" customFormat="false" ht="12.75" hidden="false" customHeight="false" outlineLevel="0" collapsed="false">
      <c r="D104" s="130"/>
    </row>
    <row r="105" customFormat="false" ht="12.75" hidden="false" customHeight="false" outlineLevel="0" collapsed="false">
      <c r="D105" s="130"/>
    </row>
    <row r="106" customFormat="false" ht="12.75" hidden="false" customHeight="false" outlineLevel="0" collapsed="false">
      <c r="D106" s="130"/>
    </row>
    <row r="107" customFormat="false" ht="12.75" hidden="false" customHeight="false" outlineLevel="0" collapsed="false">
      <c r="D107" s="130"/>
    </row>
    <row r="108" customFormat="false" ht="12.75" hidden="false" customHeight="false" outlineLevel="0" collapsed="false">
      <c r="D108" s="130"/>
    </row>
    <row r="109" customFormat="false" ht="12.75" hidden="false" customHeight="false" outlineLevel="0" collapsed="false">
      <c r="D109" s="130"/>
    </row>
    <row r="110" customFormat="false" ht="12.75" hidden="false" customHeight="false" outlineLevel="0" collapsed="false">
      <c r="D110" s="130"/>
    </row>
    <row r="111" customFormat="false" ht="12.75" hidden="false" customHeight="false" outlineLevel="0" collapsed="false">
      <c r="D111" s="130"/>
    </row>
    <row r="112" customFormat="false" ht="12.75" hidden="false" customHeight="false" outlineLevel="0" collapsed="false">
      <c r="D112" s="130"/>
    </row>
    <row r="113" customFormat="false" ht="12.75" hidden="false" customHeight="false" outlineLevel="0" collapsed="false">
      <c r="D113" s="130"/>
    </row>
    <row r="114" customFormat="false" ht="12.75" hidden="false" customHeight="false" outlineLevel="0" collapsed="false">
      <c r="D114" s="130"/>
    </row>
    <row r="115" customFormat="false" ht="12.75" hidden="false" customHeight="false" outlineLevel="0" collapsed="false">
      <c r="D115" s="130"/>
    </row>
    <row r="116" customFormat="false" ht="12.75" hidden="false" customHeight="false" outlineLevel="0" collapsed="false">
      <c r="D116" s="130"/>
    </row>
    <row r="117" customFormat="false" ht="12.75" hidden="false" customHeight="false" outlineLevel="0" collapsed="false">
      <c r="D117" s="130"/>
    </row>
    <row r="118" customFormat="false" ht="12.75" hidden="false" customHeight="false" outlineLevel="0" collapsed="false">
      <c r="D118" s="130"/>
    </row>
    <row r="119" customFormat="false" ht="12.75" hidden="false" customHeight="false" outlineLevel="0" collapsed="false">
      <c r="D119" s="130"/>
    </row>
    <row r="120" customFormat="false" ht="12.75" hidden="false" customHeight="false" outlineLevel="0" collapsed="false">
      <c r="D120" s="130"/>
    </row>
    <row r="121" customFormat="false" ht="12.75" hidden="false" customHeight="false" outlineLevel="0" collapsed="false">
      <c r="D121" s="130"/>
    </row>
    <row r="122" customFormat="false" ht="12.75" hidden="false" customHeight="false" outlineLevel="0" collapsed="false">
      <c r="D122" s="130"/>
    </row>
    <row r="123" customFormat="false" ht="12.75" hidden="false" customHeight="false" outlineLevel="0" collapsed="false">
      <c r="D123" s="130"/>
    </row>
    <row r="124" customFormat="false" ht="12.75" hidden="false" customHeight="false" outlineLevel="0" collapsed="false">
      <c r="D124" s="130"/>
    </row>
    <row r="125" customFormat="false" ht="12.75" hidden="false" customHeight="false" outlineLevel="0" collapsed="false">
      <c r="D125" s="130"/>
    </row>
    <row r="126" customFormat="false" ht="12.75" hidden="false" customHeight="false" outlineLevel="0" collapsed="false">
      <c r="D126" s="130"/>
    </row>
    <row r="127" customFormat="false" ht="12.75" hidden="false" customHeight="false" outlineLevel="0" collapsed="false">
      <c r="D127" s="130"/>
    </row>
    <row r="128" customFormat="false" ht="12.75" hidden="false" customHeight="false" outlineLevel="0" collapsed="false">
      <c r="D128" s="130"/>
    </row>
    <row r="129" customFormat="false" ht="12.75" hidden="false" customHeight="false" outlineLevel="0" collapsed="false">
      <c r="D129" s="130"/>
    </row>
    <row r="130" customFormat="false" ht="12.75" hidden="false" customHeight="false" outlineLevel="0" collapsed="false">
      <c r="D130" s="130"/>
    </row>
    <row r="131" customFormat="false" ht="12.75" hidden="false" customHeight="false" outlineLevel="0" collapsed="false">
      <c r="D131" s="130"/>
    </row>
    <row r="132" customFormat="false" ht="12.75" hidden="false" customHeight="false" outlineLevel="0" collapsed="false">
      <c r="D132" s="130"/>
    </row>
    <row r="133" customFormat="false" ht="12.75" hidden="false" customHeight="false" outlineLevel="0" collapsed="false">
      <c r="D133" s="130"/>
    </row>
    <row r="134" customFormat="false" ht="12.75" hidden="false" customHeight="false" outlineLevel="0" collapsed="false">
      <c r="D134" s="130"/>
    </row>
    <row r="135" customFormat="false" ht="12.75" hidden="false" customHeight="false" outlineLevel="0" collapsed="false">
      <c r="D135" s="130"/>
    </row>
    <row r="136" customFormat="false" ht="12.75" hidden="false" customHeight="false" outlineLevel="0" collapsed="false">
      <c r="D136" s="130"/>
    </row>
    <row r="137" customFormat="false" ht="12.75" hidden="false" customHeight="false" outlineLevel="0" collapsed="false">
      <c r="D137" s="130"/>
    </row>
    <row r="138" customFormat="false" ht="12.75" hidden="false" customHeight="false" outlineLevel="0" collapsed="false">
      <c r="D138" s="130"/>
    </row>
    <row r="139" customFormat="false" ht="12.75" hidden="false" customHeight="false" outlineLevel="0" collapsed="false">
      <c r="D139" s="130"/>
    </row>
    <row r="140" customFormat="false" ht="12.75" hidden="false" customHeight="false" outlineLevel="0" collapsed="false">
      <c r="D140" s="130"/>
    </row>
    <row r="141" customFormat="false" ht="12.75" hidden="false" customHeight="false" outlineLevel="0" collapsed="false">
      <c r="D141" s="130"/>
    </row>
    <row r="142" customFormat="false" ht="12.75" hidden="false" customHeight="false" outlineLevel="0" collapsed="false">
      <c r="D142" s="130"/>
    </row>
    <row r="143" customFormat="false" ht="12.75" hidden="false" customHeight="false" outlineLevel="0" collapsed="false">
      <c r="D143" s="130"/>
    </row>
    <row r="144" customFormat="false" ht="12.75" hidden="false" customHeight="false" outlineLevel="0" collapsed="false">
      <c r="D144" s="130"/>
    </row>
    <row r="145" customFormat="false" ht="12.75" hidden="false" customHeight="false" outlineLevel="0" collapsed="false">
      <c r="D145" s="130"/>
    </row>
    <row r="146" customFormat="false" ht="12.75" hidden="false" customHeight="false" outlineLevel="0" collapsed="false">
      <c r="D146" s="130"/>
    </row>
    <row r="147" customFormat="false" ht="12.75" hidden="false" customHeight="false" outlineLevel="0" collapsed="false">
      <c r="D147" s="130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8">
      <formula>100</formula>
    </cfRule>
    <cfRule type="cellIs" priority="3" operator="greaterThan" aboveAverage="0" equalAverage="0" bottom="0" percent="0" rank="0" text="" dxfId="4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25" activeCellId="0" sqref="F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9.13"/>
    <col collapsed="false" customWidth="true" hidden="false" outlineLevel="0" max="2" min="2" style="184" width="13.56"/>
    <col collapsed="false" customWidth="true" hidden="false" outlineLevel="0" max="3" min="3" style="184" width="10.71"/>
    <col collapsed="false" customWidth="true" hidden="false" outlineLevel="0" max="4" min="4" style="184" width="11.85"/>
    <col collapsed="false" customWidth="true" hidden="false" outlineLevel="0" max="5" min="5" style="184" width="11.42"/>
    <col collapsed="false" customWidth="false" hidden="false" outlineLevel="0" max="60" min="6" style="185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95" min="95" style="184" width="14.28"/>
    <col collapsed="false" customWidth="false" hidden="false" outlineLevel="0" max="96" min="96" style="186" width="14.28"/>
    <col collapsed="false" customWidth="false" hidden="false" outlineLevel="0" max="97" min="97" style="184" width="14.28"/>
    <col collapsed="false" customWidth="false" hidden="false" outlineLevel="0" max="98" min="98" style="186" width="14.28"/>
    <col collapsed="false" customWidth="false" hidden="false" outlineLevel="0" max="99" min="99" style="184" width="14.28"/>
    <col collapsed="false" customWidth="false" hidden="false" outlineLevel="0" max="100" min="100" style="186" width="14.28"/>
    <col collapsed="false" customWidth="false" hidden="false" outlineLevel="0" max="103" min="101" style="184" width="14.28"/>
    <col collapsed="false" customWidth="false" hidden="false" outlineLevel="0" max="104" min="104" style="186" width="14.28"/>
    <col collapsed="false" customWidth="false" hidden="false" outlineLevel="0" max="105" min="105" style="184" width="14.28"/>
    <col collapsed="false" customWidth="false" hidden="false" outlineLevel="0" max="106" min="106" style="186" width="14.28"/>
    <col collapsed="false" customWidth="false" hidden="false" outlineLevel="0" max="107" min="107" style="184" width="14.28"/>
    <col collapsed="false" customWidth="false" hidden="false" outlineLevel="0" max="108" min="108" style="186" width="14.28"/>
    <col collapsed="false" customWidth="false" hidden="false" outlineLevel="0" max="257" min="109" style="184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D2" s="414" t="s">
        <v>291</v>
      </c>
      <c r="E2" s="414"/>
    </row>
    <row r="3" customFormat="false" ht="41.25" hidden="false" customHeight="true" outlineLevel="0" collapsed="false">
      <c r="A3" s="187" t="s">
        <v>292</v>
      </c>
      <c r="B3" s="187"/>
      <c r="C3" s="187"/>
      <c r="D3" s="187"/>
      <c r="E3" s="187"/>
    </row>
    <row r="4" customFormat="false" ht="24.75" hidden="false" customHeight="true" outlineLevel="0" collapsed="false">
      <c r="A4" s="188"/>
      <c r="B4" s="473" t="s">
        <v>265</v>
      </c>
      <c r="C4" s="473"/>
      <c r="D4" s="473"/>
      <c r="E4" s="473"/>
    </row>
    <row r="5" customFormat="false" ht="12.75" hidden="false" customHeight="true" outlineLevel="0" collapsed="false">
      <c r="A5" s="191"/>
      <c r="B5" s="192" t="s">
        <v>145</v>
      </c>
      <c r="C5" s="193" t="s">
        <v>146</v>
      </c>
      <c r="D5" s="193"/>
      <c r="E5" s="193"/>
    </row>
    <row r="6" customFormat="false" ht="12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293</v>
      </c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</row>
    <row r="7" customFormat="false" ht="12.75" hidden="false" customHeight="false" outlineLevel="0" collapsed="false">
      <c r="A7" s="194"/>
      <c r="B7" s="192"/>
      <c r="C7" s="195"/>
      <c r="D7" s="195"/>
      <c r="E7" s="193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</row>
    <row r="8" customFormat="false" ht="12.75" hidden="false" customHeight="false" outlineLevel="0" collapsed="false">
      <c r="A8" s="196"/>
      <c r="B8" s="192"/>
      <c r="C8" s="195"/>
      <c r="D8" s="195"/>
      <c r="E8" s="193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  <c r="DD8" s="185"/>
    </row>
    <row r="9" customFormat="false" ht="9.75" hidden="false" customHeight="true" outlineLevel="0" collapsed="false">
      <c r="A9" s="197"/>
      <c r="B9" s="198"/>
      <c r="C9" s="199"/>
      <c r="D9" s="200"/>
      <c r="E9" s="200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201"/>
      <c r="CZ9" s="201"/>
      <c r="DA9" s="201"/>
      <c r="DB9" s="201"/>
      <c r="DC9" s="201"/>
      <c r="DD9" s="201"/>
      <c r="DE9" s="202"/>
      <c r="DF9" s="202"/>
      <c r="DG9" s="202"/>
      <c r="DH9" s="202"/>
      <c r="DI9" s="202"/>
      <c r="DJ9" s="202"/>
      <c r="DK9" s="202"/>
    </row>
    <row r="10" customFormat="false" ht="12.75" hidden="false" customHeight="false" outlineLevel="0" collapsed="false">
      <c r="A10" s="474" t="s">
        <v>268</v>
      </c>
      <c r="B10" s="474"/>
      <c r="C10" s="474"/>
      <c r="D10" s="474"/>
      <c r="E10" s="474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  <c r="DB10" s="201"/>
      <c r="DC10" s="201"/>
      <c r="DD10" s="201"/>
      <c r="DE10" s="202"/>
      <c r="DF10" s="202"/>
      <c r="DG10" s="202"/>
      <c r="DH10" s="202"/>
      <c r="DI10" s="202"/>
      <c r="DJ10" s="202"/>
      <c r="DK10" s="202"/>
    </row>
    <row r="11" s="126" customFormat="true" ht="13.5" hidden="false" customHeight="false" outlineLevel="0" collapsed="false">
      <c r="A11" s="145" t="s">
        <v>269</v>
      </c>
      <c r="B11" s="475" t="n">
        <v>3670.21</v>
      </c>
      <c r="C11" s="475" t="n">
        <v>3466.32</v>
      </c>
      <c r="D11" s="475" t="n">
        <v>4130.28</v>
      </c>
      <c r="E11" s="475" t="n">
        <v>3798.33</v>
      </c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144"/>
      <c r="DF11" s="144"/>
      <c r="DG11" s="144"/>
      <c r="DH11" s="144"/>
      <c r="DI11" s="144"/>
      <c r="DJ11" s="144"/>
      <c r="DK11" s="144"/>
    </row>
    <row r="12" customFormat="false" ht="12.75" hidden="false" customHeight="false" outlineLevel="0" collapsed="false">
      <c r="A12" s="448" t="s">
        <v>270</v>
      </c>
      <c r="B12" s="476"/>
      <c r="C12" s="185"/>
      <c r="D12" s="185"/>
      <c r="E12" s="185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2"/>
      <c r="DF12" s="202"/>
      <c r="DG12" s="202"/>
      <c r="DH12" s="202"/>
      <c r="DI12" s="202"/>
      <c r="DJ12" s="202"/>
      <c r="DK12" s="202"/>
    </row>
    <row r="13" s="126" customFormat="true" ht="12.75" hidden="false" customHeight="false" outlineLevel="0" collapsed="false">
      <c r="A13" s="148" t="s">
        <v>271</v>
      </c>
      <c r="B13" s="476" t="n">
        <v>696.7</v>
      </c>
      <c r="C13" s="476" t="n">
        <v>627.47</v>
      </c>
      <c r="D13" s="476" t="n">
        <v>848.28</v>
      </c>
      <c r="E13" s="476" t="n">
        <v>775.96</v>
      </c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/>
      <c r="DD13" s="201"/>
      <c r="DE13" s="144"/>
      <c r="DF13" s="144"/>
      <c r="DG13" s="144"/>
      <c r="DH13" s="144"/>
      <c r="DI13" s="144"/>
      <c r="DJ13" s="144"/>
      <c r="DK13" s="144"/>
    </row>
    <row r="14" customFormat="false" ht="12.75" hidden="false" customHeight="false" outlineLevel="0" collapsed="false">
      <c r="A14" s="148" t="s">
        <v>272</v>
      </c>
      <c r="B14" s="476" t="n">
        <v>889.91</v>
      </c>
      <c r="C14" s="476" t="n">
        <v>830.2</v>
      </c>
      <c r="D14" s="476" t="n">
        <v>1037.81</v>
      </c>
      <c r="E14" s="476" t="n">
        <v>826.03</v>
      </c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2"/>
      <c r="DF14" s="202"/>
      <c r="DG14" s="202"/>
      <c r="DH14" s="202"/>
      <c r="DI14" s="202"/>
      <c r="DJ14" s="202"/>
      <c r="DK14" s="202"/>
    </row>
    <row r="15" customFormat="false" ht="12.75" hidden="false" customHeight="false" outlineLevel="0" collapsed="false">
      <c r="A15" s="148" t="s">
        <v>273</v>
      </c>
      <c r="B15" s="476" t="n">
        <v>202.5</v>
      </c>
      <c r="C15" s="476" t="n">
        <v>202.09</v>
      </c>
      <c r="D15" s="476" t="n">
        <v>210.45</v>
      </c>
      <c r="E15" s="476" t="n">
        <v>148.76</v>
      </c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/>
      <c r="DD15" s="201"/>
      <c r="DE15" s="202"/>
      <c r="DF15" s="202"/>
      <c r="DG15" s="202"/>
      <c r="DH15" s="202"/>
      <c r="DI15" s="202"/>
      <c r="DJ15" s="202"/>
      <c r="DK15" s="202"/>
    </row>
    <row r="16" customFormat="false" ht="12.75" hidden="false" customHeight="false" outlineLevel="0" collapsed="false">
      <c r="A16" s="148" t="s">
        <v>274</v>
      </c>
      <c r="B16" s="476" t="n">
        <v>514.85</v>
      </c>
      <c r="C16" s="476" t="n">
        <v>480.5</v>
      </c>
      <c r="D16" s="476" t="n">
        <v>605.2</v>
      </c>
      <c r="E16" s="476" t="n">
        <v>437.52</v>
      </c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2"/>
      <c r="DF16" s="202"/>
      <c r="DG16" s="202"/>
      <c r="DH16" s="202"/>
      <c r="DI16" s="202"/>
      <c r="DJ16" s="202"/>
      <c r="DK16" s="202"/>
    </row>
    <row r="17" customFormat="false" ht="12.75" hidden="false" customHeight="false" outlineLevel="0" collapsed="false">
      <c r="A17" s="477" t="s">
        <v>275</v>
      </c>
      <c r="B17" s="476" t="n">
        <v>377.41</v>
      </c>
      <c r="C17" s="476" t="n">
        <v>353.31</v>
      </c>
      <c r="D17" s="476" t="n">
        <v>443.84</v>
      </c>
      <c r="E17" s="476" t="n">
        <v>299.81</v>
      </c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2"/>
      <c r="DF17" s="202"/>
      <c r="DG17" s="202"/>
      <c r="DH17" s="202"/>
      <c r="DI17" s="202"/>
      <c r="DJ17" s="202"/>
      <c r="DK17" s="202"/>
    </row>
    <row r="18" customFormat="false" ht="12.75" hidden="false" customHeight="false" outlineLevel="0" collapsed="false">
      <c r="A18" s="477" t="s">
        <v>276</v>
      </c>
      <c r="B18" s="476" t="n">
        <v>137.44</v>
      </c>
      <c r="C18" s="476" t="n">
        <v>127.19</v>
      </c>
      <c r="D18" s="476" t="n">
        <v>161.36</v>
      </c>
      <c r="E18" s="476" t="n">
        <v>137.71</v>
      </c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2"/>
      <c r="DF18" s="202"/>
      <c r="DG18" s="202"/>
      <c r="DH18" s="202"/>
      <c r="DI18" s="202"/>
      <c r="DJ18" s="202"/>
      <c r="DK18" s="202"/>
    </row>
    <row r="19" customFormat="false" ht="12.75" hidden="false" customHeight="false" outlineLevel="0" collapsed="false">
      <c r="A19" s="450" t="s">
        <v>277</v>
      </c>
      <c r="B19" s="478" t="n">
        <v>302.25</v>
      </c>
      <c r="C19" s="478" t="n">
        <v>314.25</v>
      </c>
      <c r="D19" s="478" t="n">
        <v>254.45</v>
      </c>
      <c r="E19" s="478" t="n">
        <v>454.32</v>
      </c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2"/>
      <c r="DF19" s="202"/>
      <c r="DG19" s="202"/>
      <c r="DH19" s="202"/>
      <c r="DI19" s="202"/>
      <c r="DJ19" s="202"/>
      <c r="DK19" s="202"/>
    </row>
    <row r="20" s="126" customFormat="true" ht="12.75" hidden="false" customHeight="true" outlineLevel="0" collapsed="false">
      <c r="A20" s="479" t="s">
        <v>278</v>
      </c>
      <c r="B20" s="326" t="n">
        <v>59.24</v>
      </c>
      <c r="C20" s="326" t="n">
        <v>70.97</v>
      </c>
      <c r="D20" s="326" t="n">
        <v>29.15</v>
      </c>
      <c r="E20" s="326" t="n">
        <v>79.91</v>
      </c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144"/>
      <c r="DF20" s="144"/>
      <c r="DG20" s="144"/>
      <c r="DH20" s="144"/>
      <c r="DI20" s="144"/>
      <c r="DJ20" s="144"/>
      <c r="DK20" s="144"/>
    </row>
    <row r="21" customFormat="false" ht="12.75" hidden="false" customHeight="false" outlineLevel="0" collapsed="false">
      <c r="A21" s="479" t="s">
        <v>279</v>
      </c>
      <c r="B21" s="326" t="n">
        <v>123.03</v>
      </c>
      <c r="C21" s="326" t="n">
        <v>130.2</v>
      </c>
      <c r="D21" s="326" t="n">
        <v>106.51</v>
      </c>
      <c r="E21" s="326" t="n">
        <v>121.12</v>
      </c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2"/>
      <c r="DF21" s="202"/>
      <c r="DG21" s="202"/>
      <c r="DH21" s="202"/>
      <c r="DI21" s="202"/>
      <c r="DJ21" s="202"/>
      <c r="DK21" s="202"/>
    </row>
    <row r="22" customFormat="false" ht="12.75" hidden="false" customHeight="false" outlineLevel="0" collapsed="false">
      <c r="A22" s="479" t="s">
        <v>280</v>
      </c>
      <c r="B22" s="326" t="n">
        <v>119.98</v>
      </c>
      <c r="C22" s="326" t="n">
        <v>113.08</v>
      </c>
      <c r="D22" s="326" t="n">
        <v>118.79</v>
      </c>
      <c r="E22" s="326" t="n">
        <v>253.29</v>
      </c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2"/>
      <c r="DF22" s="202"/>
      <c r="DG22" s="202"/>
      <c r="DH22" s="202"/>
      <c r="DI22" s="202"/>
      <c r="DJ22" s="202"/>
      <c r="DK22" s="202"/>
    </row>
    <row r="23" customFormat="false" ht="12.75" hidden="false" customHeight="false" outlineLevel="0" collapsed="false">
      <c r="A23" s="148" t="s">
        <v>281</v>
      </c>
      <c r="B23" s="326" t="n">
        <v>201.71</v>
      </c>
      <c r="C23" s="326" t="n">
        <v>195.39</v>
      </c>
      <c r="D23" s="326" t="n">
        <v>217.99</v>
      </c>
      <c r="E23" s="326" t="n">
        <v>189.97</v>
      </c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/>
      <c r="DD23" s="201"/>
      <c r="DE23" s="202"/>
      <c r="DF23" s="202"/>
      <c r="DG23" s="202"/>
      <c r="DH23" s="202"/>
      <c r="DI23" s="202"/>
      <c r="DJ23" s="202"/>
      <c r="DK23" s="202"/>
    </row>
    <row r="24" customFormat="false" ht="12.75" hidden="false" customHeight="false" outlineLevel="0" collapsed="false">
      <c r="A24" s="479" t="s">
        <v>282</v>
      </c>
      <c r="B24" s="326" t="n">
        <v>18.51</v>
      </c>
      <c r="C24" s="326" t="n">
        <v>20.3</v>
      </c>
      <c r="D24" s="326" t="n">
        <v>15.57</v>
      </c>
      <c r="E24" s="480" t="n">
        <v>8.87</v>
      </c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2"/>
      <c r="DF24" s="202"/>
      <c r="DG24" s="202"/>
      <c r="DH24" s="202"/>
      <c r="DI24" s="202"/>
      <c r="DJ24" s="202"/>
      <c r="DK24" s="202"/>
    </row>
    <row r="25" customFormat="false" ht="12.75" hidden="false" customHeight="false" outlineLevel="0" collapsed="false">
      <c r="A25" s="148" t="s">
        <v>283</v>
      </c>
      <c r="B25" s="326" t="n">
        <v>278.98</v>
      </c>
      <c r="C25" s="326" t="n">
        <v>264.73</v>
      </c>
      <c r="D25" s="326" t="n">
        <v>306.62</v>
      </c>
      <c r="E25" s="326" t="n">
        <v>322.88</v>
      </c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1"/>
      <c r="DB25" s="201"/>
      <c r="DC25" s="201"/>
      <c r="DD25" s="201"/>
      <c r="DE25" s="202"/>
      <c r="DF25" s="202"/>
      <c r="DG25" s="202"/>
      <c r="DH25" s="202"/>
      <c r="DI25" s="202"/>
      <c r="DJ25" s="202"/>
      <c r="DK25" s="202"/>
    </row>
    <row r="26" customFormat="false" ht="12.75" hidden="false" customHeight="false" outlineLevel="0" collapsed="false">
      <c r="A26" s="452" t="s">
        <v>284</v>
      </c>
      <c r="B26" s="481" t="n">
        <v>75.23</v>
      </c>
      <c r="C26" s="481" t="n">
        <v>64.35</v>
      </c>
      <c r="D26" s="481" t="n">
        <v>87.92</v>
      </c>
      <c r="E26" s="481" t="n">
        <v>173.4</v>
      </c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2"/>
      <c r="DF26" s="202"/>
      <c r="DG26" s="202"/>
      <c r="DH26" s="202"/>
      <c r="DI26" s="202"/>
      <c r="DJ26" s="202"/>
      <c r="DK26" s="202"/>
    </row>
    <row r="27" customFormat="false" ht="25.5" hidden="false" customHeight="false" outlineLevel="0" collapsed="false">
      <c r="A27" s="148" t="s">
        <v>285</v>
      </c>
      <c r="B27" s="476" t="n">
        <v>278.83</v>
      </c>
      <c r="C27" s="476" t="n">
        <v>266.58</v>
      </c>
      <c r="D27" s="476" t="n">
        <v>306.47</v>
      </c>
      <c r="E27" s="476" t="n">
        <v>286.53</v>
      </c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1"/>
      <c r="DB27" s="201"/>
      <c r="DC27" s="201"/>
      <c r="DD27" s="201"/>
      <c r="DE27" s="202"/>
      <c r="DF27" s="202"/>
      <c r="DG27" s="202"/>
      <c r="DH27" s="202"/>
      <c r="DI27" s="202"/>
      <c r="DJ27" s="202"/>
      <c r="DK27" s="202"/>
    </row>
    <row r="28" customFormat="false" ht="12.75" hidden="false" customHeight="false" outlineLevel="0" collapsed="false">
      <c r="A28" s="148" t="s">
        <v>286</v>
      </c>
      <c r="B28" s="476" t="n">
        <v>68.58</v>
      </c>
      <c r="C28" s="476" t="n">
        <v>56.02</v>
      </c>
      <c r="D28" s="476" t="n">
        <v>95.31</v>
      </c>
      <c r="E28" s="476" t="n">
        <v>88.87</v>
      </c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1"/>
      <c r="CZ28" s="201"/>
      <c r="DA28" s="201"/>
      <c r="DB28" s="201"/>
      <c r="DC28" s="201"/>
      <c r="DD28" s="201"/>
      <c r="DE28" s="202"/>
      <c r="DF28" s="202"/>
      <c r="DG28" s="202"/>
      <c r="DH28" s="202"/>
      <c r="DI28" s="202"/>
      <c r="DJ28" s="202"/>
      <c r="DK28" s="202"/>
    </row>
    <row r="29" customFormat="false" ht="12.75" hidden="false" customHeight="false" outlineLevel="0" collapsed="false">
      <c r="A29" s="148" t="s">
        <v>287</v>
      </c>
      <c r="B29" s="476" t="n">
        <v>235.9</v>
      </c>
      <c r="C29" s="476" t="n">
        <v>229.09</v>
      </c>
      <c r="D29" s="476" t="n">
        <v>247.7</v>
      </c>
      <c r="E29" s="476" t="n">
        <v>267.49</v>
      </c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1"/>
      <c r="CZ29" s="201"/>
      <c r="DA29" s="201"/>
      <c r="DB29" s="201"/>
      <c r="DC29" s="201"/>
      <c r="DD29" s="201"/>
      <c r="DE29" s="202"/>
      <c r="DF29" s="202"/>
      <c r="DG29" s="202"/>
      <c r="DH29" s="202"/>
      <c r="DI29" s="202"/>
      <c r="DJ29" s="202"/>
      <c r="DK29" s="202"/>
    </row>
    <row r="30" s="126" customFormat="true" ht="13.5" hidden="false" customHeight="false" outlineLevel="0" collapsed="false">
      <c r="A30" s="482" t="s">
        <v>288</v>
      </c>
      <c r="B30" s="475" t="n">
        <v>125.83</v>
      </c>
      <c r="C30" s="475" t="n">
        <v>107.42</v>
      </c>
      <c r="D30" s="475" t="n">
        <v>156.16</v>
      </c>
      <c r="E30" s="475" t="n">
        <v>223.74</v>
      </c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1"/>
      <c r="DB30" s="201"/>
      <c r="DC30" s="201"/>
      <c r="DD30" s="201"/>
      <c r="DE30" s="144"/>
      <c r="DF30" s="144"/>
      <c r="DG30" s="144"/>
      <c r="DH30" s="144"/>
      <c r="DI30" s="144"/>
      <c r="DJ30" s="144"/>
      <c r="DK30" s="144"/>
    </row>
    <row r="31" customFormat="false" ht="14.25" hidden="false" customHeight="false" outlineLevel="0" collapsed="false">
      <c r="A31" s="483" t="s">
        <v>289</v>
      </c>
      <c r="B31" s="484" t="n">
        <v>3796.04</v>
      </c>
      <c r="C31" s="484" t="n">
        <v>3573.74</v>
      </c>
      <c r="D31" s="484" t="n">
        <v>4286.44</v>
      </c>
      <c r="E31" s="484" t="n">
        <v>4022.07</v>
      </c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201"/>
      <c r="DA31" s="201"/>
      <c r="DB31" s="201"/>
      <c r="DC31" s="201"/>
      <c r="DD31" s="201"/>
      <c r="DE31" s="202"/>
      <c r="DF31" s="202"/>
      <c r="DG31" s="202"/>
      <c r="DH31" s="202"/>
      <c r="DI31" s="202"/>
      <c r="DJ31" s="202"/>
      <c r="DK31" s="202"/>
    </row>
    <row r="32" customFormat="false" ht="9.75" hidden="false" customHeight="true" outlineLevel="0" collapsed="false">
      <c r="A32" s="148"/>
      <c r="B32" s="185"/>
      <c r="C32" s="185"/>
      <c r="D32" s="185"/>
      <c r="E32" s="185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1"/>
      <c r="CZ32" s="201"/>
      <c r="DA32" s="201"/>
      <c r="DB32" s="201"/>
      <c r="DC32" s="201"/>
      <c r="DD32" s="201"/>
      <c r="DE32" s="202"/>
      <c r="DF32" s="202"/>
      <c r="DG32" s="202"/>
      <c r="DH32" s="202"/>
      <c r="DI32" s="202"/>
      <c r="DJ32" s="202"/>
      <c r="DK32" s="202"/>
    </row>
    <row r="33" customFormat="false" ht="12.75" hidden="false" customHeight="false" outlineLevel="0" collapsed="false">
      <c r="A33" s="485" t="s">
        <v>290</v>
      </c>
      <c r="B33" s="485"/>
      <c r="C33" s="485"/>
      <c r="D33" s="485"/>
      <c r="E33" s="485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1"/>
      <c r="CZ33" s="201"/>
      <c r="DA33" s="201"/>
      <c r="DB33" s="201"/>
      <c r="DC33" s="201"/>
      <c r="DD33" s="201"/>
      <c r="DE33" s="202"/>
      <c r="DF33" s="202"/>
      <c r="DG33" s="202"/>
      <c r="DH33" s="202"/>
      <c r="DI33" s="202"/>
      <c r="DJ33" s="202"/>
      <c r="DK33" s="202"/>
    </row>
    <row r="34" customFormat="false" ht="13.5" hidden="false" customHeight="false" outlineLevel="0" collapsed="false">
      <c r="A34" s="145" t="s">
        <v>269</v>
      </c>
      <c r="B34" s="486" t="n">
        <v>96.7</v>
      </c>
      <c r="C34" s="486" t="n">
        <v>97</v>
      </c>
      <c r="D34" s="486" t="n">
        <v>96.4</v>
      </c>
      <c r="E34" s="486" t="n">
        <v>94.4</v>
      </c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01"/>
      <c r="DA34" s="201"/>
      <c r="DB34" s="201"/>
      <c r="DC34" s="201"/>
      <c r="DD34" s="201"/>
      <c r="DE34" s="202"/>
      <c r="DF34" s="202"/>
      <c r="DG34" s="202"/>
      <c r="DH34" s="202"/>
      <c r="DI34" s="202"/>
      <c r="DJ34" s="202"/>
      <c r="DK34" s="202"/>
    </row>
    <row r="35" customFormat="false" ht="12.75" hidden="false" customHeight="false" outlineLevel="0" collapsed="false">
      <c r="A35" s="448" t="s">
        <v>270</v>
      </c>
      <c r="B35" s="487"/>
      <c r="C35" s="488"/>
      <c r="D35" s="488"/>
      <c r="E35" s="488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2"/>
      <c r="DF35" s="202"/>
      <c r="DG35" s="202"/>
      <c r="DH35" s="202"/>
      <c r="DI35" s="202"/>
      <c r="DJ35" s="202"/>
      <c r="DK35" s="202"/>
    </row>
    <row r="36" customFormat="false" ht="12.75" hidden="false" customHeight="false" outlineLevel="0" collapsed="false">
      <c r="A36" s="148" t="s">
        <v>271</v>
      </c>
      <c r="B36" s="487" t="n">
        <v>18.4</v>
      </c>
      <c r="C36" s="487" t="n">
        <v>17.5</v>
      </c>
      <c r="D36" s="487" t="n">
        <v>19.8</v>
      </c>
      <c r="E36" s="487" t="n">
        <v>19.3</v>
      </c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1"/>
      <c r="DE36" s="202"/>
      <c r="DF36" s="202"/>
      <c r="DG36" s="202"/>
      <c r="DH36" s="202"/>
      <c r="DI36" s="202"/>
      <c r="DJ36" s="202"/>
      <c r="DK36" s="202"/>
    </row>
    <row r="37" customFormat="false" ht="12.75" hidden="false" customHeight="false" outlineLevel="0" collapsed="false">
      <c r="A37" s="148" t="s">
        <v>272</v>
      </c>
      <c r="B37" s="487" t="n">
        <v>23.5</v>
      </c>
      <c r="C37" s="487" t="n">
        <v>23.2</v>
      </c>
      <c r="D37" s="487" t="n">
        <v>24.3</v>
      </c>
      <c r="E37" s="487" t="n">
        <v>20.5</v>
      </c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2"/>
      <c r="DF37" s="202"/>
      <c r="DG37" s="202"/>
      <c r="DH37" s="202"/>
      <c r="DI37" s="202"/>
      <c r="DJ37" s="202"/>
      <c r="DK37" s="202"/>
    </row>
    <row r="38" customFormat="false" ht="12" hidden="false" customHeight="true" outlineLevel="0" collapsed="false">
      <c r="A38" s="148" t="s">
        <v>273</v>
      </c>
      <c r="B38" s="487" t="n">
        <v>5.3</v>
      </c>
      <c r="C38" s="487" t="n">
        <v>5.7</v>
      </c>
      <c r="D38" s="487" t="n">
        <v>4.9</v>
      </c>
      <c r="E38" s="487" t="n">
        <v>3.7</v>
      </c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201"/>
      <c r="DA38" s="201"/>
      <c r="DB38" s="201"/>
      <c r="DC38" s="201"/>
      <c r="DD38" s="201"/>
      <c r="DE38" s="202"/>
      <c r="DF38" s="202"/>
      <c r="DG38" s="202"/>
      <c r="DH38" s="202"/>
      <c r="DI38" s="202"/>
      <c r="DJ38" s="202"/>
      <c r="DK38" s="202"/>
    </row>
    <row r="39" customFormat="false" ht="12.75" hidden="false" customHeight="false" outlineLevel="0" collapsed="false">
      <c r="A39" s="148" t="s">
        <v>274</v>
      </c>
      <c r="B39" s="487" t="n">
        <v>13.6</v>
      </c>
      <c r="C39" s="487" t="n">
        <v>13.4</v>
      </c>
      <c r="D39" s="487" t="n">
        <v>14.1</v>
      </c>
      <c r="E39" s="487" t="n">
        <v>10.9</v>
      </c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1"/>
      <c r="DB39" s="201"/>
      <c r="DC39" s="201"/>
      <c r="DD39" s="201"/>
      <c r="DE39" s="202"/>
      <c r="DF39" s="202"/>
      <c r="DG39" s="202"/>
      <c r="DH39" s="202"/>
      <c r="DI39" s="202"/>
      <c r="DJ39" s="202"/>
      <c r="DK39" s="202"/>
    </row>
    <row r="40" customFormat="false" ht="12.75" hidden="false" customHeight="false" outlineLevel="0" collapsed="false">
      <c r="A40" s="477" t="s">
        <v>275</v>
      </c>
      <c r="B40" s="487" t="n">
        <v>10</v>
      </c>
      <c r="C40" s="487" t="n">
        <v>9.8</v>
      </c>
      <c r="D40" s="487" t="n">
        <v>10.3</v>
      </c>
      <c r="E40" s="487" t="n">
        <v>7.5</v>
      </c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1"/>
      <c r="CZ40" s="201"/>
      <c r="DA40" s="201"/>
      <c r="DB40" s="201"/>
      <c r="DC40" s="201"/>
      <c r="DD40" s="201"/>
      <c r="DE40" s="202"/>
      <c r="DF40" s="202"/>
      <c r="DG40" s="202"/>
      <c r="DH40" s="202"/>
      <c r="DI40" s="202"/>
      <c r="DJ40" s="202"/>
      <c r="DK40" s="202"/>
    </row>
    <row r="41" customFormat="false" ht="12.75" hidden="false" customHeight="false" outlineLevel="0" collapsed="false">
      <c r="A41" s="477" t="s">
        <v>276</v>
      </c>
      <c r="B41" s="487" t="n">
        <v>3.6</v>
      </c>
      <c r="C41" s="487" t="n">
        <v>3.6</v>
      </c>
      <c r="D41" s="487" t="n">
        <v>3.8</v>
      </c>
      <c r="E41" s="487" t="n">
        <v>3.4</v>
      </c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2"/>
      <c r="DF41" s="202"/>
      <c r="DG41" s="202"/>
      <c r="DH41" s="202"/>
      <c r="DI41" s="202"/>
      <c r="DJ41" s="202"/>
      <c r="DK41" s="202"/>
    </row>
    <row r="42" s="209" customFormat="true" ht="12.75" hidden="false" customHeight="false" outlineLevel="0" collapsed="false">
      <c r="A42" s="450" t="s">
        <v>277</v>
      </c>
      <c r="B42" s="489" t="n">
        <v>8</v>
      </c>
      <c r="C42" s="489" t="n">
        <v>8.8</v>
      </c>
      <c r="D42" s="489" t="n">
        <v>5.9</v>
      </c>
      <c r="E42" s="489" t="n">
        <v>11.3</v>
      </c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8"/>
      <c r="DF42" s="208"/>
      <c r="DG42" s="208"/>
      <c r="DH42" s="208"/>
      <c r="DI42" s="208"/>
      <c r="DJ42" s="208"/>
      <c r="DK42" s="208"/>
    </row>
    <row r="43" customFormat="false" ht="12.75" hidden="false" customHeight="true" outlineLevel="0" collapsed="false">
      <c r="A43" s="479" t="s">
        <v>278</v>
      </c>
      <c r="B43" s="487" t="n">
        <v>1.6</v>
      </c>
      <c r="C43" s="487" t="n">
        <v>2</v>
      </c>
      <c r="D43" s="487" t="n">
        <v>0.6</v>
      </c>
      <c r="E43" s="487" t="n">
        <v>2</v>
      </c>
      <c r="BI43" s="202"/>
      <c r="BJ43" s="210"/>
      <c r="BK43" s="202"/>
      <c r="BL43" s="210"/>
      <c r="BM43" s="202"/>
      <c r="BN43" s="210"/>
      <c r="BO43" s="202"/>
      <c r="BP43" s="210"/>
      <c r="BQ43" s="202"/>
      <c r="BR43" s="210"/>
      <c r="BS43" s="202"/>
      <c r="BT43" s="210"/>
      <c r="BU43" s="202"/>
      <c r="BV43" s="210"/>
      <c r="BW43" s="202"/>
      <c r="BX43" s="210"/>
      <c r="BY43" s="202"/>
      <c r="BZ43" s="210"/>
      <c r="CA43" s="202"/>
      <c r="CB43" s="210"/>
      <c r="CC43" s="202"/>
      <c r="CD43" s="210"/>
      <c r="CE43" s="202"/>
      <c r="CF43" s="210"/>
      <c r="CG43" s="202"/>
      <c r="CH43" s="210"/>
      <c r="CI43" s="202"/>
      <c r="CJ43" s="210"/>
      <c r="CK43" s="202"/>
      <c r="CL43" s="210"/>
      <c r="CM43" s="202"/>
      <c r="CN43" s="210"/>
      <c r="CO43" s="202"/>
      <c r="CP43" s="210"/>
      <c r="CQ43" s="202"/>
      <c r="CR43" s="210"/>
      <c r="CS43" s="202"/>
      <c r="CT43" s="210"/>
      <c r="CU43" s="202"/>
      <c r="CV43" s="210"/>
      <c r="CW43" s="202"/>
      <c r="CX43" s="202"/>
      <c r="CY43" s="202"/>
      <c r="CZ43" s="210"/>
      <c r="DA43" s="202"/>
      <c r="DB43" s="210"/>
      <c r="DC43" s="202"/>
      <c r="DD43" s="210"/>
      <c r="DE43" s="202"/>
      <c r="DF43" s="202"/>
      <c r="DG43" s="202"/>
      <c r="DH43" s="202"/>
      <c r="DI43" s="202"/>
      <c r="DJ43" s="202"/>
      <c r="DK43" s="202"/>
    </row>
    <row r="44" customFormat="false" ht="12.75" hidden="false" customHeight="false" outlineLevel="0" collapsed="false">
      <c r="A44" s="479" t="s">
        <v>279</v>
      </c>
      <c r="B44" s="487" t="n">
        <v>3.2</v>
      </c>
      <c r="C44" s="487" t="n">
        <v>3.6</v>
      </c>
      <c r="D44" s="487" t="n">
        <v>2.5</v>
      </c>
      <c r="E44" s="487" t="n">
        <v>3</v>
      </c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10"/>
      <c r="CM44" s="202"/>
      <c r="CN44" s="210"/>
      <c r="CO44" s="202"/>
      <c r="CP44" s="210"/>
      <c r="CQ44" s="202"/>
      <c r="CR44" s="210"/>
      <c r="CS44" s="202"/>
      <c r="CT44" s="210"/>
      <c r="CU44" s="202"/>
      <c r="CV44" s="210"/>
      <c r="CW44" s="202"/>
      <c r="CX44" s="202"/>
      <c r="CY44" s="202"/>
      <c r="CZ44" s="210"/>
      <c r="DA44" s="202"/>
      <c r="DB44" s="210"/>
      <c r="DC44" s="202"/>
      <c r="DD44" s="210"/>
      <c r="DE44" s="202"/>
      <c r="DF44" s="202"/>
      <c r="DG44" s="202"/>
      <c r="DH44" s="202"/>
      <c r="DI44" s="202"/>
      <c r="DJ44" s="202"/>
      <c r="DK44" s="202"/>
    </row>
    <row r="45" customFormat="false" ht="12.75" hidden="false" customHeight="false" outlineLevel="0" collapsed="false">
      <c r="A45" s="479" t="s">
        <v>280</v>
      </c>
      <c r="B45" s="487" t="n">
        <v>3.2</v>
      </c>
      <c r="C45" s="487" t="n">
        <v>3.2</v>
      </c>
      <c r="D45" s="487" t="n">
        <v>2.8</v>
      </c>
      <c r="E45" s="487" t="n">
        <v>6.3</v>
      </c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10"/>
      <c r="CM45" s="202"/>
      <c r="CN45" s="210"/>
      <c r="CO45" s="202"/>
      <c r="CP45" s="210"/>
      <c r="CQ45" s="202"/>
      <c r="CR45" s="210"/>
      <c r="CS45" s="202"/>
      <c r="CT45" s="210"/>
      <c r="CU45" s="202"/>
      <c r="CV45" s="210"/>
      <c r="CW45" s="202"/>
      <c r="CX45" s="202"/>
      <c r="CY45" s="202"/>
      <c r="CZ45" s="210"/>
      <c r="DA45" s="202"/>
      <c r="DB45" s="210"/>
      <c r="DC45" s="202"/>
      <c r="DD45" s="210"/>
    </row>
    <row r="46" customFormat="false" ht="12.75" hidden="false" customHeight="false" outlineLevel="0" collapsed="false">
      <c r="A46" s="148" t="s">
        <v>281</v>
      </c>
      <c r="B46" s="487" t="n">
        <v>5.3</v>
      </c>
      <c r="C46" s="487" t="n">
        <v>5.5</v>
      </c>
      <c r="D46" s="487" t="n">
        <v>5.1</v>
      </c>
      <c r="E46" s="487" t="n">
        <v>4.7</v>
      </c>
    </row>
    <row r="47" customFormat="false" ht="12.75" hidden="false" customHeight="false" outlineLevel="0" collapsed="false">
      <c r="A47" s="479" t="s">
        <v>282</v>
      </c>
      <c r="B47" s="487" t="n">
        <v>0.5</v>
      </c>
      <c r="C47" s="487" t="n">
        <v>0.6</v>
      </c>
      <c r="D47" s="487" t="n">
        <v>0.4</v>
      </c>
      <c r="E47" s="490" t="n">
        <v>0.2</v>
      </c>
    </row>
    <row r="48" customFormat="false" ht="12.75" hidden="false" customHeight="true" outlineLevel="0" collapsed="false">
      <c r="A48" s="148" t="s">
        <v>283</v>
      </c>
      <c r="B48" s="487" t="n">
        <v>7.3</v>
      </c>
      <c r="C48" s="487" t="n">
        <v>7.4</v>
      </c>
      <c r="D48" s="487" t="n">
        <v>7.2</v>
      </c>
      <c r="E48" s="487" t="n">
        <v>8</v>
      </c>
    </row>
    <row r="49" customFormat="false" ht="12.75" hidden="false" customHeight="false" outlineLevel="0" collapsed="false">
      <c r="A49" s="452" t="s">
        <v>284</v>
      </c>
      <c r="B49" s="491" t="n">
        <v>2</v>
      </c>
      <c r="C49" s="491" t="n">
        <v>1.8</v>
      </c>
      <c r="D49" s="491" t="n">
        <v>2.1</v>
      </c>
      <c r="E49" s="491" t="n">
        <v>4.3</v>
      </c>
    </row>
    <row r="50" customFormat="false" ht="25.5" hidden="false" customHeight="false" outlineLevel="0" collapsed="false">
      <c r="A50" s="148" t="s">
        <v>285</v>
      </c>
      <c r="B50" s="487" t="n">
        <v>7.3</v>
      </c>
      <c r="C50" s="487" t="n">
        <v>7.5</v>
      </c>
      <c r="D50" s="487" t="n">
        <v>7.1</v>
      </c>
      <c r="E50" s="487" t="n">
        <v>7.1</v>
      </c>
    </row>
    <row r="51" customFormat="false" ht="14.25" hidden="false" customHeight="true" outlineLevel="0" collapsed="false">
      <c r="A51" s="148" t="s">
        <v>286</v>
      </c>
      <c r="B51" s="487" t="n">
        <v>1.8</v>
      </c>
      <c r="C51" s="487" t="n">
        <v>1.6</v>
      </c>
      <c r="D51" s="487" t="n">
        <v>2.2</v>
      </c>
      <c r="E51" s="487" t="n">
        <v>2.2</v>
      </c>
    </row>
    <row r="52" customFormat="false" ht="12.75" hidden="false" customHeight="false" outlineLevel="0" collapsed="false">
      <c r="A52" s="148" t="s">
        <v>287</v>
      </c>
      <c r="B52" s="487" t="n">
        <v>6.2</v>
      </c>
      <c r="C52" s="487" t="n">
        <v>6.4</v>
      </c>
      <c r="D52" s="487" t="n">
        <v>5.8</v>
      </c>
      <c r="E52" s="487" t="n">
        <v>6.7</v>
      </c>
    </row>
    <row r="53" customFormat="false" ht="13.5" hidden="false" customHeight="false" outlineLevel="0" collapsed="false">
      <c r="A53" s="482" t="s">
        <v>288</v>
      </c>
      <c r="B53" s="486" t="n">
        <v>3.3</v>
      </c>
      <c r="C53" s="486" t="n">
        <v>3</v>
      </c>
      <c r="D53" s="486" t="n">
        <v>3.6</v>
      </c>
      <c r="E53" s="486" t="n">
        <v>5.6</v>
      </c>
    </row>
    <row r="54" customFormat="false" ht="14.25" hidden="false" customHeight="false" outlineLevel="0" collapsed="false">
      <c r="A54" s="483" t="s">
        <v>289</v>
      </c>
      <c r="B54" s="492" t="n">
        <v>100</v>
      </c>
      <c r="C54" s="492" t="n">
        <v>100</v>
      </c>
      <c r="D54" s="492" t="n">
        <v>100</v>
      </c>
      <c r="E54" s="492" t="n">
        <v>100</v>
      </c>
    </row>
    <row r="55" customFormat="false" ht="12.75" hidden="false" customHeight="false" outlineLevel="0" collapsed="false">
      <c r="A55" s="493" t="s">
        <v>23</v>
      </c>
      <c r="B55" s="285" t="n">
        <v>146.8</v>
      </c>
      <c r="C55" s="285" t="n">
        <v>98.9</v>
      </c>
      <c r="D55" s="285" t="n">
        <v>42.3</v>
      </c>
      <c r="E55" s="285" t="n">
        <v>5.6</v>
      </c>
    </row>
    <row r="56" s="209" customFormat="true" ht="25.5" hidden="false" customHeight="false" outlineLevel="0" collapsed="false">
      <c r="A56" s="494" t="s">
        <v>140</v>
      </c>
      <c r="B56" s="476" t="n">
        <v>2.87</v>
      </c>
      <c r="C56" s="476" t="n">
        <v>2.6</v>
      </c>
      <c r="D56" s="476" t="n">
        <v>3.35</v>
      </c>
      <c r="E56" s="476" t="n">
        <v>3.99</v>
      </c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J56" s="215"/>
      <c r="BL56" s="215"/>
      <c r="BN56" s="215"/>
      <c r="BP56" s="215"/>
      <c r="BR56" s="215"/>
      <c r="BT56" s="215"/>
      <c r="BV56" s="215"/>
      <c r="BX56" s="215"/>
      <c r="BZ56" s="215"/>
      <c r="CB56" s="215"/>
      <c r="CD56" s="215"/>
      <c r="CF56" s="215"/>
      <c r="CH56" s="215"/>
      <c r="CJ56" s="215"/>
      <c r="CL56" s="215"/>
      <c r="CN56" s="215"/>
      <c r="CP56" s="215"/>
      <c r="CR56" s="215"/>
      <c r="CT56" s="215"/>
      <c r="CV56" s="215"/>
      <c r="CZ56" s="215"/>
      <c r="DB56" s="215"/>
      <c r="DD56" s="215"/>
    </row>
    <row r="57" s="209" customFormat="true" ht="12.75" hidden="false" customHeight="false" outlineLevel="0" collapsed="false">
      <c r="A57" s="495" t="s">
        <v>141</v>
      </c>
      <c r="B57" s="496" t="n">
        <v>92</v>
      </c>
      <c r="C57" s="496" t="n">
        <v>55</v>
      </c>
      <c r="D57" s="496" t="n">
        <v>30</v>
      </c>
      <c r="E57" s="496" t="n">
        <v>7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J57" s="215"/>
      <c r="CL57" s="215"/>
      <c r="CN57" s="215"/>
      <c r="CP57" s="215"/>
      <c r="CR57" s="215"/>
      <c r="CT57" s="215"/>
      <c r="CV57" s="215"/>
      <c r="CZ57" s="215"/>
      <c r="DB57" s="215"/>
      <c r="DD57" s="215"/>
    </row>
    <row r="58" customFormat="false" ht="12.75" hidden="false" customHeight="false" outlineLevel="0" collapsed="false">
      <c r="A58" s="185"/>
      <c r="B58" s="185"/>
      <c r="C58" s="185"/>
      <c r="D58" s="185"/>
      <c r="E58" s="185"/>
    </row>
    <row r="59" customFormat="false" ht="12.75" hidden="false" customHeight="true" outlineLevel="0" collapsed="false">
      <c r="A59" s="185"/>
      <c r="B59" s="185"/>
      <c r="C59" s="185"/>
      <c r="D59" s="185"/>
      <c r="E59" s="185"/>
    </row>
    <row r="60" customFormat="false" ht="13.5" hidden="false" customHeight="true" outlineLevel="0" collapsed="false">
      <c r="A60" s="185"/>
      <c r="B60" s="185"/>
      <c r="C60" s="185"/>
      <c r="D60" s="185"/>
      <c r="E60" s="185"/>
    </row>
    <row r="61" customFormat="false" ht="12.75" hidden="false" customHeight="false" outlineLevel="0" collapsed="false">
      <c r="A61" s="185"/>
      <c r="B61" s="185"/>
      <c r="C61" s="185"/>
      <c r="D61" s="185"/>
      <c r="E61" s="185"/>
    </row>
    <row r="62" customFormat="false" ht="12.75" hidden="false" customHeight="false" outlineLevel="0" collapsed="false">
      <c r="A62" s="185"/>
      <c r="B62" s="185"/>
      <c r="C62" s="185"/>
      <c r="D62" s="185"/>
      <c r="E62" s="185"/>
    </row>
    <row r="63" customFormat="false" ht="12.75" hidden="false" customHeight="false" outlineLevel="0" collapsed="false">
      <c r="A63" s="185"/>
      <c r="B63" s="185"/>
      <c r="C63" s="185"/>
      <c r="D63" s="185"/>
      <c r="E63" s="185"/>
    </row>
    <row r="64" customFormat="false" ht="12.75" hidden="false" customHeight="false" outlineLevel="0" collapsed="false">
      <c r="A64" s="185"/>
      <c r="B64" s="185"/>
      <c r="C64" s="185"/>
      <c r="D64" s="185"/>
      <c r="E64" s="185"/>
    </row>
    <row r="65" customFormat="false" ht="12.75" hidden="false" customHeight="false" outlineLevel="0" collapsed="false">
      <c r="A65" s="185"/>
      <c r="B65" s="185"/>
      <c r="C65" s="185"/>
      <c r="D65" s="185"/>
      <c r="E65" s="185"/>
    </row>
    <row r="66" customFormat="false" ht="12.75" hidden="false" customHeight="false" outlineLevel="0" collapsed="false">
      <c r="A66" s="185"/>
      <c r="B66" s="185"/>
      <c r="C66" s="185"/>
      <c r="D66" s="185"/>
      <c r="E66" s="185"/>
    </row>
    <row r="67" customFormat="false" ht="12.75" hidden="false" customHeight="false" outlineLevel="0" collapsed="false">
      <c r="A67" s="185"/>
      <c r="B67" s="185"/>
      <c r="C67" s="185"/>
      <c r="D67" s="185"/>
      <c r="E67" s="185"/>
    </row>
    <row r="68" customFormat="false" ht="12.75" hidden="false" customHeight="false" outlineLevel="0" collapsed="false">
      <c r="A68" s="185"/>
      <c r="B68" s="185"/>
      <c r="C68" s="185"/>
      <c r="D68" s="185"/>
      <c r="E68" s="185"/>
    </row>
    <row r="69" customFormat="false" ht="12.75" hidden="false" customHeight="false" outlineLevel="0" collapsed="false">
      <c r="A69" s="185"/>
      <c r="B69" s="185"/>
      <c r="C69" s="185"/>
      <c r="D69" s="185"/>
      <c r="E69" s="185"/>
    </row>
    <row r="70" customFormat="false" ht="12.75" hidden="false" customHeight="false" outlineLevel="0" collapsed="false">
      <c r="A70" s="185"/>
      <c r="B70" s="185"/>
      <c r="C70" s="185"/>
      <c r="D70" s="185"/>
      <c r="E70" s="185"/>
    </row>
    <row r="71" customFormat="false" ht="12.75" hidden="false" customHeight="false" outlineLevel="0" collapsed="false">
      <c r="A71" s="185"/>
      <c r="B71" s="185"/>
      <c r="C71" s="185"/>
      <c r="D71" s="185"/>
      <c r="E71" s="185"/>
    </row>
    <row r="72" customFormat="false" ht="12.75" hidden="false" customHeight="false" outlineLevel="0" collapsed="false">
      <c r="A72" s="185"/>
      <c r="B72" s="185"/>
      <c r="C72" s="185"/>
      <c r="D72" s="185"/>
      <c r="E72" s="185"/>
    </row>
    <row r="73" customFormat="false" ht="12.75" hidden="false" customHeight="false" outlineLevel="0" collapsed="false">
      <c r="B73" s="185"/>
      <c r="C73" s="185"/>
      <c r="D73" s="185"/>
      <c r="E73" s="185"/>
    </row>
    <row r="74" customFormat="false" ht="12.75" hidden="false" customHeight="false" outlineLevel="0" collapsed="false">
      <c r="B74" s="185"/>
      <c r="C74" s="185"/>
      <c r="D74" s="185"/>
      <c r="E74" s="185"/>
    </row>
    <row r="75" customFormat="false" ht="12.75" hidden="false" customHeight="false" outlineLevel="0" collapsed="false">
      <c r="B75" s="185"/>
      <c r="C75" s="185"/>
      <c r="D75" s="185"/>
      <c r="E75" s="185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  <row r="133" customFormat="false" ht="12.75" hidden="false" customHeight="false" outlineLevel="0" collapsed="false">
      <c r="D133" s="189"/>
      <c r="E133" s="189"/>
    </row>
    <row r="134" customFormat="false" ht="12.75" hidden="false" customHeight="false" outlineLevel="0" collapsed="false">
      <c r="D134" s="189"/>
      <c r="E134" s="189"/>
    </row>
    <row r="135" customFormat="false" ht="12.75" hidden="false" customHeight="false" outlineLevel="0" collapsed="false">
      <c r="D135" s="189"/>
      <c r="E135" s="189"/>
    </row>
    <row r="136" customFormat="false" ht="12.75" hidden="false" customHeight="false" outlineLevel="0" collapsed="false">
      <c r="D136" s="189"/>
      <c r="E136" s="189"/>
    </row>
    <row r="137" customFormat="false" ht="12.75" hidden="false" customHeight="false" outlineLevel="0" collapsed="false">
      <c r="D137" s="189"/>
      <c r="E137" s="189"/>
    </row>
    <row r="138" customFormat="false" ht="12.75" hidden="false" customHeight="false" outlineLevel="0" collapsed="false">
      <c r="D138" s="189"/>
      <c r="E138" s="189"/>
    </row>
    <row r="139" customFormat="false" ht="12.75" hidden="false" customHeight="false" outlineLevel="0" collapsed="false">
      <c r="D139" s="189"/>
      <c r="E139" s="189"/>
    </row>
    <row r="140" customFormat="false" ht="12.75" hidden="false" customHeight="false" outlineLevel="0" collapsed="false">
      <c r="D140" s="189"/>
      <c r="E140" s="189"/>
    </row>
    <row r="141" customFormat="false" ht="12.75" hidden="false" customHeight="false" outlineLevel="0" collapsed="false">
      <c r="D141" s="189"/>
      <c r="E141" s="189"/>
    </row>
    <row r="142" customFormat="false" ht="12.75" hidden="false" customHeight="false" outlineLevel="0" collapsed="false">
      <c r="D142" s="189"/>
      <c r="E142" s="189"/>
    </row>
    <row r="143" customFormat="false" ht="12.75" hidden="false" customHeight="false" outlineLevel="0" collapsed="false">
      <c r="D143" s="189"/>
      <c r="E143" s="189"/>
    </row>
    <row r="144" customFormat="false" ht="12.75" hidden="false" customHeight="false" outlineLevel="0" collapsed="false">
      <c r="D144" s="189"/>
      <c r="E144" s="189"/>
    </row>
    <row r="145" customFormat="false" ht="12.75" hidden="false" customHeight="false" outlineLevel="0" collapsed="false">
      <c r="D145" s="189"/>
      <c r="E145" s="189"/>
    </row>
    <row r="146" customFormat="false" ht="12.75" hidden="false" customHeight="false" outlineLevel="0" collapsed="false">
      <c r="D146" s="189"/>
      <c r="E146" s="189"/>
    </row>
    <row r="147" customFormat="false" ht="12.75" hidden="false" customHeight="false" outlineLevel="0" collapsed="false">
      <c r="D147" s="189"/>
      <c r="E147" s="189"/>
    </row>
    <row r="148" customFormat="false" ht="12.75" hidden="false" customHeight="false" outlineLevel="0" collapsed="false">
      <c r="D148" s="189"/>
      <c r="E148" s="189"/>
    </row>
    <row r="149" customFormat="false" ht="12.75" hidden="false" customHeight="false" outlineLevel="0" collapsed="false">
      <c r="D149" s="189"/>
      <c r="E149" s="189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0">
      <formula>100</formula>
    </cfRule>
    <cfRule type="cellIs" priority="3" operator="greaterThan" aboveAverage="0" equalAverage="0" bottom="0" percent="0" rank="0" text="" dxfId="5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22" activeCellId="0" sqref="F1:O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7.85"/>
    <col collapsed="false" customWidth="true" hidden="false" outlineLevel="0" max="2" min="2" style="184" width="13.56"/>
    <col collapsed="false" customWidth="true" hidden="false" outlineLevel="0" max="3" min="3" style="184" width="10.71"/>
    <col collapsed="false" customWidth="true" hidden="false" outlineLevel="0" max="4" min="4" style="184" width="11.85"/>
    <col collapsed="false" customWidth="true" hidden="false" outlineLevel="0" max="5" min="5" style="184" width="11.42"/>
    <col collapsed="false" customWidth="false" hidden="false" outlineLevel="0" max="59" min="6" style="185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78" min="78" style="184" width="14.28"/>
    <col collapsed="false" customWidth="false" hidden="false" outlineLevel="0" max="79" min="79" style="186" width="14.28"/>
    <col collapsed="false" customWidth="false" hidden="false" outlineLevel="0" max="80" min="80" style="184" width="14.28"/>
    <col collapsed="false" customWidth="false" hidden="false" outlineLevel="0" max="81" min="81" style="186" width="14.28"/>
    <col collapsed="false" customWidth="false" hidden="false" outlineLevel="0" max="82" min="82" style="184" width="14.28"/>
    <col collapsed="false" customWidth="false" hidden="false" outlineLevel="0" max="83" min="83" style="186" width="14.28"/>
    <col collapsed="false" customWidth="false" hidden="false" outlineLevel="0" max="84" min="84" style="184" width="14.28"/>
    <col collapsed="false" customWidth="false" hidden="false" outlineLevel="0" max="85" min="85" style="186" width="14.28"/>
    <col collapsed="false" customWidth="false" hidden="false" outlineLevel="0" max="86" min="86" style="184" width="14.28"/>
    <col collapsed="false" customWidth="false" hidden="false" outlineLevel="0" max="87" min="87" style="186" width="14.28"/>
    <col collapsed="false" customWidth="false" hidden="false" outlineLevel="0" max="88" min="88" style="184" width="14.28"/>
    <col collapsed="false" customWidth="false" hidden="false" outlineLevel="0" max="89" min="89" style="186" width="14.28"/>
    <col collapsed="false" customWidth="false" hidden="false" outlineLevel="0" max="90" min="90" style="184" width="14.28"/>
    <col collapsed="false" customWidth="false" hidden="false" outlineLevel="0" max="91" min="91" style="186" width="14.28"/>
    <col collapsed="false" customWidth="false" hidden="false" outlineLevel="0" max="92" min="92" style="184" width="14.28"/>
    <col collapsed="false" customWidth="false" hidden="false" outlineLevel="0" max="93" min="93" style="186" width="14.28"/>
    <col collapsed="false" customWidth="false" hidden="false" outlineLevel="0" max="94" min="94" style="184" width="14.28"/>
    <col collapsed="false" customWidth="false" hidden="false" outlineLevel="0" max="95" min="95" style="186" width="14.28"/>
    <col collapsed="false" customWidth="false" hidden="false" outlineLevel="0" max="96" min="96" style="184" width="14.28"/>
    <col collapsed="false" customWidth="false" hidden="false" outlineLevel="0" max="97" min="97" style="186" width="14.28"/>
    <col collapsed="false" customWidth="false" hidden="false" outlineLevel="0" max="98" min="98" style="184" width="14.28"/>
    <col collapsed="false" customWidth="false" hidden="false" outlineLevel="0" max="99" min="99" style="186" width="14.28"/>
    <col collapsed="false" customWidth="false" hidden="false" outlineLevel="0" max="102" min="100" style="184" width="14.28"/>
    <col collapsed="false" customWidth="false" hidden="false" outlineLevel="0" max="103" min="103" style="186" width="14.28"/>
    <col collapsed="false" customWidth="false" hidden="false" outlineLevel="0" max="104" min="104" style="184" width="14.28"/>
    <col collapsed="false" customWidth="false" hidden="false" outlineLevel="0" max="105" min="105" style="186" width="14.28"/>
    <col collapsed="false" customWidth="false" hidden="false" outlineLevel="0" max="106" min="106" style="184" width="14.28"/>
    <col collapsed="false" customWidth="false" hidden="false" outlineLevel="0" max="107" min="107" style="186" width="14.28"/>
    <col collapsed="false" customWidth="false" hidden="false" outlineLevel="0" max="257" min="108" style="184" width="14.28"/>
  </cols>
  <sheetData>
    <row r="1" customFormat="false" ht="15.75" hidden="false" customHeight="false" outlineLevel="0" collapsed="false">
      <c r="A1" s="129" t="s">
        <v>2</v>
      </c>
    </row>
    <row r="2" customFormat="false" ht="14.25" hidden="false" customHeight="true" outlineLevel="0" collapsed="false">
      <c r="D2" s="414" t="s">
        <v>294</v>
      </c>
      <c r="E2" s="414"/>
    </row>
    <row r="3" customFormat="false" ht="41.25" hidden="false" customHeight="true" outlineLevel="0" collapsed="false">
      <c r="A3" s="187" t="s">
        <v>295</v>
      </c>
      <c r="B3" s="187"/>
      <c r="C3" s="187"/>
      <c r="D3" s="187"/>
      <c r="E3" s="187"/>
    </row>
    <row r="4" customFormat="false" ht="24" hidden="false" customHeight="true" outlineLevel="0" collapsed="false">
      <c r="A4" s="188"/>
      <c r="B4" s="473" t="s">
        <v>265</v>
      </c>
      <c r="C4" s="473"/>
      <c r="D4" s="473"/>
      <c r="E4" s="473"/>
    </row>
    <row r="5" customFormat="false" ht="12.75" hidden="false" customHeight="true" outlineLevel="0" collapsed="false">
      <c r="A5" s="191"/>
      <c r="B5" s="192" t="s">
        <v>145</v>
      </c>
      <c r="C5" s="193" t="s">
        <v>152</v>
      </c>
      <c r="D5" s="193"/>
      <c r="E5" s="193"/>
    </row>
    <row r="6" customFormat="false" ht="12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293</v>
      </c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</row>
    <row r="7" customFormat="false" ht="12.75" hidden="false" customHeight="false" outlineLevel="0" collapsed="false">
      <c r="A7" s="194"/>
      <c r="B7" s="192"/>
      <c r="C7" s="195"/>
      <c r="D7" s="195"/>
      <c r="E7" s="193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</row>
    <row r="8" customFormat="false" ht="12.75" hidden="false" customHeight="false" outlineLevel="0" collapsed="false">
      <c r="A8" s="196"/>
      <c r="B8" s="192"/>
      <c r="C8" s="195"/>
      <c r="D8" s="195"/>
      <c r="E8" s="193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</row>
    <row r="9" customFormat="false" ht="7.5" hidden="false" customHeight="true" outlineLevel="0" collapsed="false">
      <c r="A9" s="197"/>
      <c r="B9" s="198"/>
      <c r="C9" s="199"/>
      <c r="D9" s="200"/>
      <c r="E9" s="200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201"/>
      <c r="CZ9" s="201"/>
      <c r="DA9" s="201"/>
      <c r="DB9" s="201"/>
      <c r="DC9" s="201"/>
      <c r="DD9" s="202"/>
      <c r="DE9" s="202"/>
      <c r="DF9" s="202"/>
      <c r="DG9" s="202"/>
      <c r="DH9" s="202"/>
      <c r="DI9" s="202"/>
      <c r="DJ9" s="202"/>
    </row>
    <row r="10" customFormat="false" ht="12.75" hidden="false" customHeight="true" outlineLevel="0" collapsed="false">
      <c r="A10" s="474" t="s">
        <v>268</v>
      </c>
      <c r="B10" s="474"/>
      <c r="C10" s="474"/>
      <c r="D10" s="474"/>
      <c r="E10" s="474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  <c r="DB10" s="201"/>
      <c r="DC10" s="201"/>
      <c r="DD10" s="202"/>
      <c r="DE10" s="202"/>
      <c r="DF10" s="202"/>
      <c r="DG10" s="202"/>
      <c r="DH10" s="202"/>
      <c r="DI10" s="202"/>
      <c r="DJ10" s="202"/>
    </row>
    <row r="11" s="126" customFormat="true" ht="13.5" hidden="false" customHeight="false" outlineLevel="0" collapsed="false">
      <c r="A11" s="145" t="s">
        <v>269</v>
      </c>
      <c r="B11" s="475" t="n">
        <v>3670.21</v>
      </c>
      <c r="C11" s="475" t="n">
        <v>2793.57</v>
      </c>
      <c r="D11" s="475" t="n">
        <v>3579.1</v>
      </c>
      <c r="E11" s="475" t="n">
        <v>4171.54</v>
      </c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144"/>
      <c r="DE11" s="144"/>
      <c r="DF11" s="144"/>
      <c r="DG11" s="144"/>
      <c r="DH11" s="144"/>
      <c r="DI11" s="144"/>
      <c r="DJ11" s="144"/>
    </row>
    <row r="12" customFormat="false" ht="12.75" hidden="false" customHeight="false" outlineLevel="0" collapsed="false">
      <c r="A12" s="448" t="s">
        <v>270</v>
      </c>
      <c r="B12" s="476"/>
      <c r="C12" s="185"/>
      <c r="D12" s="185"/>
      <c r="E12" s="185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2"/>
      <c r="DE12" s="202"/>
      <c r="DF12" s="202"/>
      <c r="DG12" s="202"/>
      <c r="DH12" s="202"/>
      <c r="DI12" s="202"/>
      <c r="DJ12" s="202"/>
    </row>
    <row r="13" s="126" customFormat="true" ht="12.75" hidden="false" customHeight="false" outlineLevel="0" collapsed="false">
      <c r="A13" s="148" t="s">
        <v>271</v>
      </c>
      <c r="B13" s="476" t="n">
        <v>696.7</v>
      </c>
      <c r="C13" s="476" t="n">
        <v>430.29</v>
      </c>
      <c r="D13" s="476" t="n">
        <v>574.79</v>
      </c>
      <c r="E13" s="476" t="n">
        <v>1065.93</v>
      </c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/>
      <c r="DD13" s="144"/>
      <c r="DE13" s="144"/>
      <c r="DF13" s="144"/>
      <c r="DG13" s="144"/>
      <c r="DH13" s="144"/>
      <c r="DI13" s="144"/>
      <c r="DJ13" s="144"/>
    </row>
    <row r="14" customFormat="false" ht="12.75" hidden="false" customHeight="false" outlineLevel="0" collapsed="false">
      <c r="A14" s="148" t="s">
        <v>272</v>
      </c>
      <c r="B14" s="476" t="n">
        <v>889.91</v>
      </c>
      <c r="C14" s="476" t="n">
        <v>724.93</v>
      </c>
      <c r="D14" s="476" t="n">
        <v>917.91</v>
      </c>
      <c r="E14" s="476" t="n">
        <v>880.36</v>
      </c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2"/>
      <c r="DE14" s="202"/>
      <c r="DF14" s="202"/>
      <c r="DG14" s="202"/>
      <c r="DH14" s="202"/>
      <c r="DI14" s="202"/>
      <c r="DJ14" s="202"/>
    </row>
    <row r="15" customFormat="false" ht="12.75" hidden="false" customHeight="false" outlineLevel="0" collapsed="false">
      <c r="A15" s="148" t="s">
        <v>273</v>
      </c>
      <c r="B15" s="476" t="n">
        <v>202.5</v>
      </c>
      <c r="C15" s="476" t="n">
        <v>82.68</v>
      </c>
      <c r="D15" s="476" t="n">
        <v>183</v>
      </c>
      <c r="E15" s="476" t="n">
        <v>287.26</v>
      </c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/>
      <c r="DD15" s="202"/>
      <c r="DE15" s="202"/>
      <c r="DF15" s="202"/>
      <c r="DG15" s="202"/>
      <c r="DH15" s="202"/>
      <c r="DI15" s="202"/>
      <c r="DJ15" s="202"/>
    </row>
    <row r="16" customFormat="false" ht="12.75" hidden="false" customHeight="false" outlineLevel="0" collapsed="false">
      <c r="A16" s="148" t="s">
        <v>274</v>
      </c>
      <c r="B16" s="476" t="n">
        <v>514.85</v>
      </c>
      <c r="C16" s="476" t="n">
        <v>488.28</v>
      </c>
      <c r="D16" s="476" t="n">
        <v>521.79</v>
      </c>
      <c r="E16" s="476" t="n">
        <v>507.71</v>
      </c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2"/>
      <c r="DE16" s="202"/>
      <c r="DF16" s="202"/>
      <c r="DG16" s="202"/>
      <c r="DH16" s="202"/>
      <c r="DI16" s="202"/>
      <c r="DJ16" s="202"/>
    </row>
    <row r="17" customFormat="false" ht="12.75" hidden="false" customHeight="false" outlineLevel="0" collapsed="false">
      <c r="A17" s="477" t="s">
        <v>275</v>
      </c>
      <c r="B17" s="476" t="n">
        <v>377.41</v>
      </c>
      <c r="C17" s="476" t="n">
        <v>392.78</v>
      </c>
      <c r="D17" s="476" t="n">
        <v>397.48</v>
      </c>
      <c r="E17" s="476" t="n">
        <v>326.09</v>
      </c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2"/>
      <c r="DE17" s="202"/>
      <c r="DF17" s="202"/>
      <c r="DG17" s="202"/>
      <c r="DH17" s="202"/>
      <c r="DI17" s="202"/>
      <c r="DJ17" s="202"/>
    </row>
    <row r="18" customFormat="false" ht="12.75" hidden="false" customHeight="false" outlineLevel="0" collapsed="false">
      <c r="A18" s="477" t="s">
        <v>276</v>
      </c>
      <c r="B18" s="476" t="n">
        <v>137.44</v>
      </c>
      <c r="C18" s="476" t="n">
        <v>95.5</v>
      </c>
      <c r="D18" s="476" t="n">
        <v>124.31</v>
      </c>
      <c r="E18" s="476" t="n">
        <v>181.62</v>
      </c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2"/>
      <c r="DE18" s="202"/>
      <c r="DF18" s="202"/>
      <c r="DG18" s="202"/>
      <c r="DH18" s="202"/>
      <c r="DI18" s="202"/>
      <c r="DJ18" s="202"/>
    </row>
    <row r="19" customFormat="false" ht="12.75" hidden="false" customHeight="false" outlineLevel="0" collapsed="false">
      <c r="A19" s="450" t="s">
        <v>277</v>
      </c>
      <c r="B19" s="478" t="n">
        <v>302.25</v>
      </c>
      <c r="C19" s="478" t="n">
        <v>166</v>
      </c>
      <c r="D19" s="478" t="n">
        <v>281.59</v>
      </c>
      <c r="E19" s="478" t="n">
        <v>395.14</v>
      </c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2"/>
      <c r="DE19" s="202"/>
      <c r="DF19" s="202"/>
      <c r="DG19" s="202"/>
      <c r="DH19" s="202"/>
      <c r="DI19" s="202"/>
      <c r="DJ19" s="202"/>
    </row>
    <row r="20" s="126" customFormat="true" ht="12.75" hidden="false" customHeight="true" outlineLevel="0" collapsed="false">
      <c r="A20" s="479" t="s">
        <v>278</v>
      </c>
      <c r="B20" s="326" t="n">
        <v>59.24</v>
      </c>
      <c r="C20" s="326" t="n">
        <v>16.9</v>
      </c>
      <c r="D20" s="326" t="n">
        <v>55.67</v>
      </c>
      <c r="E20" s="326" t="n">
        <v>81.56</v>
      </c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144"/>
      <c r="DE20" s="144"/>
      <c r="DF20" s="144"/>
      <c r="DG20" s="144"/>
      <c r="DH20" s="144"/>
      <c r="DI20" s="144"/>
      <c r="DJ20" s="144"/>
    </row>
    <row r="21" customFormat="false" ht="12.75" hidden="false" customHeight="false" outlineLevel="0" collapsed="false">
      <c r="A21" s="479" t="s">
        <v>279</v>
      </c>
      <c r="B21" s="326" t="n">
        <v>123.03</v>
      </c>
      <c r="C21" s="326" t="n">
        <v>81.88</v>
      </c>
      <c r="D21" s="326" t="n">
        <v>118.95</v>
      </c>
      <c r="E21" s="326" t="n">
        <v>146.12</v>
      </c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2"/>
      <c r="DE21" s="202"/>
      <c r="DF21" s="202"/>
      <c r="DG21" s="202"/>
      <c r="DH21" s="202"/>
      <c r="DI21" s="202"/>
      <c r="DJ21" s="202"/>
    </row>
    <row r="22" customFormat="false" ht="12.75" hidden="false" customHeight="false" outlineLevel="0" collapsed="false">
      <c r="A22" s="479" t="s">
        <v>280</v>
      </c>
      <c r="B22" s="326" t="n">
        <v>119.98</v>
      </c>
      <c r="C22" s="326" t="n">
        <v>67.22</v>
      </c>
      <c r="D22" s="326" t="n">
        <v>106.97</v>
      </c>
      <c r="E22" s="326" t="n">
        <v>167.46</v>
      </c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2"/>
      <c r="DE22" s="202"/>
      <c r="DF22" s="202"/>
      <c r="DG22" s="202"/>
      <c r="DH22" s="202"/>
      <c r="DI22" s="202"/>
      <c r="DJ22" s="202"/>
    </row>
    <row r="23" customFormat="false" ht="12.75" hidden="false" customHeight="false" outlineLevel="0" collapsed="false">
      <c r="A23" s="148" t="s">
        <v>281</v>
      </c>
      <c r="B23" s="326" t="n">
        <v>201.71</v>
      </c>
      <c r="C23" s="326" t="n">
        <v>210.26</v>
      </c>
      <c r="D23" s="326" t="n">
        <v>210.03</v>
      </c>
      <c r="E23" s="326" t="n">
        <v>179.7</v>
      </c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/>
      <c r="DD23" s="202"/>
      <c r="DE23" s="202"/>
      <c r="DF23" s="202"/>
      <c r="DG23" s="202"/>
      <c r="DH23" s="202"/>
      <c r="DI23" s="202"/>
      <c r="DJ23" s="202"/>
    </row>
    <row r="24" customFormat="false" ht="12.75" hidden="false" customHeight="false" outlineLevel="0" collapsed="false">
      <c r="A24" s="479" t="s">
        <v>282</v>
      </c>
      <c r="B24" s="326" t="n">
        <v>18.51</v>
      </c>
      <c r="C24" s="326" t="n">
        <v>11.47</v>
      </c>
      <c r="D24" s="326" t="n">
        <v>15.77</v>
      </c>
      <c r="E24" s="326" t="n">
        <v>27.15</v>
      </c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2"/>
      <c r="DE24" s="202"/>
      <c r="DF24" s="202"/>
      <c r="DG24" s="202"/>
      <c r="DH24" s="202"/>
      <c r="DI24" s="202"/>
      <c r="DJ24" s="202"/>
    </row>
    <row r="25" customFormat="false" ht="12.75" hidden="false" customHeight="false" outlineLevel="0" collapsed="false">
      <c r="A25" s="148" t="s">
        <v>283</v>
      </c>
      <c r="B25" s="326" t="n">
        <v>278.98</v>
      </c>
      <c r="C25" s="326" t="n">
        <v>216.35</v>
      </c>
      <c r="D25" s="326" t="n">
        <v>305.58</v>
      </c>
      <c r="E25" s="326" t="n">
        <v>238.61</v>
      </c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1"/>
      <c r="DB25" s="201"/>
      <c r="DC25" s="201"/>
      <c r="DD25" s="202"/>
      <c r="DE25" s="202"/>
      <c r="DF25" s="202"/>
      <c r="DG25" s="202"/>
      <c r="DH25" s="202"/>
      <c r="DI25" s="202"/>
      <c r="DJ25" s="202"/>
    </row>
    <row r="26" customFormat="false" ht="12.75" hidden="false" customHeight="false" outlineLevel="0" collapsed="false">
      <c r="A26" s="452" t="s">
        <v>284</v>
      </c>
      <c r="B26" s="481" t="n">
        <v>75.23</v>
      </c>
      <c r="C26" s="481" t="n">
        <v>64.71</v>
      </c>
      <c r="D26" s="481" t="n">
        <v>79.37</v>
      </c>
      <c r="E26" s="481" t="n">
        <v>69.18</v>
      </c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2"/>
      <c r="DE26" s="202"/>
      <c r="DF26" s="202"/>
      <c r="DG26" s="202"/>
      <c r="DH26" s="202"/>
      <c r="DI26" s="202"/>
      <c r="DJ26" s="202"/>
    </row>
    <row r="27" customFormat="false" ht="25.5" hidden="false" customHeight="false" outlineLevel="0" collapsed="false">
      <c r="A27" s="148" t="s">
        <v>285</v>
      </c>
      <c r="B27" s="476" t="n">
        <v>278.83</v>
      </c>
      <c r="C27" s="476" t="n">
        <v>233.03</v>
      </c>
      <c r="D27" s="476" t="n">
        <v>267.16</v>
      </c>
      <c r="E27" s="476" t="n">
        <v>320.92</v>
      </c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1"/>
      <c r="DB27" s="201"/>
      <c r="DC27" s="201"/>
      <c r="DD27" s="202"/>
      <c r="DE27" s="202"/>
      <c r="DF27" s="202"/>
      <c r="DG27" s="202"/>
      <c r="DH27" s="202"/>
      <c r="DI27" s="202"/>
      <c r="DJ27" s="202"/>
    </row>
    <row r="28" customFormat="false" ht="12.75" hidden="false" customHeight="false" outlineLevel="0" collapsed="false">
      <c r="A28" s="148" t="s">
        <v>286</v>
      </c>
      <c r="B28" s="476" t="n">
        <v>68.58</v>
      </c>
      <c r="C28" s="476" t="n">
        <v>51.1</v>
      </c>
      <c r="D28" s="476" t="n">
        <v>73.83</v>
      </c>
      <c r="E28" s="476" t="n">
        <v>62.29</v>
      </c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1"/>
      <c r="CZ28" s="201"/>
      <c r="DA28" s="201"/>
      <c r="DB28" s="201"/>
      <c r="DC28" s="201"/>
      <c r="DD28" s="202"/>
      <c r="DE28" s="202"/>
      <c r="DF28" s="202"/>
      <c r="DG28" s="202"/>
      <c r="DH28" s="202"/>
      <c r="DI28" s="202"/>
      <c r="DJ28" s="202"/>
    </row>
    <row r="29" customFormat="false" ht="12.75" hidden="false" customHeight="false" outlineLevel="0" collapsed="false">
      <c r="A29" s="148" t="s">
        <v>287</v>
      </c>
      <c r="B29" s="476" t="n">
        <v>235.9</v>
      </c>
      <c r="C29" s="476" t="n">
        <v>190.65</v>
      </c>
      <c r="D29" s="476" t="n">
        <v>243.42</v>
      </c>
      <c r="E29" s="476" t="n">
        <v>233.62</v>
      </c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1"/>
      <c r="CZ29" s="201"/>
      <c r="DA29" s="201"/>
      <c r="DB29" s="201"/>
      <c r="DC29" s="201"/>
      <c r="DD29" s="202"/>
      <c r="DE29" s="202"/>
      <c r="DF29" s="202"/>
      <c r="DG29" s="202"/>
      <c r="DH29" s="202"/>
      <c r="DI29" s="202"/>
      <c r="DJ29" s="202"/>
    </row>
    <row r="30" s="126" customFormat="true" ht="13.5" hidden="false" customHeight="false" outlineLevel="0" collapsed="false">
      <c r="A30" s="482" t="s">
        <v>288</v>
      </c>
      <c r="B30" s="475" t="n">
        <v>125.83</v>
      </c>
      <c r="C30" s="475" t="n">
        <v>111.44</v>
      </c>
      <c r="D30" s="475" t="n">
        <v>147.59</v>
      </c>
      <c r="E30" s="475" t="n">
        <v>80.55</v>
      </c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1"/>
      <c r="DB30" s="201"/>
      <c r="DC30" s="201"/>
      <c r="DD30" s="144"/>
      <c r="DE30" s="144"/>
      <c r="DF30" s="144"/>
      <c r="DG30" s="144"/>
      <c r="DH30" s="144"/>
      <c r="DI30" s="144"/>
      <c r="DJ30" s="144"/>
    </row>
    <row r="31" customFormat="false" ht="14.25" hidden="false" customHeight="false" outlineLevel="0" collapsed="false">
      <c r="A31" s="483" t="s">
        <v>289</v>
      </c>
      <c r="B31" s="484" t="n">
        <v>3796.04</v>
      </c>
      <c r="C31" s="484" t="n">
        <v>2905.01</v>
      </c>
      <c r="D31" s="484" t="n">
        <v>3726.69</v>
      </c>
      <c r="E31" s="484" t="n">
        <v>4252.09</v>
      </c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201"/>
      <c r="DA31" s="201"/>
      <c r="DB31" s="201"/>
      <c r="DC31" s="201"/>
      <c r="DD31" s="202"/>
      <c r="DE31" s="202"/>
      <c r="DF31" s="202"/>
      <c r="DG31" s="202"/>
      <c r="DH31" s="202"/>
      <c r="DI31" s="202"/>
      <c r="DJ31" s="202"/>
    </row>
    <row r="32" customFormat="false" ht="8.25" hidden="false" customHeight="true" outlineLevel="0" collapsed="false">
      <c r="A32" s="148"/>
      <c r="B32" s="185"/>
      <c r="C32" s="185"/>
      <c r="D32" s="185"/>
      <c r="E32" s="185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1"/>
      <c r="CZ32" s="201"/>
      <c r="DA32" s="201"/>
      <c r="DB32" s="201"/>
      <c r="DC32" s="201"/>
      <c r="DD32" s="202"/>
      <c r="DE32" s="202"/>
      <c r="DF32" s="202"/>
      <c r="DG32" s="202"/>
      <c r="DH32" s="202"/>
      <c r="DI32" s="202"/>
      <c r="DJ32" s="202"/>
    </row>
    <row r="33" customFormat="false" ht="12.75" hidden="false" customHeight="false" outlineLevel="0" collapsed="false">
      <c r="A33" s="485" t="s">
        <v>290</v>
      </c>
      <c r="B33" s="485"/>
      <c r="C33" s="485"/>
      <c r="D33" s="485"/>
      <c r="E33" s="485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1"/>
      <c r="CZ33" s="201"/>
      <c r="DA33" s="201"/>
      <c r="DB33" s="201"/>
      <c r="DC33" s="201"/>
      <c r="DD33" s="202"/>
      <c r="DE33" s="202"/>
      <c r="DF33" s="202"/>
      <c r="DG33" s="202"/>
      <c r="DH33" s="202"/>
      <c r="DI33" s="202"/>
      <c r="DJ33" s="202"/>
    </row>
    <row r="34" customFormat="false" ht="13.5" hidden="false" customHeight="false" outlineLevel="0" collapsed="false">
      <c r="A34" s="145" t="s">
        <v>269</v>
      </c>
      <c r="B34" s="486" t="n">
        <v>96.7</v>
      </c>
      <c r="C34" s="486" t="n">
        <v>96.2</v>
      </c>
      <c r="D34" s="486" t="n">
        <v>96</v>
      </c>
      <c r="E34" s="486" t="n">
        <v>98.1</v>
      </c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01"/>
      <c r="DA34" s="201"/>
      <c r="DB34" s="201"/>
      <c r="DC34" s="201"/>
      <c r="DD34" s="202"/>
      <c r="DE34" s="202"/>
      <c r="DF34" s="202"/>
      <c r="DG34" s="202"/>
      <c r="DH34" s="202"/>
      <c r="DI34" s="202"/>
      <c r="DJ34" s="202"/>
    </row>
    <row r="35" customFormat="false" ht="12.75" hidden="false" customHeight="false" outlineLevel="0" collapsed="false">
      <c r="A35" s="448" t="s">
        <v>270</v>
      </c>
      <c r="B35" s="487"/>
      <c r="C35" s="488"/>
      <c r="D35" s="488"/>
      <c r="E35" s="488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2"/>
      <c r="DE35" s="202"/>
      <c r="DF35" s="202"/>
      <c r="DG35" s="202"/>
      <c r="DH35" s="202"/>
      <c r="DI35" s="202"/>
      <c r="DJ35" s="202"/>
    </row>
    <row r="36" customFormat="false" ht="12.75" hidden="false" customHeight="false" outlineLevel="0" collapsed="false">
      <c r="A36" s="148" t="s">
        <v>271</v>
      </c>
      <c r="B36" s="487" t="n">
        <v>18.4</v>
      </c>
      <c r="C36" s="487" t="n">
        <v>14.9</v>
      </c>
      <c r="D36" s="487" t="n">
        <v>15.4</v>
      </c>
      <c r="E36" s="487" t="n">
        <v>25.1</v>
      </c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2"/>
      <c r="DE36" s="202"/>
      <c r="DF36" s="202"/>
      <c r="DG36" s="202"/>
      <c r="DH36" s="202"/>
      <c r="DI36" s="202"/>
      <c r="DJ36" s="202"/>
    </row>
    <row r="37" customFormat="false" ht="12.75" hidden="false" customHeight="false" outlineLevel="0" collapsed="false">
      <c r="A37" s="148" t="s">
        <v>272</v>
      </c>
      <c r="B37" s="487" t="n">
        <v>23.5</v>
      </c>
      <c r="C37" s="487" t="n">
        <v>25</v>
      </c>
      <c r="D37" s="487" t="n">
        <v>24.6</v>
      </c>
      <c r="E37" s="487" t="n">
        <v>20.7</v>
      </c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2"/>
      <c r="DE37" s="202"/>
      <c r="DF37" s="202"/>
      <c r="DG37" s="202"/>
      <c r="DH37" s="202"/>
      <c r="DI37" s="202"/>
      <c r="DJ37" s="202"/>
    </row>
    <row r="38" customFormat="false" ht="12" hidden="false" customHeight="true" outlineLevel="0" collapsed="false">
      <c r="A38" s="148" t="s">
        <v>273</v>
      </c>
      <c r="B38" s="487" t="n">
        <v>5.3</v>
      </c>
      <c r="C38" s="487" t="n">
        <v>2.8</v>
      </c>
      <c r="D38" s="487" t="n">
        <v>4.9</v>
      </c>
      <c r="E38" s="487" t="n">
        <v>6.8</v>
      </c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201"/>
      <c r="DA38" s="201"/>
      <c r="DB38" s="201"/>
      <c r="DC38" s="201"/>
      <c r="DD38" s="202"/>
      <c r="DE38" s="202"/>
      <c r="DF38" s="202"/>
      <c r="DG38" s="202"/>
      <c r="DH38" s="202"/>
      <c r="DI38" s="202"/>
      <c r="DJ38" s="202"/>
    </row>
    <row r="39" customFormat="false" ht="12.75" hidden="false" customHeight="false" outlineLevel="0" collapsed="false">
      <c r="A39" s="148" t="s">
        <v>274</v>
      </c>
      <c r="B39" s="487" t="n">
        <v>13.6</v>
      </c>
      <c r="C39" s="487" t="n">
        <v>16.8</v>
      </c>
      <c r="D39" s="487" t="n">
        <v>14</v>
      </c>
      <c r="E39" s="487" t="n">
        <v>11.9</v>
      </c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1"/>
      <c r="DB39" s="201"/>
      <c r="DC39" s="201"/>
      <c r="DD39" s="202"/>
      <c r="DE39" s="202"/>
      <c r="DF39" s="202"/>
      <c r="DG39" s="202"/>
      <c r="DH39" s="202"/>
      <c r="DI39" s="202"/>
      <c r="DJ39" s="202"/>
    </row>
    <row r="40" customFormat="false" ht="12.75" hidden="false" customHeight="false" outlineLevel="0" collapsed="false">
      <c r="A40" s="477" t="s">
        <v>275</v>
      </c>
      <c r="B40" s="487" t="n">
        <v>10</v>
      </c>
      <c r="C40" s="487" t="n">
        <v>13.5</v>
      </c>
      <c r="D40" s="487" t="n">
        <v>10.7</v>
      </c>
      <c r="E40" s="487" t="n">
        <v>7.6</v>
      </c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1"/>
      <c r="CZ40" s="201"/>
      <c r="DA40" s="201"/>
      <c r="DB40" s="201"/>
      <c r="DC40" s="201"/>
      <c r="DD40" s="202"/>
      <c r="DE40" s="202"/>
      <c r="DF40" s="202"/>
      <c r="DG40" s="202"/>
      <c r="DH40" s="202"/>
      <c r="DI40" s="202"/>
      <c r="DJ40" s="202"/>
    </row>
    <row r="41" customFormat="false" ht="12.75" hidden="false" customHeight="false" outlineLevel="0" collapsed="false">
      <c r="A41" s="477" t="s">
        <v>276</v>
      </c>
      <c r="B41" s="487" t="n">
        <v>3.6</v>
      </c>
      <c r="C41" s="487" t="n">
        <v>3.3</v>
      </c>
      <c r="D41" s="487" t="n">
        <v>3.3</v>
      </c>
      <c r="E41" s="487" t="n">
        <v>4.3</v>
      </c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2"/>
      <c r="DE41" s="202"/>
      <c r="DF41" s="202"/>
      <c r="DG41" s="202"/>
      <c r="DH41" s="202"/>
      <c r="DI41" s="202"/>
      <c r="DJ41" s="202"/>
    </row>
    <row r="42" s="209" customFormat="true" ht="12.75" hidden="false" customHeight="false" outlineLevel="0" collapsed="false">
      <c r="A42" s="450" t="s">
        <v>277</v>
      </c>
      <c r="B42" s="489" t="n">
        <v>8</v>
      </c>
      <c r="C42" s="489" t="n">
        <v>5.7</v>
      </c>
      <c r="D42" s="489" t="n">
        <v>7.6</v>
      </c>
      <c r="E42" s="489" t="n">
        <v>9.3</v>
      </c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8"/>
      <c r="DE42" s="208"/>
      <c r="DF42" s="208"/>
      <c r="DG42" s="208"/>
      <c r="DH42" s="208"/>
      <c r="DI42" s="208"/>
      <c r="DJ42" s="208"/>
    </row>
    <row r="43" customFormat="false" ht="12.75" hidden="false" customHeight="true" outlineLevel="0" collapsed="false">
      <c r="A43" s="479" t="s">
        <v>278</v>
      </c>
      <c r="B43" s="487" t="n">
        <v>1.6</v>
      </c>
      <c r="C43" s="487" t="n">
        <v>0.6</v>
      </c>
      <c r="D43" s="487" t="n">
        <v>1.5</v>
      </c>
      <c r="E43" s="487" t="n">
        <v>2</v>
      </c>
      <c r="BH43" s="202"/>
      <c r="BI43" s="210"/>
      <c r="BJ43" s="202"/>
      <c r="BK43" s="210"/>
      <c r="BL43" s="202"/>
      <c r="BM43" s="210"/>
      <c r="BN43" s="202"/>
      <c r="BO43" s="210"/>
      <c r="BP43" s="202"/>
      <c r="BQ43" s="210"/>
      <c r="BR43" s="202"/>
      <c r="BS43" s="210"/>
      <c r="BT43" s="202"/>
      <c r="BU43" s="210"/>
      <c r="BV43" s="202"/>
      <c r="BW43" s="210"/>
      <c r="BX43" s="202"/>
      <c r="BY43" s="210"/>
      <c r="BZ43" s="202"/>
      <c r="CA43" s="210"/>
      <c r="CB43" s="202"/>
      <c r="CC43" s="210"/>
      <c r="CD43" s="202"/>
      <c r="CE43" s="210"/>
      <c r="CF43" s="202"/>
      <c r="CG43" s="210"/>
      <c r="CH43" s="202"/>
      <c r="CI43" s="210"/>
      <c r="CJ43" s="202"/>
      <c r="CK43" s="210"/>
      <c r="CL43" s="202"/>
      <c r="CM43" s="210"/>
      <c r="CN43" s="202"/>
      <c r="CO43" s="210"/>
      <c r="CP43" s="202"/>
      <c r="CQ43" s="210"/>
      <c r="CR43" s="202"/>
      <c r="CS43" s="210"/>
      <c r="CT43" s="202"/>
      <c r="CU43" s="210"/>
      <c r="CV43" s="202"/>
      <c r="CW43" s="202"/>
      <c r="CX43" s="202"/>
      <c r="CY43" s="210"/>
      <c r="CZ43" s="202"/>
      <c r="DA43" s="210"/>
      <c r="DB43" s="202"/>
      <c r="DC43" s="210"/>
      <c r="DD43" s="202"/>
      <c r="DE43" s="202"/>
      <c r="DF43" s="202"/>
      <c r="DG43" s="202"/>
      <c r="DH43" s="202"/>
      <c r="DI43" s="202"/>
      <c r="DJ43" s="202"/>
    </row>
    <row r="44" customFormat="false" ht="12.75" hidden="false" customHeight="false" outlineLevel="0" collapsed="false">
      <c r="A44" s="479" t="s">
        <v>279</v>
      </c>
      <c r="B44" s="487" t="n">
        <v>3.2</v>
      </c>
      <c r="C44" s="487" t="n">
        <v>2.8</v>
      </c>
      <c r="D44" s="487" t="n">
        <v>3.2</v>
      </c>
      <c r="E44" s="487" t="n">
        <v>3.4</v>
      </c>
      <c r="BH44" s="202"/>
      <c r="BI44" s="210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10"/>
      <c r="BV44" s="202"/>
      <c r="BW44" s="210"/>
      <c r="BX44" s="202"/>
      <c r="BY44" s="210"/>
      <c r="BZ44" s="202"/>
      <c r="CA44" s="210"/>
      <c r="CB44" s="202"/>
      <c r="CC44" s="210"/>
      <c r="CD44" s="202"/>
      <c r="CE44" s="210"/>
      <c r="CF44" s="202"/>
      <c r="CG44" s="210"/>
      <c r="CH44" s="202"/>
      <c r="CI44" s="210"/>
      <c r="CJ44" s="202"/>
      <c r="CK44" s="210"/>
      <c r="CL44" s="202"/>
      <c r="CM44" s="210"/>
      <c r="CN44" s="202"/>
      <c r="CO44" s="210"/>
      <c r="CP44" s="202"/>
      <c r="CQ44" s="210"/>
      <c r="CR44" s="202"/>
      <c r="CS44" s="210"/>
      <c r="CT44" s="202"/>
      <c r="CU44" s="210"/>
      <c r="CV44" s="202"/>
      <c r="CW44" s="202"/>
      <c r="CX44" s="202"/>
      <c r="CY44" s="210"/>
      <c r="CZ44" s="202"/>
      <c r="DA44" s="210"/>
      <c r="DB44" s="202"/>
      <c r="DC44" s="210"/>
      <c r="DD44" s="202"/>
      <c r="DE44" s="202"/>
      <c r="DF44" s="202"/>
      <c r="DG44" s="202"/>
      <c r="DH44" s="202"/>
      <c r="DI44" s="202"/>
      <c r="DJ44" s="202"/>
    </row>
    <row r="45" customFormat="false" ht="12.75" hidden="false" customHeight="false" outlineLevel="0" collapsed="false">
      <c r="A45" s="479" t="s">
        <v>280</v>
      </c>
      <c r="B45" s="487" t="n">
        <v>3.2</v>
      </c>
      <c r="C45" s="487" t="n">
        <v>2.3</v>
      </c>
      <c r="D45" s="487" t="n">
        <v>2.9</v>
      </c>
      <c r="E45" s="487" t="n">
        <v>3.9</v>
      </c>
      <c r="BH45" s="202"/>
      <c r="BI45" s="210"/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10"/>
      <c r="BV45" s="202"/>
      <c r="BW45" s="210"/>
      <c r="BX45" s="202"/>
      <c r="BY45" s="210"/>
      <c r="BZ45" s="202"/>
      <c r="CA45" s="210"/>
      <c r="CB45" s="202"/>
      <c r="CC45" s="210"/>
      <c r="CD45" s="202"/>
      <c r="CE45" s="210"/>
      <c r="CF45" s="202"/>
      <c r="CG45" s="210"/>
      <c r="CH45" s="202"/>
      <c r="CI45" s="210"/>
      <c r="CJ45" s="202"/>
      <c r="CK45" s="210"/>
      <c r="CL45" s="202"/>
      <c r="CM45" s="210"/>
      <c r="CN45" s="202"/>
      <c r="CO45" s="210"/>
      <c r="CP45" s="202"/>
      <c r="CQ45" s="210"/>
      <c r="CR45" s="202"/>
      <c r="CS45" s="210"/>
      <c r="CT45" s="202"/>
      <c r="CU45" s="210"/>
      <c r="CV45" s="202"/>
      <c r="CW45" s="202"/>
      <c r="CX45" s="202"/>
      <c r="CY45" s="210"/>
      <c r="CZ45" s="202"/>
      <c r="DA45" s="210"/>
      <c r="DB45" s="202"/>
      <c r="DC45" s="210"/>
    </row>
    <row r="46" customFormat="false" ht="12.75" hidden="false" customHeight="false" outlineLevel="0" collapsed="false">
      <c r="A46" s="148" t="s">
        <v>281</v>
      </c>
      <c r="B46" s="487" t="n">
        <v>5.3</v>
      </c>
      <c r="C46" s="487" t="n">
        <v>7.2</v>
      </c>
      <c r="D46" s="487" t="n">
        <v>5.6</v>
      </c>
      <c r="E46" s="487" t="n">
        <v>4.2</v>
      </c>
    </row>
    <row r="47" customFormat="false" ht="12.75" hidden="false" customHeight="false" outlineLevel="0" collapsed="false">
      <c r="A47" s="479" t="s">
        <v>282</v>
      </c>
      <c r="B47" s="487" t="n">
        <v>0.5</v>
      </c>
      <c r="C47" s="487" t="n">
        <v>0.4</v>
      </c>
      <c r="D47" s="487" t="n">
        <v>0.4</v>
      </c>
      <c r="E47" s="487" t="n">
        <v>0.6</v>
      </c>
    </row>
    <row r="48" customFormat="false" ht="12.75" hidden="false" customHeight="true" outlineLevel="0" collapsed="false">
      <c r="A48" s="148" t="s">
        <v>283</v>
      </c>
      <c r="B48" s="487" t="n">
        <v>7.3</v>
      </c>
      <c r="C48" s="487" t="n">
        <v>7.4</v>
      </c>
      <c r="D48" s="487" t="n">
        <v>8.2</v>
      </c>
      <c r="E48" s="487" t="n">
        <v>5.6</v>
      </c>
    </row>
    <row r="49" customFormat="false" ht="12.75" hidden="false" customHeight="false" outlineLevel="0" collapsed="false">
      <c r="A49" s="452" t="s">
        <v>284</v>
      </c>
      <c r="B49" s="491" t="n">
        <v>2</v>
      </c>
      <c r="C49" s="491" t="n">
        <v>2.2</v>
      </c>
      <c r="D49" s="491" t="n">
        <v>2.1</v>
      </c>
      <c r="E49" s="491" t="n">
        <v>1.6</v>
      </c>
    </row>
    <row r="50" customFormat="false" ht="25.5" hidden="false" customHeight="false" outlineLevel="0" collapsed="false">
      <c r="A50" s="148" t="s">
        <v>285</v>
      </c>
      <c r="B50" s="487" t="n">
        <v>7.3</v>
      </c>
      <c r="C50" s="487" t="n">
        <v>8</v>
      </c>
      <c r="D50" s="487" t="n">
        <v>7.2</v>
      </c>
      <c r="E50" s="487" t="n">
        <v>7.5</v>
      </c>
    </row>
    <row r="51" customFormat="false" ht="14.25" hidden="false" customHeight="true" outlineLevel="0" collapsed="false">
      <c r="A51" s="148" t="s">
        <v>286</v>
      </c>
      <c r="B51" s="487" t="n">
        <v>1.8</v>
      </c>
      <c r="C51" s="487" t="n">
        <v>1.8</v>
      </c>
      <c r="D51" s="487" t="n">
        <v>2</v>
      </c>
      <c r="E51" s="487" t="n">
        <v>1.5</v>
      </c>
    </row>
    <row r="52" customFormat="false" ht="12.75" hidden="false" customHeight="false" outlineLevel="0" collapsed="false">
      <c r="A52" s="148" t="s">
        <v>287</v>
      </c>
      <c r="B52" s="487" t="n">
        <v>6.2</v>
      </c>
      <c r="C52" s="487" t="n">
        <v>6.6</v>
      </c>
      <c r="D52" s="487" t="n">
        <v>6.5</v>
      </c>
      <c r="E52" s="487" t="n">
        <v>5.5</v>
      </c>
    </row>
    <row r="53" customFormat="false" ht="13.5" hidden="false" customHeight="false" outlineLevel="0" collapsed="false">
      <c r="A53" s="482" t="s">
        <v>288</v>
      </c>
      <c r="B53" s="486" t="n">
        <v>3.3</v>
      </c>
      <c r="C53" s="486" t="n">
        <v>3.8</v>
      </c>
      <c r="D53" s="486" t="n">
        <v>4</v>
      </c>
      <c r="E53" s="486" t="n">
        <v>1.9</v>
      </c>
    </row>
    <row r="54" customFormat="false" ht="14.25" hidden="false" customHeight="false" outlineLevel="0" collapsed="false">
      <c r="A54" s="483" t="s">
        <v>289</v>
      </c>
      <c r="B54" s="492" t="n">
        <v>100</v>
      </c>
      <c r="C54" s="492" t="n">
        <v>100</v>
      </c>
      <c r="D54" s="492" t="n">
        <v>100</v>
      </c>
      <c r="E54" s="492" t="n">
        <v>100</v>
      </c>
    </row>
    <row r="55" customFormat="false" ht="12.75" hidden="false" customHeight="false" outlineLevel="0" collapsed="false">
      <c r="A55" s="493" t="s">
        <v>23</v>
      </c>
      <c r="B55" s="285" t="n">
        <v>146.8</v>
      </c>
      <c r="C55" s="285" t="n">
        <v>13.3</v>
      </c>
      <c r="D55" s="285" t="n">
        <v>93</v>
      </c>
      <c r="E55" s="285" t="n">
        <v>40.5</v>
      </c>
    </row>
    <row r="56" s="209" customFormat="true" ht="25.5" hidden="false" customHeight="false" outlineLevel="0" collapsed="false">
      <c r="A56" s="494" t="s">
        <v>140</v>
      </c>
      <c r="B56" s="476" t="n">
        <v>2.87</v>
      </c>
      <c r="C56" s="476" t="n">
        <v>1.98</v>
      </c>
      <c r="D56" s="476" t="n">
        <v>2.66</v>
      </c>
      <c r="E56" s="476" t="n">
        <v>3.62</v>
      </c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I56" s="215"/>
      <c r="BK56" s="215"/>
      <c r="BM56" s="215"/>
      <c r="BO56" s="215"/>
      <c r="BQ56" s="215"/>
      <c r="BS56" s="215"/>
      <c r="BU56" s="215"/>
      <c r="BW56" s="215"/>
      <c r="BY56" s="215"/>
      <c r="CA56" s="215"/>
      <c r="CC56" s="215"/>
      <c r="CE56" s="215"/>
      <c r="CG56" s="215"/>
      <c r="CI56" s="215"/>
      <c r="CK56" s="215"/>
      <c r="CM56" s="215"/>
      <c r="CO56" s="215"/>
      <c r="CQ56" s="215"/>
      <c r="CS56" s="215"/>
      <c r="CU56" s="215"/>
      <c r="CY56" s="215"/>
      <c r="DA56" s="215"/>
      <c r="DC56" s="215"/>
    </row>
    <row r="57" s="209" customFormat="true" ht="12.75" hidden="false" customHeight="false" outlineLevel="0" collapsed="false">
      <c r="A57" s="495" t="s">
        <v>141</v>
      </c>
      <c r="B57" s="496" t="n">
        <v>92</v>
      </c>
      <c r="C57" s="496" t="n">
        <v>18</v>
      </c>
      <c r="D57" s="496" t="n">
        <v>60</v>
      </c>
      <c r="E57" s="496" t="n">
        <v>14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I57" s="215"/>
      <c r="BK57" s="215"/>
      <c r="BM57" s="215"/>
      <c r="BO57" s="215"/>
      <c r="BQ57" s="215"/>
      <c r="BS57" s="215"/>
      <c r="BU57" s="215"/>
      <c r="BW57" s="215"/>
      <c r="BY57" s="215"/>
      <c r="CA57" s="215"/>
      <c r="CC57" s="215"/>
      <c r="CE57" s="215"/>
      <c r="CG57" s="215"/>
      <c r="CI57" s="215"/>
      <c r="CK57" s="215"/>
      <c r="CM57" s="215"/>
      <c r="CO57" s="215"/>
      <c r="CQ57" s="215"/>
      <c r="CS57" s="215"/>
      <c r="CU57" s="215"/>
      <c r="CY57" s="215"/>
      <c r="DA57" s="215"/>
      <c r="DC57" s="215"/>
    </row>
    <row r="58" customFormat="false" ht="12.75" hidden="false" customHeight="false" outlineLevel="0" collapsed="false">
      <c r="A58" s="185"/>
      <c r="B58" s="185"/>
      <c r="C58" s="185"/>
      <c r="D58" s="185"/>
      <c r="E58" s="185"/>
    </row>
    <row r="59" customFormat="false" ht="12.75" hidden="false" customHeight="true" outlineLevel="0" collapsed="false">
      <c r="A59" s="185"/>
      <c r="B59" s="185"/>
      <c r="C59" s="185"/>
      <c r="D59" s="185"/>
      <c r="E59" s="185"/>
    </row>
    <row r="60" customFormat="false" ht="13.5" hidden="false" customHeight="true" outlineLevel="0" collapsed="false">
      <c r="A60" s="185"/>
      <c r="B60" s="185"/>
      <c r="C60" s="185"/>
      <c r="D60" s="185"/>
      <c r="E60" s="185"/>
    </row>
    <row r="61" customFormat="false" ht="12.75" hidden="false" customHeight="false" outlineLevel="0" collapsed="false">
      <c r="A61" s="185"/>
      <c r="B61" s="185"/>
      <c r="C61" s="185"/>
      <c r="D61" s="185"/>
      <c r="E61" s="185"/>
    </row>
    <row r="62" customFormat="false" ht="12.75" hidden="false" customHeight="false" outlineLevel="0" collapsed="false">
      <c r="A62" s="185"/>
      <c r="B62" s="185"/>
      <c r="C62" s="185"/>
      <c r="D62" s="185"/>
      <c r="E62" s="185"/>
    </row>
    <row r="63" customFormat="false" ht="12.75" hidden="false" customHeight="false" outlineLevel="0" collapsed="false">
      <c r="A63" s="185"/>
      <c r="B63" s="185"/>
      <c r="C63" s="185"/>
      <c r="D63" s="185"/>
      <c r="E63" s="185"/>
    </row>
    <row r="64" customFormat="false" ht="12.75" hidden="false" customHeight="false" outlineLevel="0" collapsed="false">
      <c r="A64" s="185"/>
      <c r="B64" s="185"/>
      <c r="C64" s="185"/>
      <c r="D64" s="185"/>
      <c r="E64" s="185"/>
    </row>
    <row r="65" customFormat="false" ht="12.75" hidden="false" customHeight="false" outlineLevel="0" collapsed="false">
      <c r="A65" s="185"/>
      <c r="B65" s="185"/>
      <c r="C65" s="185"/>
      <c r="D65" s="185"/>
      <c r="E65" s="185"/>
    </row>
    <row r="66" customFormat="false" ht="12.75" hidden="false" customHeight="false" outlineLevel="0" collapsed="false">
      <c r="A66" s="185"/>
      <c r="B66" s="185"/>
      <c r="C66" s="185"/>
      <c r="D66" s="185"/>
      <c r="E66" s="185"/>
    </row>
    <row r="67" customFormat="false" ht="12.75" hidden="false" customHeight="false" outlineLevel="0" collapsed="false">
      <c r="A67" s="185"/>
      <c r="B67" s="185"/>
      <c r="C67" s="185"/>
      <c r="D67" s="185"/>
      <c r="E67" s="185"/>
    </row>
    <row r="68" customFormat="false" ht="12.75" hidden="false" customHeight="false" outlineLevel="0" collapsed="false">
      <c r="A68" s="185"/>
      <c r="B68" s="185"/>
      <c r="C68" s="185"/>
      <c r="D68" s="185"/>
      <c r="E68" s="185"/>
    </row>
    <row r="69" customFormat="false" ht="12.75" hidden="false" customHeight="false" outlineLevel="0" collapsed="false">
      <c r="A69" s="185"/>
      <c r="B69" s="185"/>
      <c r="C69" s="185"/>
      <c r="D69" s="185"/>
      <c r="E69" s="185"/>
    </row>
    <row r="70" customFormat="false" ht="12.75" hidden="false" customHeight="false" outlineLevel="0" collapsed="false">
      <c r="A70" s="185"/>
      <c r="B70" s="185"/>
      <c r="C70" s="185"/>
      <c r="D70" s="185"/>
      <c r="E70" s="185"/>
    </row>
    <row r="71" customFormat="false" ht="12.75" hidden="false" customHeight="false" outlineLevel="0" collapsed="false">
      <c r="A71" s="185"/>
      <c r="B71" s="185"/>
      <c r="C71" s="185"/>
      <c r="D71" s="185"/>
      <c r="E71" s="185"/>
    </row>
    <row r="72" customFormat="false" ht="12.75" hidden="false" customHeight="false" outlineLevel="0" collapsed="false">
      <c r="A72" s="185"/>
      <c r="B72" s="185"/>
      <c r="C72" s="185"/>
      <c r="D72" s="185"/>
      <c r="E72" s="185"/>
    </row>
    <row r="73" customFormat="false" ht="12.75" hidden="false" customHeight="false" outlineLevel="0" collapsed="false">
      <c r="B73" s="185"/>
      <c r="C73" s="185"/>
      <c r="D73" s="185"/>
      <c r="E73" s="185"/>
    </row>
    <row r="74" customFormat="false" ht="12.75" hidden="false" customHeight="false" outlineLevel="0" collapsed="false">
      <c r="B74" s="185"/>
      <c r="C74" s="185"/>
      <c r="D74" s="185"/>
      <c r="E74" s="185"/>
    </row>
    <row r="75" customFormat="false" ht="12.75" hidden="false" customHeight="false" outlineLevel="0" collapsed="false">
      <c r="B75" s="185"/>
      <c r="C75" s="185"/>
      <c r="D75" s="185"/>
      <c r="E75" s="185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  <row r="133" customFormat="false" ht="12.75" hidden="false" customHeight="false" outlineLevel="0" collapsed="false">
      <c r="D133" s="189"/>
      <c r="E133" s="189"/>
    </row>
    <row r="134" customFormat="false" ht="12.75" hidden="false" customHeight="false" outlineLevel="0" collapsed="false">
      <c r="D134" s="189"/>
      <c r="E134" s="189"/>
    </row>
    <row r="135" customFormat="false" ht="12.75" hidden="false" customHeight="false" outlineLevel="0" collapsed="false">
      <c r="D135" s="189"/>
      <c r="E135" s="189"/>
    </row>
    <row r="136" customFormat="false" ht="12.75" hidden="false" customHeight="false" outlineLevel="0" collapsed="false">
      <c r="D136" s="189"/>
      <c r="E136" s="189"/>
    </row>
    <row r="137" customFormat="false" ht="12.75" hidden="false" customHeight="false" outlineLevel="0" collapsed="false">
      <c r="D137" s="189"/>
      <c r="E137" s="189"/>
    </row>
    <row r="138" customFormat="false" ht="12.75" hidden="false" customHeight="false" outlineLevel="0" collapsed="false">
      <c r="D138" s="189"/>
      <c r="E138" s="189"/>
    </row>
    <row r="139" customFormat="false" ht="12.75" hidden="false" customHeight="false" outlineLevel="0" collapsed="false">
      <c r="D139" s="189"/>
      <c r="E139" s="189"/>
    </row>
    <row r="140" customFormat="false" ht="12.75" hidden="false" customHeight="false" outlineLevel="0" collapsed="false">
      <c r="D140" s="189"/>
      <c r="E140" s="189"/>
    </row>
    <row r="141" customFormat="false" ht="12.75" hidden="false" customHeight="false" outlineLevel="0" collapsed="false">
      <c r="D141" s="189"/>
      <c r="E141" s="189"/>
    </row>
    <row r="142" customFormat="false" ht="12.75" hidden="false" customHeight="false" outlineLevel="0" collapsed="false">
      <c r="D142" s="189"/>
      <c r="E142" s="189"/>
    </row>
    <row r="143" customFormat="false" ht="12.75" hidden="false" customHeight="false" outlineLevel="0" collapsed="false">
      <c r="D143" s="189"/>
      <c r="E143" s="189"/>
    </row>
    <row r="144" customFormat="false" ht="12.75" hidden="false" customHeight="false" outlineLevel="0" collapsed="false">
      <c r="D144" s="189"/>
      <c r="E144" s="189"/>
    </row>
    <row r="145" customFormat="false" ht="12.75" hidden="false" customHeight="false" outlineLevel="0" collapsed="false">
      <c r="D145" s="189"/>
      <c r="E145" s="189"/>
    </row>
    <row r="146" customFormat="false" ht="12.75" hidden="false" customHeight="false" outlineLevel="0" collapsed="false">
      <c r="D146" s="189"/>
      <c r="E146" s="189"/>
    </row>
    <row r="147" customFormat="false" ht="12.75" hidden="false" customHeight="false" outlineLevel="0" collapsed="false">
      <c r="D147" s="189"/>
      <c r="E147" s="189"/>
    </row>
    <row r="148" customFormat="false" ht="12.75" hidden="false" customHeight="false" outlineLevel="0" collapsed="false">
      <c r="D148" s="189"/>
      <c r="E148" s="189"/>
    </row>
    <row r="149" customFormat="false" ht="12.75" hidden="false" customHeight="false" outlineLevel="0" collapsed="false">
      <c r="D149" s="189"/>
      <c r="E149" s="189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2">
      <formula>100</formula>
    </cfRule>
    <cfRule type="cellIs" priority="3" operator="greaterThan" aboveAverage="0" equalAverage="0" bottom="0" percent="0" rank="0" text="" dxfId="5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6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6" activeCellId="0" sqref="F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0.99"/>
    <col collapsed="false" customWidth="true" hidden="false" outlineLevel="0" max="5" min="3" style="230" width="11.28"/>
    <col collapsed="false" customWidth="false" hidden="false" outlineLevel="0" max="60" min="6" style="231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103" min="101" style="230" width="14.28"/>
    <col collapsed="false" customWidth="false" hidden="false" outlineLevel="0" max="104" min="104" style="232" width="14.28"/>
    <col collapsed="false" customWidth="false" hidden="false" outlineLevel="0" max="105" min="105" style="230" width="14.28"/>
    <col collapsed="false" customWidth="false" hidden="false" outlineLevel="0" max="106" min="106" style="232" width="14.28"/>
    <col collapsed="false" customWidth="false" hidden="false" outlineLevel="0" max="107" min="107" style="230" width="14.28"/>
    <col collapsed="false" customWidth="false" hidden="false" outlineLevel="0" max="108" min="108" style="232" width="14.28"/>
    <col collapsed="false" customWidth="false" hidden="false" outlineLevel="0" max="257" min="109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233" t="s">
        <v>296</v>
      </c>
    </row>
    <row r="3" customFormat="false" ht="18.75" hidden="false" customHeight="true" outlineLevel="0" collapsed="false">
      <c r="A3" s="234" t="s">
        <v>297</v>
      </c>
      <c r="B3" s="234"/>
      <c r="C3" s="234"/>
      <c r="D3" s="234"/>
      <c r="E3" s="234"/>
    </row>
    <row r="4" customFormat="false" ht="42" hidden="false" customHeight="true" outlineLevel="0" collapsed="false">
      <c r="A4" s="234"/>
      <c r="B4" s="234"/>
      <c r="C4" s="234"/>
      <c r="D4" s="234"/>
      <c r="E4" s="234"/>
    </row>
    <row r="5" customFormat="false" ht="15" hidden="false" customHeight="true" outlineLevel="0" collapsed="false">
      <c r="A5" s="235"/>
      <c r="B5" s="190" t="s">
        <v>265</v>
      </c>
      <c r="C5" s="190"/>
      <c r="D5" s="190"/>
      <c r="E5" s="190"/>
    </row>
    <row r="6" customFormat="false" ht="16.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</row>
    <row r="8" customFormat="false" ht="19.5" hidden="false" customHeight="true" outlineLevel="0" collapsed="false">
      <c r="A8" s="239"/>
      <c r="B8" s="237"/>
      <c r="C8" s="237"/>
      <c r="D8" s="237"/>
      <c r="E8" s="240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</row>
    <row r="9" customFormat="false" ht="4.5" hidden="false" customHeight="true" outlineLevel="0" collapsed="false">
      <c r="A9" s="241"/>
      <c r="B9" s="237"/>
      <c r="C9" s="237"/>
      <c r="D9" s="237"/>
      <c r="E9" s="240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</row>
    <row r="10" customFormat="false" ht="4.5" hidden="false" customHeight="true" outlineLevel="0" collapsed="false">
      <c r="A10" s="242"/>
      <c r="B10" s="243"/>
      <c r="C10" s="244"/>
      <c r="D10" s="245"/>
      <c r="E10" s="245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33"/>
      <c r="DF10" s="233"/>
      <c r="DG10" s="233"/>
      <c r="DH10" s="233"/>
      <c r="DI10" s="233"/>
      <c r="DJ10" s="233"/>
      <c r="DK10" s="233"/>
    </row>
    <row r="11" customFormat="false" ht="12.75" hidden="false" customHeight="true" outlineLevel="0" collapsed="false">
      <c r="A11" s="497" t="s">
        <v>268</v>
      </c>
      <c r="B11" s="497"/>
      <c r="C11" s="497"/>
      <c r="D11" s="497"/>
      <c r="E11" s="497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33"/>
      <c r="DF11" s="233"/>
      <c r="DG11" s="233"/>
      <c r="DH11" s="233"/>
      <c r="DI11" s="233"/>
      <c r="DJ11" s="233"/>
      <c r="DK11" s="233"/>
    </row>
    <row r="12" s="249" customFormat="true" ht="12.75" hidden="false" customHeight="true" outlineLevel="0" collapsed="false">
      <c r="A12" s="393" t="s">
        <v>269</v>
      </c>
      <c r="B12" s="498" t="n">
        <v>3249.23</v>
      </c>
      <c r="C12" s="498" t="n">
        <v>2877.79</v>
      </c>
      <c r="D12" s="498" t="n">
        <v>3987.22</v>
      </c>
      <c r="E12" s="498" t="s">
        <v>57</v>
      </c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1"/>
      <c r="BH12" s="231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46"/>
      <c r="DE12" s="248"/>
      <c r="DF12" s="248"/>
      <c r="DG12" s="248"/>
      <c r="DH12" s="248"/>
      <c r="DI12" s="248"/>
      <c r="DJ12" s="248"/>
      <c r="DK12" s="248"/>
    </row>
    <row r="13" customFormat="false" ht="12.75" hidden="false" customHeight="true" outlineLevel="0" collapsed="false">
      <c r="A13" s="499" t="s">
        <v>270</v>
      </c>
      <c r="B13" s="247"/>
      <c r="C13" s="247"/>
      <c r="D13" s="247"/>
      <c r="E13" s="247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6"/>
      <c r="DA13" s="246"/>
      <c r="DB13" s="246"/>
      <c r="DC13" s="246"/>
      <c r="DD13" s="246"/>
      <c r="DE13" s="233"/>
      <c r="DF13" s="233"/>
      <c r="DG13" s="233"/>
      <c r="DH13" s="233"/>
      <c r="DI13" s="233"/>
      <c r="DJ13" s="233"/>
      <c r="DK13" s="233"/>
    </row>
    <row r="14" s="249" customFormat="true" ht="12.75" hidden="false" customHeight="true" outlineLevel="0" collapsed="false">
      <c r="A14" s="270" t="s">
        <v>271</v>
      </c>
      <c r="B14" s="247" t="n">
        <v>627.97</v>
      </c>
      <c r="C14" s="247" t="n">
        <v>626.72</v>
      </c>
      <c r="D14" s="247" t="n">
        <v>630.47</v>
      </c>
      <c r="E14" s="247" t="s">
        <v>57</v>
      </c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8"/>
      <c r="DF14" s="248"/>
      <c r="DG14" s="248"/>
      <c r="DH14" s="248"/>
      <c r="DI14" s="248"/>
      <c r="DJ14" s="248"/>
      <c r="DK14" s="248"/>
    </row>
    <row r="15" customFormat="false" ht="12.75" hidden="false" customHeight="true" outlineLevel="0" collapsed="false">
      <c r="A15" s="270" t="s">
        <v>272</v>
      </c>
      <c r="B15" s="247" t="n">
        <v>833.06</v>
      </c>
      <c r="C15" s="247" t="n">
        <v>715.61</v>
      </c>
      <c r="D15" s="247" t="n">
        <v>1066.42</v>
      </c>
      <c r="E15" s="247" t="s">
        <v>57</v>
      </c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46"/>
      <c r="DE15" s="233"/>
      <c r="DF15" s="233"/>
      <c r="DG15" s="233"/>
      <c r="DH15" s="233"/>
      <c r="DI15" s="233"/>
      <c r="DJ15" s="233"/>
      <c r="DK15" s="233"/>
    </row>
    <row r="16" customFormat="false" ht="12.75" hidden="false" customHeight="true" outlineLevel="0" collapsed="false">
      <c r="A16" s="270" t="s">
        <v>273</v>
      </c>
      <c r="B16" s="247" t="n">
        <v>164.12</v>
      </c>
      <c r="C16" s="247" t="n">
        <v>135.76</v>
      </c>
      <c r="D16" s="247" t="n">
        <v>220.45</v>
      </c>
      <c r="E16" s="247" t="s">
        <v>57</v>
      </c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46"/>
      <c r="DE16" s="233"/>
      <c r="DF16" s="233"/>
      <c r="DG16" s="233"/>
      <c r="DH16" s="233"/>
      <c r="DI16" s="233"/>
      <c r="DJ16" s="233"/>
      <c r="DK16" s="233"/>
    </row>
    <row r="17" customFormat="false" ht="12.75" hidden="false" customHeight="true" outlineLevel="0" collapsed="false">
      <c r="A17" s="270" t="s">
        <v>274</v>
      </c>
      <c r="B17" s="247" t="n">
        <v>479.47</v>
      </c>
      <c r="C17" s="247" t="n">
        <v>398.52</v>
      </c>
      <c r="D17" s="247" t="n">
        <v>640.3</v>
      </c>
      <c r="E17" s="247" t="s">
        <v>57</v>
      </c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46"/>
      <c r="DE17" s="233"/>
      <c r="DF17" s="233"/>
      <c r="DG17" s="233"/>
      <c r="DH17" s="233"/>
      <c r="DI17" s="233"/>
      <c r="DJ17" s="233"/>
      <c r="DK17" s="233"/>
    </row>
    <row r="18" customFormat="false" ht="12.75" hidden="false" customHeight="true" outlineLevel="0" collapsed="false">
      <c r="A18" s="500" t="s">
        <v>275</v>
      </c>
      <c r="B18" s="247" t="n">
        <v>337.23</v>
      </c>
      <c r="C18" s="247" t="n">
        <v>279.14</v>
      </c>
      <c r="D18" s="247" t="n">
        <v>452.66</v>
      </c>
      <c r="E18" s="247" t="s">
        <v>57</v>
      </c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46"/>
      <c r="DE18" s="233"/>
      <c r="DF18" s="233"/>
      <c r="DG18" s="233"/>
      <c r="DH18" s="233"/>
      <c r="DI18" s="233"/>
      <c r="DJ18" s="233"/>
      <c r="DK18" s="233"/>
    </row>
    <row r="19" customFormat="false" ht="12.75" hidden="false" customHeight="true" outlineLevel="0" collapsed="false">
      <c r="A19" s="501" t="s">
        <v>276</v>
      </c>
      <c r="B19" s="250" t="n">
        <v>142.24</v>
      </c>
      <c r="C19" s="250" t="n">
        <v>119.38</v>
      </c>
      <c r="D19" s="250" t="n">
        <v>187.64</v>
      </c>
      <c r="E19" s="250" t="s">
        <v>57</v>
      </c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46"/>
      <c r="DE19" s="233"/>
      <c r="DF19" s="233"/>
      <c r="DG19" s="233"/>
      <c r="DH19" s="233"/>
      <c r="DI19" s="233"/>
      <c r="DJ19" s="233"/>
      <c r="DK19" s="233"/>
    </row>
    <row r="20" customFormat="false" ht="12.75" hidden="false" customHeight="true" outlineLevel="0" collapsed="false">
      <c r="A20" s="270" t="s">
        <v>277</v>
      </c>
      <c r="B20" s="247" t="n">
        <v>242.95</v>
      </c>
      <c r="C20" s="247" t="n">
        <v>248.37</v>
      </c>
      <c r="D20" s="247" t="n">
        <v>232.16</v>
      </c>
      <c r="E20" s="247" t="s">
        <v>57</v>
      </c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6"/>
      <c r="DE20" s="233"/>
      <c r="DF20" s="233"/>
      <c r="DG20" s="233"/>
      <c r="DH20" s="233"/>
      <c r="DI20" s="233"/>
      <c r="DJ20" s="233"/>
      <c r="DK20" s="233"/>
    </row>
    <row r="21" s="249" customFormat="true" ht="12.75" hidden="false" customHeight="true" outlineLevel="0" collapsed="false">
      <c r="A21" s="502" t="s">
        <v>278</v>
      </c>
      <c r="B21" s="247" t="n">
        <v>32</v>
      </c>
      <c r="C21" s="247" t="n">
        <v>34.95</v>
      </c>
      <c r="D21" s="247" t="n">
        <v>26.1</v>
      </c>
      <c r="E21" s="247" t="s">
        <v>57</v>
      </c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46"/>
      <c r="DE21" s="248"/>
      <c r="DF21" s="248"/>
      <c r="DG21" s="248"/>
      <c r="DH21" s="248"/>
      <c r="DI21" s="248"/>
      <c r="DJ21" s="248"/>
      <c r="DK21" s="248"/>
    </row>
    <row r="22" customFormat="false" ht="12.75" hidden="false" customHeight="true" outlineLevel="0" collapsed="false">
      <c r="A22" s="502" t="s">
        <v>279</v>
      </c>
      <c r="B22" s="247" t="n">
        <v>112.83</v>
      </c>
      <c r="C22" s="247" t="n">
        <v>115.82</v>
      </c>
      <c r="D22" s="247" t="n">
        <v>106.89</v>
      </c>
      <c r="E22" s="247" t="s">
        <v>57</v>
      </c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46"/>
      <c r="DE22" s="233"/>
      <c r="DF22" s="233"/>
      <c r="DG22" s="233"/>
      <c r="DH22" s="233"/>
      <c r="DI22" s="233"/>
      <c r="DJ22" s="233"/>
      <c r="DK22" s="233"/>
    </row>
    <row r="23" customFormat="false" ht="12.75" hidden="false" customHeight="true" outlineLevel="0" collapsed="false">
      <c r="A23" s="502" t="s">
        <v>280</v>
      </c>
      <c r="B23" s="247" t="n">
        <v>98.12</v>
      </c>
      <c r="C23" s="247" t="n">
        <v>97.6</v>
      </c>
      <c r="D23" s="247" t="n">
        <v>99.17</v>
      </c>
      <c r="E23" s="247" t="s">
        <v>57</v>
      </c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46"/>
      <c r="DE23" s="233"/>
      <c r="DF23" s="233"/>
      <c r="DG23" s="233"/>
      <c r="DH23" s="233"/>
      <c r="DI23" s="233"/>
      <c r="DJ23" s="233"/>
      <c r="DK23" s="233"/>
    </row>
    <row r="24" customFormat="false" ht="12.75" hidden="false" customHeight="true" outlineLevel="0" collapsed="false">
      <c r="A24" s="270" t="s">
        <v>281</v>
      </c>
      <c r="B24" s="247" t="n">
        <v>210.99</v>
      </c>
      <c r="C24" s="247" t="n">
        <v>171.16</v>
      </c>
      <c r="D24" s="247" t="n">
        <v>290.14</v>
      </c>
      <c r="E24" s="247" t="s">
        <v>57</v>
      </c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33"/>
      <c r="DF24" s="233"/>
      <c r="DG24" s="233"/>
      <c r="DH24" s="233"/>
      <c r="DI24" s="233"/>
      <c r="DJ24" s="233"/>
      <c r="DK24" s="233"/>
    </row>
    <row r="25" customFormat="false" ht="12.75" hidden="false" customHeight="true" outlineLevel="0" collapsed="false">
      <c r="A25" s="502" t="s">
        <v>282</v>
      </c>
      <c r="B25" s="247" t="n">
        <v>22.98</v>
      </c>
      <c r="C25" s="247" t="n">
        <v>16.97</v>
      </c>
      <c r="D25" s="247" t="n">
        <v>34.92</v>
      </c>
      <c r="E25" s="247" t="s">
        <v>57</v>
      </c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6"/>
      <c r="DE25" s="233"/>
      <c r="DF25" s="233"/>
      <c r="DG25" s="233"/>
      <c r="DH25" s="233"/>
      <c r="DI25" s="233"/>
      <c r="DJ25" s="233"/>
      <c r="DK25" s="233"/>
    </row>
    <row r="26" customFormat="false" ht="12.75" hidden="false" customHeight="true" outlineLevel="0" collapsed="false">
      <c r="A26" s="270" t="s">
        <v>283</v>
      </c>
      <c r="B26" s="247" t="n">
        <v>222.11</v>
      </c>
      <c r="C26" s="247" t="n">
        <v>176.26</v>
      </c>
      <c r="D26" s="247" t="n">
        <v>313.2</v>
      </c>
      <c r="E26" s="247" t="s">
        <v>57</v>
      </c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  <c r="DE26" s="233"/>
      <c r="DF26" s="233"/>
      <c r="DG26" s="233"/>
      <c r="DH26" s="233"/>
      <c r="DI26" s="233"/>
      <c r="DJ26" s="233"/>
      <c r="DK26" s="233"/>
    </row>
    <row r="27" customFormat="false" ht="12.75" hidden="false" customHeight="true" outlineLevel="0" collapsed="false">
      <c r="A27" s="501" t="s">
        <v>284</v>
      </c>
      <c r="B27" s="250" t="n">
        <v>68.18</v>
      </c>
      <c r="C27" s="250" t="n">
        <v>42.28</v>
      </c>
      <c r="D27" s="250" t="n">
        <v>119.65</v>
      </c>
      <c r="E27" s="250" t="s">
        <v>57</v>
      </c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6"/>
      <c r="DE27" s="233"/>
      <c r="DF27" s="233"/>
      <c r="DG27" s="233"/>
      <c r="DH27" s="233"/>
      <c r="DI27" s="233"/>
      <c r="DJ27" s="233"/>
      <c r="DK27" s="233"/>
    </row>
    <row r="28" customFormat="false" ht="25.5" hidden="false" customHeight="false" outlineLevel="0" collapsed="false">
      <c r="A28" s="270" t="s">
        <v>285</v>
      </c>
      <c r="B28" s="247" t="n">
        <v>220.71</v>
      </c>
      <c r="C28" s="247" t="n">
        <v>198.33</v>
      </c>
      <c r="D28" s="247" t="n">
        <v>265.18</v>
      </c>
      <c r="E28" s="247" t="s">
        <v>57</v>
      </c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46"/>
      <c r="DE28" s="233"/>
      <c r="DF28" s="233"/>
      <c r="DG28" s="233"/>
      <c r="DH28" s="233"/>
      <c r="DI28" s="233"/>
      <c r="DJ28" s="233"/>
      <c r="DK28" s="233"/>
    </row>
    <row r="29" customFormat="false" ht="12.75" hidden="false" customHeight="false" outlineLevel="0" collapsed="false">
      <c r="A29" s="270" t="s">
        <v>286</v>
      </c>
      <c r="B29" s="247" t="n">
        <v>51.9</v>
      </c>
      <c r="C29" s="247" t="n">
        <v>42.62</v>
      </c>
      <c r="D29" s="247" t="n">
        <v>70.33</v>
      </c>
      <c r="E29" s="247" t="s">
        <v>57</v>
      </c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33"/>
      <c r="DF29" s="233"/>
      <c r="DG29" s="233"/>
      <c r="DH29" s="233"/>
      <c r="DI29" s="233"/>
      <c r="DJ29" s="233"/>
      <c r="DK29" s="233"/>
    </row>
    <row r="30" customFormat="false" ht="12.75" hidden="false" customHeight="false" outlineLevel="0" collapsed="false">
      <c r="A30" s="270" t="s">
        <v>287</v>
      </c>
      <c r="B30" s="247" t="n">
        <v>195.95</v>
      </c>
      <c r="C30" s="247" t="n">
        <v>164.44</v>
      </c>
      <c r="D30" s="247" t="n">
        <v>258.57</v>
      </c>
      <c r="E30" s="247" t="s">
        <v>57</v>
      </c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33"/>
      <c r="DF30" s="233"/>
      <c r="DG30" s="233"/>
      <c r="DH30" s="233"/>
      <c r="DI30" s="233"/>
      <c r="DJ30" s="233"/>
      <c r="DK30" s="233"/>
    </row>
    <row r="31" s="249" customFormat="true" ht="13.5" hidden="false" customHeight="false" outlineLevel="0" collapsed="false">
      <c r="A31" s="503" t="s">
        <v>288</v>
      </c>
      <c r="B31" s="498" t="n">
        <v>70.89</v>
      </c>
      <c r="C31" s="498" t="n">
        <v>56.96</v>
      </c>
      <c r="D31" s="498" t="n">
        <v>98.59</v>
      </c>
      <c r="E31" s="498" t="s">
        <v>57</v>
      </c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8"/>
      <c r="DF31" s="248"/>
      <c r="DG31" s="248"/>
      <c r="DH31" s="248"/>
      <c r="DI31" s="248"/>
      <c r="DJ31" s="248"/>
      <c r="DK31" s="248"/>
    </row>
    <row r="32" customFormat="false" ht="14.25" hidden="false" customHeight="false" outlineLevel="0" collapsed="false">
      <c r="A32" s="504" t="s">
        <v>289</v>
      </c>
      <c r="B32" s="505" t="n">
        <v>3320.12</v>
      </c>
      <c r="C32" s="505" t="n">
        <v>2934.75</v>
      </c>
      <c r="D32" s="505" t="n">
        <v>4085.81</v>
      </c>
      <c r="E32" s="505" t="s">
        <v>57</v>
      </c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46"/>
      <c r="DE32" s="233"/>
      <c r="DF32" s="233"/>
      <c r="DG32" s="233"/>
      <c r="DH32" s="233"/>
      <c r="DI32" s="233"/>
      <c r="DJ32" s="233"/>
      <c r="DK32" s="233"/>
    </row>
    <row r="33" customFormat="false" ht="3.75" hidden="false" customHeight="true" outlineLevel="0" collapsed="false">
      <c r="A33" s="270"/>
      <c r="B33" s="247"/>
      <c r="C33" s="247"/>
      <c r="D33" s="247"/>
      <c r="E33" s="247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46"/>
      <c r="DE33" s="233"/>
      <c r="DF33" s="233"/>
      <c r="DG33" s="233"/>
      <c r="DH33" s="233"/>
      <c r="DI33" s="233"/>
      <c r="DJ33" s="233"/>
      <c r="DK33" s="233"/>
    </row>
    <row r="34" customFormat="false" ht="12.75" hidden="false" customHeight="false" outlineLevel="0" collapsed="false">
      <c r="A34" s="506" t="s">
        <v>290</v>
      </c>
      <c r="B34" s="506"/>
      <c r="C34" s="506"/>
      <c r="D34" s="506"/>
      <c r="E34" s="50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46"/>
      <c r="DE34" s="233"/>
      <c r="DF34" s="233"/>
      <c r="DG34" s="233"/>
      <c r="DH34" s="233"/>
      <c r="DI34" s="233"/>
      <c r="DJ34" s="233"/>
      <c r="DK34" s="233"/>
    </row>
    <row r="35" customFormat="false" ht="13.5" hidden="false" customHeight="false" outlineLevel="0" collapsed="false">
      <c r="A35" s="393" t="s">
        <v>269</v>
      </c>
      <c r="B35" s="507" t="n">
        <v>97.9</v>
      </c>
      <c r="C35" s="507" t="n">
        <v>98.1</v>
      </c>
      <c r="D35" s="507" t="n">
        <v>97.6</v>
      </c>
      <c r="E35" s="507" t="s">
        <v>57</v>
      </c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46"/>
      <c r="DE35" s="233"/>
      <c r="DF35" s="233"/>
      <c r="DG35" s="233"/>
      <c r="DH35" s="233"/>
      <c r="DI35" s="233"/>
      <c r="DJ35" s="233"/>
      <c r="DK35" s="233"/>
    </row>
    <row r="36" customFormat="false" ht="12.75" hidden="false" customHeight="true" outlineLevel="0" collapsed="false">
      <c r="A36" s="499" t="s">
        <v>270</v>
      </c>
      <c r="B36" s="264"/>
      <c r="C36" s="264"/>
      <c r="D36" s="264"/>
      <c r="E36" s="264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46"/>
      <c r="DE36" s="233"/>
      <c r="DF36" s="233"/>
      <c r="DG36" s="233"/>
      <c r="DH36" s="233"/>
      <c r="DI36" s="233"/>
      <c r="DJ36" s="233"/>
      <c r="DK36" s="233"/>
    </row>
    <row r="37" customFormat="false" ht="12.75" hidden="false" customHeight="true" outlineLevel="0" collapsed="false">
      <c r="A37" s="270" t="s">
        <v>271</v>
      </c>
      <c r="B37" s="264" t="n">
        <v>19</v>
      </c>
      <c r="C37" s="264" t="n">
        <v>21.3</v>
      </c>
      <c r="D37" s="264" t="n">
        <v>15.4</v>
      </c>
      <c r="E37" s="264" t="s">
        <v>57</v>
      </c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46"/>
      <c r="DE37" s="233"/>
      <c r="DF37" s="233"/>
      <c r="DG37" s="233"/>
      <c r="DH37" s="233"/>
      <c r="DI37" s="233"/>
      <c r="DJ37" s="233"/>
      <c r="DK37" s="233"/>
    </row>
    <row r="38" customFormat="false" ht="12.75" hidden="false" customHeight="true" outlineLevel="0" collapsed="false">
      <c r="A38" s="270" t="s">
        <v>272</v>
      </c>
      <c r="B38" s="264" t="n">
        <v>25.1</v>
      </c>
      <c r="C38" s="264" t="n">
        <v>24.4</v>
      </c>
      <c r="D38" s="264" t="n">
        <v>26.1</v>
      </c>
      <c r="E38" s="264" t="s">
        <v>57</v>
      </c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46"/>
      <c r="DE38" s="233"/>
      <c r="DF38" s="233"/>
      <c r="DG38" s="233"/>
      <c r="DH38" s="233"/>
      <c r="DI38" s="233"/>
      <c r="DJ38" s="233"/>
      <c r="DK38" s="233"/>
    </row>
    <row r="39" customFormat="false" ht="12.75" hidden="false" customHeight="true" outlineLevel="0" collapsed="false">
      <c r="A39" s="270" t="s">
        <v>273</v>
      </c>
      <c r="B39" s="264" t="n">
        <v>4.9</v>
      </c>
      <c r="C39" s="264" t="n">
        <v>4.6</v>
      </c>
      <c r="D39" s="264" t="n">
        <v>5.4</v>
      </c>
      <c r="E39" s="264" t="s">
        <v>57</v>
      </c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46"/>
      <c r="DE39" s="233"/>
      <c r="DF39" s="233"/>
      <c r="DG39" s="233"/>
      <c r="DH39" s="233"/>
      <c r="DI39" s="233"/>
      <c r="DJ39" s="233"/>
      <c r="DK39" s="233"/>
    </row>
    <row r="40" customFormat="false" ht="12.75" hidden="false" customHeight="true" outlineLevel="0" collapsed="false">
      <c r="A40" s="270" t="s">
        <v>274</v>
      </c>
      <c r="B40" s="264" t="n">
        <v>14.4</v>
      </c>
      <c r="C40" s="264" t="n">
        <v>13.6</v>
      </c>
      <c r="D40" s="264" t="n">
        <v>15.7</v>
      </c>
      <c r="E40" s="264" t="s">
        <v>57</v>
      </c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6"/>
      <c r="DD40" s="246"/>
      <c r="DE40" s="233"/>
      <c r="DF40" s="233"/>
      <c r="DG40" s="233"/>
      <c r="DH40" s="233"/>
      <c r="DI40" s="233"/>
      <c r="DJ40" s="233"/>
      <c r="DK40" s="233"/>
    </row>
    <row r="41" customFormat="false" ht="12.75" hidden="false" customHeight="true" outlineLevel="0" collapsed="false">
      <c r="A41" s="500" t="s">
        <v>275</v>
      </c>
      <c r="B41" s="264" t="n">
        <v>10.1</v>
      </c>
      <c r="C41" s="264" t="n">
        <v>9.5</v>
      </c>
      <c r="D41" s="264" t="n">
        <v>11.1</v>
      </c>
      <c r="E41" s="264" t="s">
        <v>57</v>
      </c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6"/>
      <c r="DD41" s="246"/>
      <c r="DE41" s="233"/>
      <c r="DF41" s="233"/>
      <c r="DG41" s="233"/>
      <c r="DH41" s="233"/>
      <c r="DI41" s="233"/>
      <c r="DJ41" s="233"/>
      <c r="DK41" s="233"/>
    </row>
    <row r="42" customFormat="false" ht="12.75" hidden="false" customHeight="true" outlineLevel="0" collapsed="false">
      <c r="A42" s="501" t="s">
        <v>276</v>
      </c>
      <c r="B42" s="508" t="n">
        <v>4.3</v>
      </c>
      <c r="C42" s="508" t="n">
        <v>4.1</v>
      </c>
      <c r="D42" s="508" t="n">
        <v>4.6</v>
      </c>
      <c r="E42" s="508" t="s">
        <v>57</v>
      </c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6"/>
      <c r="DD42" s="246"/>
      <c r="DE42" s="233"/>
      <c r="DF42" s="233"/>
      <c r="DG42" s="233"/>
      <c r="DH42" s="233"/>
      <c r="DI42" s="233"/>
      <c r="DJ42" s="233"/>
      <c r="DK42" s="233"/>
    </row>
    <row r="43" s="256" customFormat="true" ht="12.75" hidden="false" customHeight="true" outlineLevel="0" collapsed="false">
      <c r="A43" s="270" t="s">
        <v>277</v>
      </c>
      <c r="B43" s="509" t="n">
        <v>7.3</v>
      </c>
      <c r="C43" s="509" t="n">
        <v>8.5</v>
      </c>
      <c r="D43" s="509" t="n">
        <v>5.7</v>
      </c>
      <c r="E43" s="509" t="s">
        <v>57</v>
      </c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5"/>
      <c r="DF43" s="255"/>
      <c r="DG43" s="255"/>
      <c r="DH43" s="255"/>
      <c r="DI43" s="255"/>
      <c r="DJ43" s="255"/>
      <c r="DK43" s="255"/>
    </row>
    <row r="44" customFormat="false" ht="12.75" hidden="false" customHeight="true" outlineLevel="0" collapsed="false">
      <c r="A44" s="502" t="s">
        <v>278</v>
      </c>
      <c r="B44" s="264" t="n">
        <v>0.9</v>
      </c>
      <c r="C44" s="264" t="n">
        <v>1.2</v>
      </c>
      <c r="D44" s="264" t="n">
        <v>0.7</v>
      </c>
      <c r="E44" s="264" t="s">
        <v>57</v>
      </c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57"/>
      <c r="CI44" s="233"/>
      <c r="CJ44" s="257"/>
      <c r="CK44" s="233"/>
      <c r="CL44" s="257"/>
      <c r="CM44" s="233"/>
      <c r="CN44" s="257"/>
      <c r="CO44" s="233"/>
      <c r="CP44" s="257"/>
      <c r="CQ44" s="233"/>
      <c r="CR44" s="257"/>
      <c r="CS44" s="233"/>
      <c r="CT44" s="257"/>
      <c r="CU44" s="233"/>
      <c r="CV44" s="257"/>
      <c r="CW44" s="233"/>
      <c r="CX44" s="233"/>
      <c r="CY44" s="233"/>
      <c r="CZ44" s="257"/>
      <c r="DA44" s="233"/>
      <c r="DB44" s="257"/>
      <c r="DC44" s="233"/>
      <c r="DD44" s="257"/>
      <c r="DE44" s="233"/>
      <c r="DF44" s="233"/>
      <c r="DG44" s="233"/>
      <c r="DH44" s="233"/>
      <c r="DI44" s="233"/>
      <c r="DJ44" s="233"/>
      <c r="DK44" s="233"/>
    </row>
    <row r="45" customFormat="false" ht="12.75" hidden="false" customHeight="true" outlineLevel="0" collapsed="false">
      <c r="A45" s="502" t="s">
        <v>279</v>
      </c>
      <c r="B45" s="264" t="n">
        <v>3.4</v>
      </c>
      <c r="C45" s="264" t="n">
        <v>4</v>
      </c>
      <c r="D45" s="264" t="n">
        <v>2.6</v>
      </c>
      <c r="E45" s="264" t="s">
        <v>57</v>
      </c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57"/>
      <c r="CM45" s="233"/>
      <c r="CN45" s="257"/>
      <c r="CO45" s="233"/>
      <c r="CP45" s="257"/>
      <c r="CQ45" s="233"/>
      <c r="CR45" s="257"/>
      <c r="CS45" s="233"/>
      <c r="CT45" s="257"/>
      <c r="CU45" s="233"/>
      <c r="CV45" s="257"/>
      <c r="CW45" s="233"/>
      <c r="CX45" s="233"/>
      <c r="CY45" s="233"/>
      <c r="CZ45" s="257"/>
      <c r="DA45" s="233"/>
      <c r="DB45" s="257"/>
      <c r="DC45" s="233"/>
      <c r="DD45" s="257"/>
      <c r="DE45" s="233"/>
      <c r="DF45" s="233"/>
      <c r="DG45" s="233"/>
      <c r="DH45" s="233"/>
      <c r="DI45" s="233"/>
      <c r="DJ45" s="233"/>
      <c r="DK45" s="233"/>
    </row>
    <row r="46" customFormat="false" ht="12.75" hidden="false" customHeight="true" outlineLevel="0" collapsed="false">
      <c r="A46" s="502" t="s">
        <v>280</v>
      </c>
      <c r="B46" s="264" t="n">
        <v>3</v>
      </c>
      <c r="C46" s="264" t="n">
        <v>3.3</v>
      </c>
      <c r="D46" s="264" t="n">
        <v>2.4</v>
      </c>
      <c r="E46" s="264" t="s">
        <v>57</v>
      </c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57"/>
      <c r="CM46" s="233"/>
      <c r="CN46" s="257"/>
      <c r="CO46" s="233"/>
      <c r="CP46" s="257"/>
      <c r="CQ46" s="233"/>
      <c r="CR46" s="257"/>
      <c r="CS46" s="233"/>
      <c r="CT46" s="257"/>
      <c r="CU46" s="233"/>
      <c r="CV46" s="257"/>
      <c r="CW46" s="233"/>
      <c r="CX46" s="233"/>
      <c r="CY46" s="233"/>
      <c r="CZ46" s="257"/>
      <c r="DA46" s="233"/>
      <c r="DB46" s="257"/>
      <c r="DC46" s="233"/>
      <c r="DD46" s="257"/>
    </row>
    <row r="47" customFormat="false" ht="12.75" hidden="false" customHeight="true" outlineLevel="0" collapsed="false">
      <c r="A47" s="270" t="s">
        <v>281</v>
      </c>
      <c r="B47" s="263" t="n">
        <v>6.4</v>
      </c>
      <c r="C47" s="263" t="n">
        <v>5.8</v>
      </c>
      <c r="D47" s="263" t="n">
        <v>7.1</v>
      </c>
      <c r="E47" s="264" t="s">
        <v>57</v>
      </c>
    </row>
    <row r="48" customFormat="false" ht="12.75" hidden="false" customHeight="true" outlineLevel="0" collapsed="false">
      <c r="A48" s="502" t="s">
        <v>282</v>
      </c>
      <c r="B48" s="263" t="n">
        <v>0.7</v>
      </c>
      <c r="C48" s="263" t="n">
        <v>0.6</v>
      </c>
      <c r="D48" s="263" t="n">
        <v>0.9</v>
      </c>
      <c r="E48" s="264" t="s">
        <v>57</v>
      </c>
    </row>
    <row r="49" customFormat="false" ht="12.75" hidden="false" customHeight="true" outlineLevel="0" collapsed="false">
      <c r="A49" s="270" t="s">
        <v>283</v>
      </c>
      <c r="B49" s="263" t="n">
        <v>6.7</v>
      </c>
      <c r="C49" s="263" t="n">
        <v>6</v>
      </c>
      <c r="D49" s="263" t="n">
        <v>7.7</v>
      </c>
      <c r="E49" s="264" t="s">
        <v>57</v>
      </c>
    </row>
    <row r="50" customFormat="false" ht="12.75" hidden="false" customHeight="true" outlineLevel="0" collapsed="false">
      <c r="A50" s="501" t="s">
        <v>284</v>
      </c>
      <c r="B50" s="510" t="n">
        <v>2.1</v>
      </c>
      <c r="C50" s="510" t="n">
        <v>1.4</v>
      </c>
      <c r="D50" s="508" t="n">
        <v>2.9</v>
      </c>
      <c r="E50" s="508" t="s">
        <v>57</v>
      </c>
    </row>
    <row r="51" customFormat="false" ht="25.5" hidden="false" customHeight="false" outlineLevel="0" collapsed="false">
      <c r="A51" s="270" t="s">
        <v>285</v>
      </c>
      <c r="B51" s="263" t="n">
        <v>6.6</v>
      </c>
      <c r="C51" s="263" t="n">
        <v>6.8</v>
      </c>
      <c r="D51" s="263" t="n">
        <v>6.5</v>
      </c>
      <c r="E51" s="264" t="s">
        <v>57</v>
      </c>
    </row>
    <row r="52" customFormat="false" ht="12" hidden="false" customHeight="true" outlineLevel="0" collapsed="false">
      <c r="A52" s="270" t="s">
        <v>286</v>
      </c>
      <c r="B52" s="263" t="n">
        <v>1.6</v>
      </c>
      <c r="C52" s="263" t="n">
        <v>1.5</v>
      </c>
      <c r="D52" s="263" t="n">
        <v>1.7</v>
      </c>
      <c r="E52" s="264" t="s">
        <v>57</v>
      </c>
    </row>
    <row r="53" customFormat="false" ht="12.75" hidden="false" customHeight="false" outlineLevel="0" collapsed="false">
      <c r="A53" s="270" t="s">
        <v>287</v>
      </c>
      <c r="B53" s="263" t="n">
        <v>5.9</v>
      </c>
      <c r="C53" s="263" t="n">
        <v>5.6</v>
      </c>
      <c r="D53" s="263" t="n">
        <v>6.3</v>
      </c>
      <c r="E53" s="264" t="s">
        <v>57</v>
      </c>
    </row>
    <row r="54" customFormat="false" ht="13.5" hidden="false" customHeight="false" outlineLevel="0" collapsed="false">
      <c r="A54" s="503" t="s">
        <v>288</v>
      </c>
      <c r="B54" s="511" t="n">
        <v>2.1</v>
      </c>
      <c r="C54" s="511" t="n">
        <v>1.9</v>
      </c>
      <c r="D54" s="512" t="n">
        <v>2.4</v>
      </c>
      <c r="E54" s="512" t="s">
        <v>57</v>
      </c>
    </row>
    <row r="55" customFormat="false" ht="14.25" hidden="false" customHeight="false" outlineLevel="0" collapsed="false">
      <c r="A55" s="504" t="s">
        <v>289</v>
      </c>
      <c r="B55" s="276" t="n">
        <v>100</v>
      </c>
      <c r="C55" s="276" t="n">
        <v>100</v>
      </c>
      <c r="D55" s="276" t="n">
        <v>100</v>
      </c>
      <c r="E55" s="513" t="s">
        <v>57</v>
      </c>
    </row>
    <row r="56" customFormat="false" ht="12.75" hidden="false" customHeight="false" outlineLevel="0" collapsed="false">
      <c r="A56" s="261" t="s">
        <v>23</v>
      </c>
      <c r="B56" s="263" t="n">
        <v>37.8</v>
      </c>
      <c r="C56" s="263" t="n">
        <v>25.2</v>
      </c>
      <c r="D56" s="263" t="n">
        <v>12.6</v>
      </c>
      <c r="E56" s="264" t="s">
        <v>57</v>
      </c>
    </row>
    <row r="57" customFormat="false" ht="25.5" hidden="false" customHeight="false" outlineLevel="0" collapsed="false">
      <c r="A57" s="261" t="s">
        <v>140</v>
      </c>
      <c r="B57" s="266" t="n">
        <v>2.68</v>
      </c>
      <c r="C57" s="266" t="n">
        <v>2.46</v>
      </c>
      <c r="D57" s="266" t="n">
        <v>3.13</v>
      </c>
      <c r="E57" s="251" t="s">
        <v>57</v>
      </c>
    </row>
    <row r="58" customFormat="false" ht="12.75" hidden="false" customHeight="false" outlineLevel="0" collapsed="false">
      <c r="A58" s="267" t="s">
        <v>141</v>
      </c>
      <c r="B58" s="268" t="n">
        <v>28</v>
      </c>
      <c r="C58" s="268" t="n">
        <v>19</v>
      </c>
      <c r="D58" s="268" t="n">
        <v>9</v>
      </c>
      <c r="E58" s="269" t="s">
        <v>57</v>
      </c>
    </row>
    <row r="59" customFormat="false" ht="12.75" hidden="false" customHeight="false" outlineLevel="0" collapsed="false">
      <c r="A59" s="270"/>
      <c r="D59" s="271"/>
      <c r="E59" s="271"/>
    </row>
    <row r="60" customFormat="false" ht="12.75" hidden="false" customHeight="false" outlineLevel="0" collapsed="false">
      <c r="A60" s="270"/>
      <c r="D60" s="271"/>
      <c r="E60" s="271"/>
    </row>
    <row r="61" customFormat="false" ht="12.75" hidden="false" customHeight="false" outlineLevel="0" collapsed="false">
      <c r="A61" s="270"/>
      <c r="D61" s="271"/>
      <c r="E61" s="271"/>
    </row>
    <row r="62" customFormat="false" ht="12.75" hidden="false" customHeight="false" outlineLevel="0" collapsed="false">
      <c r="A62" s="270"/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  <row r="146" customFormat="false" ht="12.75" hidden="false" customHeight="false" outlineLevel="0" collapsed="false">
      <c r="D146" s="271"/>
      <c r="E146" s="271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D55">
    <cfRule type="cellIs" priority="2" operator="lessThan" aboveAverage="0" equalAverage="0" bottom="0" percent="0" rank="0" text="" dxfId="54">
      <formula>100</formula>
    </cfRule>
    <cfRule type="cellIs" priority="3" operator="greaterThan" aboveAverage="0" equalAverage="0" bottom="0" percent="0" rank="0" text="" dxfId="55">
      <formula>100</formula>
    </cfRule>
    <cfRule type="cellIs" priority="4" operator="less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6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3" activeCellId="0" sqref="F1:W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0.99"/>
    <col collapsed="false" customWidth="true" hidden="false" outlineLevel="0" max="5" min="3" style="230" width="11.28"/>
    <col collapsed="false" customWidth="false" hidden="false" outlineLevel="0" max="50" min="6" style="231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3" min="91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257" min="99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233" t="s">
        <v>298</v>
      </c>
    </row>
    <row r="3" customFormat="false" ht="18.75" hidden="false" customHeight="true" outlineLevel="0" collapsed="false">
      <c r="A3" s="234" t="s">
        <v>299</v>
      </c>
      <c r="B3" s="234"/>
      <c r="C3" s="234"/>
      <c r="D3" s="234"/>
      <c r="E3" s="234"/>
    </row>
    <row r="4" customFormat="false" ht="43.5" hidden="false" customHeight="true" outlineLevel="0" collapsed="false">
      <c r="A4" s="234"/>
      <c r="B4" s="234"/>
      <c r="C4" s="234"/>
      <c r="D4" s="234"/>
      <c r="E4" s="234"/>
    </row>
    <row r="5" customFormat="false" ht="12.75" hidden="false" customHeight="true" outlineLevel="0" collapsed="false">
      <c r="A5" s="235"/>
      <c r="B5" s="190" t="s">
        <v>265</v>
      </c>
      <c r="C5" s="190"/>
      <c r="D5" s="190"/>
      <c r="E5" s="190"/>
    </row>
    <row r="6" customFormat="false" ht="16.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</row>
    <row r="8" customFormat="false" ht="21" hidden="false" customHeight="true" outlineLevel="0" collapsed="false">
      <c r="A8" s="239"/>
      <c r="B8" s="237"/>
      <c r="C8" s="237"/>
      <c r="D8" s="237"/>
      <c r="E8" s="240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</row>
    <row r="9" customFormat="false" ht="4.5" hidden="false" customHeight="true" outlineLevel="0" collapsed="false">
      <c r="A9" s="241"/>
      <c r="B9" s="237"/>
      <c r="C9" s="237"/>
      <c r="D9" s="237"/>
      <c r="E9" s="240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</row>
    <row r="10" customFormat="false" ht="4.5" hidden="false" customHeight="true" outlineLevel="0" collapsed="false">
      <c r="A10" s="242"/>
      <c r="B10" s="243"/>
      <c r="C10" s="244"/>
      <c r="D10" s="245"/>
      <c r="E10" s="245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33"/>
      <c r="CV10" s="233"/>
      <c r="CW10" s="233"/>
      <c r="CX10" s="233"/>
      <c r="CY10" s="233"/>
      <c r="CZ10" s="233"/>
      <c r="DA10" s="233"/>
    </row>
    <row r="11" customFormat="false" ht="12.75" hidden="false" customHeight="true" outlineLevel="0" collapsed="false">
      <c r="A11" s="497" t="s">
        <v>268</v>
      </c>
      <c r="B11" s="497"/>
      <c r="C11" s="497"/>
      <c r="D11" s="497"/>
      <c r="E11" s="497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33"/>
      <c r="CV11" s="233"/>
      <c r="CW11" s="233"/>
      <c r="CX11" s="233"/>
      <c r="CY11" s="233"/>
      <c r="CZ11" s="233"/>
      <c r="DA11" s="233"/>
    </row>
    <row r="12" s="249" customFormat="true" ht="13.5" hidden="false" customHeight="false" outlineLevel="0" collapsed="false">
      <c r="A12" s="393" t="s">
        <v>269</v>
      </c>
      <c r="B12" s="498" t="n">
        <v>3249.23</v>
      </c>
      <c r="C12" s="498" t="n">
        <v>2778.72</v>
      </c>
      <c r="D12" s="498" t="n">
        <v>2613.91</v>
      </c>
      <c r="E12" s="498" t="n">
        <v>4200.92</v>
      </c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8"/>
      <c r="CV12" s="248"/>
      <c r="CW12" s="248"/>
      <c r="CX12" s="248"/>
      <c r="CY12" s="248"/>
      <c r="CZ12" s="248"/>
      <c r="DA12" s="248"/>
    </row>
    <row r="13" customFormat="false" ht="12.75" hidden="false" customHeight="false" outlineLevel="0" collapsed="false">
      <c r="A13" s="499" t="s">
        <v>270</v>
      </c>
      <c r="B13" s="247"/>
      <c r="C13" s="247"/>
      <c r="D13" s="247"/>
      <c r="E13" s="247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33"/>
      <c r="CV13" s="233"/>
      <c r="CW13" s="233"/>
      <c r="CX13" s="233"/>
      <c r="CY13" s="233"/>
      <c r="CZ13" s="233"/>
      <c r="DA13" s="233"/>
    </row>
    <row r="14" s="249" customFormat="true" ht="12.75" hidden="false" customHeight="false" outlineLevel="0" collapsed="false">
      <c r="A14" s="270" t="s">
        <v>271</v>
      </c>
      <c r="B14" s="247" t="n">
        <v>627.97</v>
      </c>
      <c r="C14" s="247" t="n">
        <v>438.84</v>
      </c>
      <c r="D14" s="247" t="n">
        <v>434.54</v>
      </c>
      <c r="E14" s="247" t="n">
        <v>955</v>
      </c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8"/>
      <c r="CV14" s="248"/>
      <c r="CW14" s="248"/>
      <c r="CX14" s="248"/>
      <c r="CY14" s="248"/>
      <c r="CZ14" s="248"/>
      <c r="DA14" s="248"/>
    </row>
    <row r="15" customFormat="false" ht="12.75" hidden="false" customHeight="false" outlineLevel="0" collapsed="false">
      <c r="A15" s="270" t="s">
        <v>272</v>
      </c>
      <c r="B15" s="247" t="n">
        <v>833.06</v>
      </c>
      <c r="C15" s="247" t="n">
        <v>768.12</v>
      </c>
      <c r="D15" s="247" t="n">
        <v>698.35</v>
      </c>
      <c r="E15" s="247" t="n">
        <v>1006.55</v>
      </c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33"/>
      <c r="CV15" s="233"/>
      <c r="CW15" s="233"/>
      <c r="CX15" s="233"/>
      <c r="CY15" s="233"/>
      <c r="CZ15" s="233"/>
      <c r="DA15" s="233"/>
    </row>
    <row r="16" customFormat="false" ht="12.75" hidden="false" customHeight="false" outlineLevel="0" collapsed="false">
      <c r="A16" s="270" t="s">
        <v>273</v>
      </c>
      <c r="B16" s="247" t="n">
        <v>164.12</v>
      </c>
      <c r="C16" s="247" t="n">
        <v>86.2</v>
      </c>
      <c r="D16" s="247" t="n">
        <v>106.58</v>
      </c>
      <c r="E16" s="247" t="n">
        <v>278.98</v>
      </c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33"/>
      <c r="CV16" s="233"/>
      <c r="CW16" s="233"/>
      <c r="CX16" s="233"/>
      <c r="CY16" s="233"/>
      <c r="CZ16" s="233"/>
      <c r="DA16" s="233"/>
    </row>
    <row r="17" customFormat="false" ht="12.75" hidden="false" customHeight="false" outlineLevel="0" collapsed="false">
      <c r="A17" s="270" t="s">
        <v>274</v>
      </c>
      <c r="B17" s="247" t="n">
        <v>479.47</v>
      </c>
      <c r="C17" s="247" t="n">
        <v>445.18</v>
      </c>
      <c r="D17" s="247" t="n">
        <v>360.37</v>
      </c>
      <c r="E17" s="247" t="n">
        <v>614.08</v>
      </c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33"/>
      <c r="CV17" s="233"/>
      <c r="CW17" s="233"/>
      <c r="CX17" s="233"/>
      <c r="CY17" s="233"/>
      <c r="CZ17" s="233"/>
      <c r="DA17" s="233"/>
    </row>
    <row r="18" customFormat="false" ht="12.75" hidden="false" customHeight="false" outlineLevel="0" collapsed="false">
      <c r="A18" s="500" t="s">
        <v>275</v>
      </c>
      <c r="B18" s="247" t="n">
        <v>337.23</v>
      </c>
      <c r="C18" s="247" t="n">
        <v>359.69</v>
      </c>
      <c r="D18" s="247" t="n">
        <v>266.49</v>
      </c>
      <c r="E18" s="247" t="n">
        <v>382.4</v>
      </c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33"/>
      <c r="CV18" s="233"/>
      <c r="CW18" s="233"/>
      <c r="CX18" s="233"/>
      <c r="CY18" s="233"/>
      <c r="CZ18" s="233"/>
      <c r="DA18" s="233"/>
    </row>
    <row r="19" customFormat="false" ht="12.75" hidden="false" customHeight="false" outlineLevel="0" collapsed="false">
      <c r="A19" s="501" t="s">
        <v>276</v>
      </c>
      <c r="B19" s="250" t="n">
        <v>142.24</v>
      </c>
      <c r="C19" s="250" t="n">
        <v>85.49</v>
      </c>
      <c r="D19" s="250" t="n">
        <v>93.88</v>
      </c>
      <c r="E19" s="250" t="n">
        <v>231.68</v>
      </c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33"/>
      <c r="CV19" s="233"/>
      <c r="CW19" s="233"/>
      <c r="CX19" s="233"/>
      <c r="CY19" s="233"/>
      <c r="CZ19" s="233"/>
      <c r="DA19" s="233"/>
    </row>
    <row r="20" customFormat="false" ht="12.75" hidden="false" customHeight="false" outlineLevel="0" collapsed="false">
      <c r="A20" s="270" t="s">
        <v>277</v>
      </c>
      <c r="B20" s="247" t="n">
        <v>242.95</v>
      </c>
      <c r="C20" s="247" t="n">
        <v>166.61</v>
      </c>
      <c r="D20" s="247" t="n">
        <v>199.36</v>
      </c>
      <c r="E20" s="247" t="n">
        <v>344.03</v>
      </c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33"/>
      <c r="CV20" s="233"/>
      <c r="CW20" s="233"/>
      <c r="CX20" s="233"/>
      <c r="CY20" s="233"/>
      <c r="CZ20" s="233"/>
      <c r="DA20" s="233"/>
    </row>
    <row r="21" s="249" customFormat="true" ht="12.75" hidden="false" customHeight="true" outlineLevel="0" collapsed="false">
      <c r="A21" s="502" t="s">
        <v>278</v>
      </c>
      <c r="B21" s="247" t="n">
        <v>32</v>
      </c>
      <c r="C21" s="247" t="n">
        <v>20.03</v>
      </c>
      <c r="D21" s="247" t="n">
        <v>23.33</v>
      </c>
      <c r="E21" s="247" t="n">
        <v>49.47</v>
      </c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8"/>
      <c r="CV21" s="248"/>
      <c r="CW21" s="248"/>
      <c r="CX21" s="248"/>
      <c r="CY21" s="248"/>
      <c r="CZ21" s="248"/>
      <c r="DA21" s="248"/>
    </row>
    <row r="22" customFormat="false" ht="12.75" hidden="false" customHeight="false" outlineLevel="0" collapsed="false">
      <c r="A22" s="502" t="s">
        <v>279</v>
      </c>
      <c r="B22" s="247" t="n">
        <v>112.83</v>
      </c>
      <c r="C22" s="247" t="n">
        <v>81.2</v>
      </c>
      <c r="D22" s="247" t="n">
        <v>82.06</v>
      </c>
      <c r="E22" s="247" t="n">
        <v>166.1</v>
      </c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33"/>
      <c r="CV22" s="233"/>
      <c r="CW22" s="233"/>
      <c r="CX22" s="233"/>
      <c r="CY22" s="233"/>
      <c r="CZ22" s="233"/>
      <c r="DA22" s="233"/>
    </row>
    <row r="23" customFormat="false" ht="12.75" hidden="false" customHeight="false" outlineLevel="0" collapsed="false">
      <c r="A23" s="502" t="s">
        <v>280</v>
      </c>
      <c r="B23" s="247" t="n">
        <v>98.12</v>
      </c>
      <c r="C23" s="247" t="n">
        <v>65.38</v>
      </c>
      <c r="D23" s="247" t="n">
        <v>93.97</v>
      </c>
      <c r="E23" s="247" t="n">
        <v>128.46</v>
      </c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33"/>
      <c r="CV23" s="233"/>
      <c r="CW23" s="233"/>
      <c r="CX23" s="233"/>
      <c r="CY23" s="233"/>
      <c r="CZ23" s="233"/>
      <c r="DA23" s="233"/>
    </row>
    <row r="24" customFormat="false" ht="12.75" hidden="false" customHeight="false" outlineLevel="0" collapsed="false">
      <c r="A24" s="270" t="s">
        <v>281</v>
      </c>
      <c r="B24" s="247" t="n">
        <v>210.99</v>
      </c>
      <c r="C24" s="247" t="n">
        <v>220.64</v>
      </c>
      <c r="D24" s="247" t="n">
        <v>180.36</v>
      </c>
      <c r="E24" s="247" t="n">
        <v>230.61</v>
      </c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33"/>
      <c r="CV24" s="233"/>
      <c r="CW24" s="233"/>
      <c r="CX24" s="233"/>
      <c r="CY24" s="233"/>
      <c r="CZ24" s="233"/>
      <c r="DA24" s="233"/>
    </row>
    <row r="25" customFormat="false" ht="12.75" hidden="false" customHeight="false" outlineLevel="0" collapsed="false">
      <c r="A25" s="502" t="s">
        <v>282</v>
      </c>
      <c r="B25" s="247" t="n">
        <v>22.98</v>
      </c>
      <c r="C25" s="247" t="n">
        <v>13.59</v>
      </c>
      <c r="D25" s="247" t="n">
        <v>7.26</v>
      </c>
      <c r="E25" s="247" t="n">
        <v>44.68</v>
      </c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33"/>
      <c r="CV25" s="233"/>
      <c r="CW25" s="233"/>
      <c r="CX25" s="233"/>
      <c r="CY25" s="233"/>
      <c r="CZ25" s="233"/>
      <c r="DA25" s="233"/>
    </row>
    <row r="26" customFormat="false" ht="12.75" hidden="false" customHeight="false" outlineLevel="0" collapsed="false">
      <c r="A26" s="270" t="s">
        <v>283</v>
      </c>
      <c r="B26" s="247" t="n">
        <v>222.11</v>
      </c>
      <c r="C26" s="247" t="n">
        <v>215.38</v>
      </c>
      <c r="D26" s="247" t="n">
        <v>213.35</v>
      </c>
      <c r="E26" s="247" t="n">
        <v>235.42</v>
      </c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33"/>
      <c r="CV26" s="233"/>
      <c r="CW26" s="233"/>
      <c r="CX26" s="233"/>
      <c r="CY26" s="233"/>
      <c r="CZ26" s="233"/>
      <c r="DA26" s="233"/>
    </row>
    <row r="27" customFormat="false" ht="12.75" hidden="false" customHeight="false" outlineLevel="0" collapsed="false">
      <c r="A27" s="501" t="s">
        <v>284</v>
      </c>
      <c r="B27" s="250" t="n">
        <v>68.18</v>
      </c>
      <c r="C27" s="250" t="n">
        <v>64.03</v>
      </c>
      <c r="D27" s="250" t="n">
        <v>55.62</v>
      </c>
      <c r="E27" s="250" t="n">
        <v>82.82</v>
      </c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33"/>
      <c r="CV27" s="233"/>
      <c r="CW27" s="233"/>
      <c r="CX27" s="233"/>
      <c r="CY27" s="233"/>
      <c r="CZ27" s="233"/>
      <c r="DA27" s="233"/>
    </row>
    <row r="28" customFormat="false" ht="25.5" hidden="false" customHeight="false" outlineLevel="0" collapsed="false">
      <c r="A28" s="270" t="s">
        <v>285</v>
      </c>
      <c r="B28" s="247" t="n">
        <v>220.71</v>
      </c>
      <c r="C28" s="247" t="n">
        <v>221.65</v>
      </c>
      <c r="D28" s="247" t="n">
        <v>170.14</v>
      </c>
      <c r="E28" s="247" t="n">
        <v>265.29</v>
      </c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33"/>
      <c r="CV28" s="233"/>
      <c r="CW28" s="233"/>
      <c r="CX28" s="233"/>
      <c r="CY28" s="233"/>
      <c r="CZ28" s="233"/>
      <c r="DA28" s="233"/>
    </row>
    <row r="29" customFormat="false" ht="12.75" hidden="false" customHeight="false" outlineLevel="0" collapsed="false">
      <c r="A29" s="270" t="s">
        <v>286</v>
      </c>
      <c r="B29" s="247" t="n">
        <v>51.9</v>
      </c>
      <c r="C29" s="247" t="n">
        <v>50.26</v>
      </c>
      <c r="D29" s="247" t="n">
        <v>50.62</v>
      </c>
      <c r="E29" s="247" t="n">
        <v>54.38</v>
      </c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33"/>
      <c r="CV29" s="233"/>
      <c r="CW29" s="233"/>
      <c r="CX29" s="233"/>
      <c r="CY29" s="233"/>
      <c r="CZ29" s="233"/>
      <c r="DA29" s="233"/>
    </row>
    <row r="30" customFormat="false" ht="12.75" hidden="false" customHeight="false" outlineLevel="0" collapsed="false">
      <c r="A30" s="270" t="s">
        <v>287</v>
      </c>
      <c r="B30" s="247" t="n">
        <v>195.95</v>
      </c>
      <c r="C30" s="247" t="n">
        <v>165.84</v>
      </c>
      <c r="D30" s="247" t="n">
        <v>200.24</v>
      </c>
      <c r="E30" s="247" t="n">
        <v>216.58</v>
      </c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33"/>
      <c r="CV30" s="233"/>
      <c r="CW30" s="233"/>
      <c r="CX30" s="233"/>
      <c r="CY30" s="233"/>
      <c r="CZ30" s="233"/>
      <c r="DA30" s="233"/>
    </row>
    <row r="31" s="249" customFormat="true" ht="13.5" hidden="false" customHeight="false" outlineLevel="0" collapsed="false">
      <c r="A31" s="503" t="s">
        <v>288</v>
      </c>
      <c r="B31" s="498" t="n">
        <v>70.89</v>
      </c>
      <c r="C31" s="498" t="n">
        <v>129.03</v>
      </c>
      <c r="D31" s="498" t="n">
        <v>94.34</v>
      </c>
      <c r="E31" s="498" t="n">
        <v>2.65</v>
      </c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8"/>
      <c r="CV31" s="248"/>
      <c r="CW31" s="248"/>
      <c r="CX31" s="248"/>
      <c r="CY31" s="248"/>
      <c r="CZ31" s="248"/>
      <c r="DA31" s="248"/>
    </row>
    <row r="32" customFormat="false" ht="14.25" hidden="false" customHeight="false" outlineLevel="0" collapsed="false">
      <c r="A32" s="504" t="s">
        <v>289</v>
      </c>
      <c r="B32" s="505" t="n">
        <v>3320.12</v>
      </c>
      <c r="C32" s="505" t="n">
        <v>2907.75</v>
      </c>
      <c r="D32" s="505" t="n">
        <v>2708.25</v>
      </c>
      <c r="E32" s="505" t="n">
        <v>4203.57</v>
      </c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33"/>
      <c r="CV32" s="233"/>
      <c r="CW32" s="233"/>
      <c r="CX32" s="233"/>
      <c r="CY32" s="233"/>
      <c r="CZ32" s="233"/>
      <c r="DA32" s="233"/>
    </row>
    <row r="33" customFormat="false" ht="5.25" hidden="false" customHeight="true" outlineLevel="0" collapsed="false">
      <c r="A33" s="270"/>
      <c r="B33" s="247"/>
      <c r="C33" s="247"/>
      <c r="D33" s="247"/>
      <c r="E33" s="247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33"/>
      <c r="CV33" s="233"/>
      <c r="CW33" s="233"/>
      <c r="CX33" s="233"/>
      <c r="CY33" s="233"/>
      <c r="CZ33" s="233"/>
      <c r="DA33" s="233"/>
    </row>
    <row r="34" customFormat="false" ht="12.75" hidden="false" customHeight="false" outlineLevel="0" collapsed="false">
      <c r="A34" s="506" t="s">
        <v>290</v>
      </c>
      <c r="B34" s="506"/>
      <c r="C34" s="506"/>
      <c r="D34" s="506"/>
      <c r="E34" s="50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33"/>
      <c r="CV34" s="233"/>
      <c r="CW34" s="233"/>
      <c r="CX34" s="233"/>
      <c r="CY34" s="233"/>
      <c r="CZ34" s="233"/>
      <c r="DA34" s="233"/>
    </row>
    <row r="35" customFormat="false" ht="13.5" hidden="false" customHeight="false" outlineLevel="0" collapsed="false">
      <c r="A35" s="393" t="s">
        <v>269</v>
      </c>
      <c r="B35" s="507" t="n">
        <v>97.9</v>
      </c>
      <c r="C35" s="507" t="n">
        <v>95.6</v>
      </c>
      <c r="D35" s="507" t="n">
        <v>96.5</v>
      </c>
      <c r="E35" s="507" t="n">
        <v>99.9</v>
      </c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33"/>
      <c r="CV35" s="233"/>
      <c r="CW35" s="233"/>
      <c r="CX35" s="233"/>
      <c r="CY35" s="233"/>
      <c r="CZ35" s="233"/>
      <c r="DA35" s="233"/>
    </row>
    <row r="36" customFormat="false" ht="12.75" hidden="false" customHeight="false" outlineLevel="0" collapsed="false">
      <c r="A36" s="499" t="s">
        <v>270</v>
      </c>
      <c r="B36" s="264"/>
      <c r="C36" s="264"/>
      <c r="D36" s="264"/>
      <c r="E36" s="264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33"/>
      <c r="CV36" s="233"/>
      <c r="CW36" s="233"/>
      <c r="CX36" s="233"/>
      <c r="CY36" s="233"/>
      <c r="CZ36" s="233"/>
      <c r="DA36" s="233"/>
    </row>
    <row r="37" customFormat="false" ht="12.75" hidden="false" customHeight="false" outlineLevel="0" collapsed="false">
      <c r="A37" s="270" t="s">
        <v>271</v>
      </c>
      <c r="B37" s="264" t="n">
        <v>19</v>
      </c>
      <c r="C37" s="264" t="n">
        <v>15.1</v>
      </c>
      <c r="D37" s="264" t="n">
        <v>16</v>
      </c>
      <c r="E37" s="264" t="n">
        <v>22.7</v>
      </c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33"/>
      <c r="CV37" s="233"/>
      <c r="CW37" s="233"/>
      <c r="CX37" s="233"/>
      <c r="CY37" s="233"/>
      <c r="CZ37" s="233"/>
      <c r="DA37" s="233"/>
    </row>
    <row r="38" customFormat="false" ht="12.75" hidden="false" customHeight="false" outlineLevel="0" collapsed="false">
      <c r="A38" s="270" t="s">
        <v>272</v>
      </c>
      <c r="B38" s="264" t="n">
        <v>25.1</v>
      </c>
      <c r="C38" s="264" t="n">
        <v>26.5</v>
      </c>
      <c r="D38" s="264" t="n">
        <v>25.7</v>
      </c>
      <c r="E38" s="264" t="n">
        <v>23.9</v>
      </c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33"/>
      <c r="CV38" s="233"/>
      <c r="CW38" s="233"/>
      <c r="CX38" s="233"/>
      <c r="CY38" s="233"/>
      <c r="CZ38" s="233"/>
      <c r="DA38" s="233"/>
    </row>
    <row r="39" customFormat="false" ht="12" hidden="false" customHeight="true" outlineLevel="0" collapsed="false">
      <c r="A39" s="270" t="s">
        <v>273</v>
      </c>
      <c r="B39" s="264" t="n">
        <v>4.9</v>
      </c>
      <c r="C39" s="264" t="n">
        <v>3</v>
      </c>
      <c r="D39" s="264" t="n">
        <v>3.9</v>
      </c>
      <c r="E39" s="264" t="n">
        <v>6.6</v>
      </c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33"/>
      <c r="CV39" s="233"/>
      <c r="CW39" s="233"/>
      <c r="CX39" s="233"/>
      <c r="CY39" s="233"/>
      <c r="CZ39" s="233"/>
      <c r="DA39" s="233"/>
    </row>
    <row r="40" customFormat="false" ht="12.75" hidden="false" customHeight="false" outlineLevel="0" collapsed="false">
      <c r="A40" s="270" t="s">
        <v>274</v>
      </c>
      <c r="B40" s="264" t="n">
        <v>14.4</v>
      </c>
      <c r="C40" s="264" t="n">
        <v>15.3</v>
      </c>
      <c r="D40" s="264" t="n">
        <v>13.3</v>
      </c>
      <c r="E40" s="264" t="n">
        <v>14.6</v>
      </c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33"/>
      <c r="CV40" s="233"/>
      <c r="CW40" s="233"/>
      <c r="CX40" s="233"/>
      <c r="CY40" s="233"/>
      <c r="CZ40" s="233"/>
      <c r="DA40" s="233"/>
    </row>
    <row r="41" customFormat="false" ht="12.75" hidden="false" customHeight="false" outlineLevel="0" collapsed="false">
      <c r="A41" s="500" t="s">
        <v>275</v>
      </c>
      <c r="B41" s="264" t="n">
        <v>10.1</v>
      </c>
      <c r="C41" s="264" t="n">
        <v>12.4</v>
      </c>
      <c r="D41" s="264" t="n">
        <v>9.8</v>
      </c>
      <c r="E41" s="264" t="n">
        <v>9.1</v>
      </c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33"/>
      <c r="CV41" s="233"/>
      <c r="CW41" s="233"/>
      <c r="CX41" s="233"/>
      <c r="CY41" s="233"/>
      <c r="CZ41" s="233"/>
      <c r="DA41" s="233"/>
    </row>
    <row r="42" customFormat="false" ht="12.75" hidden="false" customHeight="false" outlineLevel="0" collapsed="false">
      <c r="A42" s="501" t="s">
        <v>276</v>
      </c>
      <c r="B42" s="508" t="n">
        <v>4.3</v>
      </c>
      <c r="C42" s="508" t="n">
        <v>2.9</v>
      </c>
      <c r="D42" s="508" t="n">
        <v>3.5</v>
      </c>
      <c r="E42" s="508" t="n">
        <v>5.5</v>
      </c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33"/>
      <c r="CV42" s="233"/>
      <c r="CW42" s="233"/>
      <c r="CX42" s="233"/>
      <c r="CY42" s="233"/>
      <c r="CZ42" s="233"/>
      <c r="DA42" s="233"/>
    </row>
    <row r="43" s="256" customFormat="true" ht="12.75" hidden="false" customHeight="false" outlineLevel="0" collapsed="false">
      <c r="A43" s="270" t="s">
        <v>277</v>
      </c>
      <c r="B43" s="509" t="n">
        <v>7.3</v>
      </c>
      <c r="C43" s="509" t="n">
        <v>5.7</v>
      </c>
      <c r="D43" s="509" t="n">
        <v>7.4</v>
      </c>
      <c r="E43" s="509" t="n">
        <v>8.2</v>
      </c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5"/>
      <c r="CV43" s="255"/>
      <c r="CW43" s="255"/>
      <c r="CX43" s="255"/>
      <c r="CY43" s="255"/>
      <c r="CZ43" s="255"/>
      <c r="DA43" s="255"/>
    </row>
    <row r="44" customFormat="false" ht="12.75" hidden="false" customHeight="true" outlineLevel="0" collapsed="false">
      <c r="A44" s="502" t="s">
        <v>278</v>
      </c>
      <c r="B44" s="264" t="n">
        <v>0.9</v>
      </c>
      <c r="C44" s="264" t="n">
        <v>0.7</v>
      </c>
      <c r="D44" s="264" t="n">
        <v>0.9</v>
      </c>
      <c r="E44" s="264" t="n">
        <v>1.1</v>
      </c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57"/>
      <c r="CI44" s="233"/>
      <c r="CJ44" s="257"/>
      <c r="CK44" s="233"/>
      <c r="CL44" s="257"/>
      <c r="CM44" s="233"/>
      <c r="CN44" s="233"/>
      <c r="CO44" s="233"/>
      <c r="CP44" s="257"/>
      <c r="CQ44" s="233"/>
      <c r="CR44" s="257"/>
      <c r="CS44" s="233"/>
      <c r="CT44" s="257"/>
      <c r="CU44" s="233"/>
      <c r="CV44" s="233"/>
      <c r="CW44" s="233"/>
      <c r="CX44" s="233"/>
      <c r="CY44" s="233"/>
      <c r="CZ44" s="233"/>
      <c r="DA44" s="233"/>
    </row>
    <row r="45" customFormat="false" ht="12.75" hidden="false" customHeight="false" outlineLevel="0" collapsed="false">
      <c r="A45" s="502" t="s">
        <v>279</v>
      </c>
      <c r="B45" s="264" t="n">
        <v>3.4</v>
      </c>
      <c r="C45" s="264" t="n">
        <v>2.8</v>
      </c>
      <c r="D45" s="264" t="n">
        <v>3</v>
      </c>
      <c r="E45" s="264" t="n">
        <v>4</v>
      </c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57"/>
      <c r="CM45" s="233"/>
      <c r="CN45" s="233"/>
      <c r="CO45" s="233"/>
      <c r="CP45" s="257"/>
      <c r="CQ45" s="233"/>
      <c r="CR45" s="257"/>
      <c r="CS45" s="233"/>
      <c r="CT45" s="257"/>
      <c r="CU45" s="233"/>
      <c r="CV45" s="233"/>
      <c r="CW45" s="233"/>
      <c r="CX45" s="233"/>
      <c r="CY45" s="233"/>
      <c r="CZ45" s="233"/>
      <c r="DA45" s="233"/>
    </row>
    <row r="46" customFormat="false" ht="12.75" hidden="false" customHeight="false" outlineLevel="0" collapsed="false">
      <c r="A46" s="502" t="s">
        <v>280</v>
      </c>
      <c r="B46" s="264" t="n">
        <v>3</v>
      </c>
      <c r="C46" s="264" t="n">
        <v>2.2</v>
      </c>
      <c r="D46" s="264" t="n">
        <v>3.5</v>
      </c>
      <c r="E46" s="264" t="n">
        <v>3.1</v>
      </c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57"/>
      <c r="CM46" s="233"/>
      <c r="CN46" s="233"/>
      <c r="CO46" s="233"/>
      <c r="CP46" s="257"/>
      <c r="CQ46" s="233"/>
      <c r="CR46" s="257"/>
      <c r="CS46" s="233"/>
      <c r="CT46" s="257"/>
    </row>
    <row r="47" customFormat="false" ht="12.75" hidden="false" customHeight="false" outlineLevel="0" collapsed="false">
      <c r="A47" s="270" t="s">
        <v>281</v>
      </c>
      <c r="B47" s="263" t="n">
        <v>6.4</v>
      </c>
      <c r="C47" s="263" t="n">
        <v>7.6</v>
      </c>
      <c r="D47" s="263" t="n">
        <v>6.7</v>
      </c>
      <c r="E47" s="263" t="n">
        <v>5.5</v>
      </c>
    </row>
    <row r="48" customFormat="false" ht="12.75" hidden="false" customHeight="false" outlineLevel="0" collapsed="false">
      <c r="A48" s="502" t="s">
        <v>282</v>
      </c>
      <c r="B48" s="263" t="n">
        <v>0.7</v>
      </c>
      <c r="C48" s="263" t="n">
        <v>0.5</v>
      </c>
      <c r="D48" s="263" t="n">
        <v>0.3</v>
      </c>
      <c r="E48" s="263" t="n">
        <v>1.1</v>
      </c>
    </row>
    <row r="49" customFormat="false" ht="12" hidden="false" customHeight="true" outlineLevel="0" collapsed="false">
      <c r="A49" s="270" t="s">
        <v>283</v>
      </c>
      <c r="B49" s="263" t="n">
        <v>6.7</v>
      </c>
      <c r="C49" s="263" t="n">
        <v>7.4</v>
      </c>
      <c r="D49" s="263" t="n">
        <v>7.9</v>
      </c>
      <c r="E49" s="263" t="n">
        <v>5.6</v>
      </c>
    </row>
    <row r="50" customFormat="false" ht="12.75" hidden="false" customHeight="false" outlineLevel="0" collapsed="false">
      <c r="A50" s="501" t="s">
        <v>284</v>
      </c>
      <c r="B50" s="510" t="n">
        <v>2.1</v>
      </c>
      <c r="C50" s="508" t="n">
        <v>2.2</v>
      </c>
      <c r="D50" s="510" t="n">
        <v>2.1</v>
      </c>
      <c r="E50" s="508" t="n">
        <v>2</v>
      </c>
    </row>
    <row r="51" customFormat="false" ht="25.5" hidden="false" customHeight="false" outlineLevel="0" collapsed="false">
      <c r="A51" s="270" t="s">
        <v>285</v>
      </c>
      <c r="B51" s="263" t="n">
        <v>6.6</v>
      </c>
      <c r="C51" s="263" t="n">
        <v>7.6</v>
      </c>
      <c r="D51" s="263" t="n">
        <v>6.3</v>
      </c>
      <c r="E51" s="263" t="n">
        <v>6.3</v>
      </c>
    </row>
    <row r="52" customFormat="false" ht="12.75" hidden="false" customHeight="false" outlineLevel="0" collapsed="false">
      <c r="A52" s="270" t="s">
        <v>286</v>
      </c>
      <c r="B52" s="263" t="n">
        <v>1.6</v>
      </c>
      <c r="C52" s="263" t="n">
        <v>1.7</v>
      </c>
      <c r="D52" s="263" t="n">
        <v>1.9</v>
      </c>
      <c r="E52" s="263" t="n">
        <v>1.3</v>
      </c>
    </row>
    <row r="53" customFormat="false" ht="12.75" hidden="false" customHeight="false" outlineLevel="0" collapsed="false">
      <c r="A53" s="270" t="s">
        <v>287</v>
      </c>
      <c r="B53" s="263" t="n">
        <v>5.9</v>
      </c>
      <c r="C53" s="263" t="n">
        <v>5.7</v>
      </c>
      <c r="D53" s="263" t="n">
        <v>7.4</v>
      </c>
      <c r="E53" s="263" t="n">
        <v>5.2</v>
      </c>
    </row>
    <row r="54" customFormat="false" ht="13.5" hidden="false" customHeight="false" outlineLevel="0" collapsed="false">
      <c r="A54" s="503" t="s">
        <v>288</v>
      </c>
      <c r="B54" s="511" t="n">
        <v>2.1</v>
      </c>
      <c r="C54" s="511" t="n">
        <v>4.4</v>
      </c>
      <c r="D54" s="511" t="n">
        <v>3.5</v>
      </c>
      <c r="E54" s="512" t="n">
        <v>0.1</v>
      </c>
    </row>
    <row r="55" customFormat="false" ht="15" hidden="false" customHeight="true" outlineLevel="0" collapsed="false">
      <c r="A55" s="504" t="s">
        <v>289</v>
      </c>
      <c r="B55" s="276" t="n">
        <v>100</v>
      </c>
      <c r="C55" s="276" t="n">
        <v>100</v>
      </c>
      <c r="D55" s="276" t="n">
        <v>100</v>
      </c>
      <c r="E55" s="276" t="n">
        <v>100</v>
      </c>
    </row>
    <row r="56" customFormat="false" ht="12.75" hidden="false" customHeight="false" outlineLevel="0" collapsed="false">
      <c r="A56" s="261" t="s">
        <v>23</v>
      </c>
      <c r="B56" s="263" t="n">
        <v>37.8</v>
      </c>
      <c r="C56" s="263" t="n">
        <v>11.3</v>
      </c>
      <c r="D56" s="263" t="n">
        <v>12.5</v>
      </c>
      <c r="E56" s="263" t="n">
        <v>14</v>
      </c>
    </row>
    <row r="57" customFormat="false" ht="25.5" hidden="false" customHeight="false" outlineLevel="0" collapsed="false">
      <c r="A57" s="261" t="s">
        <v>140</v>
      </c>
      <c r="B57" s="266" t="n">
        <v>2.68</v>
      </c>
      <c r="C57" s="266" t="n">
        <v>2.03</v>
      </c>
      <c r="D57" s="266" t="n">
        <v>2.49</v>
      </c>
      <c r="E57" s="266" t="n">
        <v>3.39</v>
      </c>
    </row>
    <row r="58" customFormat="false" ht="12.75" hidden="false" customHeight="false" outlineLevel="0" collapsed="false">
      <c r="A58" s="267" t="s">
        <v>141</v>
      </c>
      <c r="B58" s="268" t="n">
        <v>28</v>
      </c>
      <c r="C58" s="268" t="n">
        <v>17</v>
      </c>
      <c r="D58" s="268" t="n">
        <v>6</v>
      </c>
      <c r="E58" s="268" t="n">
        <v>5</v>
      </c>
    </row>
    <row r="59" customFormat="false" ht="12.75" hidden="false" customHeight="false" outlineLevel="0" collapsed="false">
      <c r="A59" s="270"/>
      <c r="D59" s="271"/>
      <c r="E59" s="271"/>
    </row>
    <row r="60" customFormat="false" ht="12.75" hidden="false" customHeight="false" outlineLevel="0" collapsed="false">
      <c r="A60" s="270"/>
      <c r="D60" s="271"/>
      <c r="E60" s="271"/>
    </row>
    <row r="61" customFormat="false" ht="12.75" hidden="false" customHeight="false" outlineLevel="0" collapsed="false">
      <c r="A61" s="270"/>
      <c r="D61" s="271"/>
      <c r="E61" s="271"/>
    </row>
    <row r="62" customFormat="false" ht="12.75" hidden="false" customHeight="false" outlineLevel="0" collapsed="false">
      <c r="A62" s="270"/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  <row r="146" customFormat="false" ht="12.75" hidden="false" customHeight="false" outlineLevel="0" collapsed="false">
      <c r="D146" s="271"/>
      <c r="E146" s="271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4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9" activeCellId="0" sqref="I1:W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7.99"/>
    <col collapsed="false" customWidth="true" hidden="false" outlineLevel="0" max="2" min="2" style="184" width="8.99"/>
    <col collapsed="false" customWidth="true" hidden="false" outlineLevel="0" max="3" min="3" style="184" width="8.41"/>
    <col collapsed="false" customWidth="true" hidden="false" outlineLevel="0" max="4" min="4" style="184" width="9.41"/>
    <col collapsed="false" customWidth="true" hidden="false" outlineLevel="0" max="5" min="5" style="184" width="9.85"/>
    <col collapsed="false" customWidth="true" hidden="false" outlineLevel="0" max="6" min="6" style="185" width="12.14"/>
    <col collapsed="false" customWidth="true" hidden="false" outlineLevel="0" max="7" min="7" style="185" width="9.56"/>
    <col collapsed="false" customWidth="true" hidden="false" outlineLevel="0" max="8" min="8" style="185" width="7.56"/>
    <col collapsed="false" customWidth="false" hidden="false" outlineLevel="0" max="54" min="9" style="185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97" min="95" style="184" width="14.28"/>
    <col collapsed="false" customWidth="false" hidden="false" outlineLevel="0" max="98" min="98" style="186" width="14.28"/>
    <col collapsed="false" customWidth="false" hidden="false" outlineLevel="0" max="99" min="99" style="184" width="14.28"/>
    <col collapsed="false" customWidth="false" hidden="false" outlineLevel="0" max="100" min="100" style="186" width="14.28"/>
    <col collapsed="false" customWidth="false" hidden="false" outlineLevel="0" max="101" min="101" style="184" width="14.28"/>
    <col collapsed="false" customWidth="false" hidden="false" outlineLevel="0" max="102" min="102" style="186" width="14.28"/>
    <col collapsed="false" customWidth="false" hidden="false" outlineLevel="0" max="257" min="103" style="184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G2" s="202" t="s">
        <v>300</v>
      </c>
    </row>
    <row r="3" customFormat="false" ht="39" hidden="false" customHeight="true" outlineLevel="0" collapsed="false">
      <c r="A3" s="187" t="s">
        <v>301</v>
      </c>
      <c r="B3" s="187"/>
      <c r="C3" s="187"/>
      <c r="D3" s="187"/>
      <c r="E3" s="187"/>
      <c r="F3" s="187"/>
      <c r="G3" s="187"/>
    </row>
    <row r="4" customFormat="false" ht="12.75" hidden="false" customHeight="true" outlineLevel="0" collapsed="false">
      <c r="A4" s="188"/>
      <c r="B4" s="189"/>
      <c r="D4" s="190" t="s">
        <v>265</v>
      </c>
      <c r="E4" s="190"/>
      <c r="F4" s="190"/>
      <c r="G4" s="190"/>
    </row>
    <row r="5" customFormat="false" ht="27" hidden="false" customHeight="true" outlineLevel="0" collapsed="false">
      <c r="A5" s="191"/>
      <c r="B5" s="192" t="s">
        <v>302</v>
      </c>
      <c r="C5" s="192" t="s">
        <v>303</v>
      </c>
      <c r="D5" s="192"/>
      <c r="E5" s="193" t="s">
        <v>172</v>
      </c>
      <c r="F5" s="193"/>
      <c r="G5" s="193"/>
    </row>
    <row r="6" customFormat="false" ht="19.5" hidden="false" customHeight="true" outlineLevel="0" collapsed="false">
      <c r="A6" s="194"/>
      <c r="B6" s="192"/>
      <c r="C6" s="192" t="s">
        <v>173</v>
      </c>
      <c r="D6" s="192" t="s">
        <v>174</v>
      </c>
      <c r="E6" s="192" t="s">
        <v>175</v>
      </c>
      <c r="F6" s="514" t="s">
        <v>304</v>
      </c>
      <c r="G6" s="515" t="s">
        <v>177</v>
      </c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</row>
    <row r="7" customFormat="false" ht="18.75" hidden="false" customHeight="true" outlineLevel="0" collapsed="false">
      <c r="A7" s="194"/>
      <c r="B7" s="192"/>
      <c r="C7" s="192"/>
      <c r="D7" s="192"/>
      <c r="E7" s="192"/>
      <c r="F7" s="514"/>
      <c r="G7" s="51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</row>
    <row r="8" customFormat="false" ht="12.75" hidden="false" customHeight="false" outlineLevel="0" collapsed="false">
      <c r="A8" s="196"/>
      <c r="B8" s="192"/>
      <c r="C8" s="192"/>
      <c r="D8" s="192"/>
      <c r="E8" s="192"/>
      <c r="F8" s="514"/>
      <c r="G8" s="51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</row>
    <row r="9" customFormat="false" ht="3" hidden="false" customHeight="true" outlineLevel="0" collapsed="false">
      <c r="A9" s="197"/>
      <c r="B9" s="198"/>
      <c r="C9" s="199"/>
      <c r="D9" s="200"/>
      <c r="E9" s="200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202"/>
      <c r="CZ9" s="202"/>
      <c r="DA9" s="202"/>
      <c r="DB9" s="202"/>
      <c r="DC9" s="202"/>
      <c r="DD9" s="202"/>
      <c r="DE9" s="202"/>
    </row>
    <row r="10" customFormat="false" ht="12.75" hidden="false" customHeight="false" outlineLevel="0" collapsed="false">
      <c r="A10" s="474" t="s">
        <v>268</v>
      </c>
      <c r="B10" s="474"/>
      <c r="C10" s="474"/>
      <c r="D10" s="474"/>
      <c r="E10" s="474"/>
      <c r="F10" s="474"/>
      <c r="G10" s="474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2"/>
      <c r="CZ10" s="202"/>
      <c r="DA10" s="202"/>
      <c r="DB10" s="202"/>
      <c r="DC10" s="202"/>
      <c r="DD10" s="202"/>
      <c r="DE10" s="202"/>
    </row>
    <row r="11" s="126" customFormat="true" ht="13.5" hidden="false" customHeight="false" outlineLevel="0" collapsed="false">
      <c r="A11" s="145" t="s">
        <v>269</v>
      </c>
      <c r="B11" s="475" t="n">
        <v>2640.25</v>
      </c>
      <c r="C11" s="475" t="n">
        <v>2046.2</v>
      </c>
      <c r="D11" s="475" t="n">
        <v>1547.4</v>
      </c>
      <c r="E11" s="475" t="n">
        <v>3389.84</v>
      </c>
      <c r="F11" s="475" t="n">
        <v>2970.53</v>
      </c>
      <c r="G11" s="475" t="n">
        <v>2461.53</v>
      </c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144"/>
      <c r="CZ11" s="144"/>
      <c r="DA11" s="144"/>
      <c r="DB11" s="144"/>
      <c r="DC11" s="144"/>
      <c r="DD11" s="144"/>
      <c r="DE11" s="144"/>
    </row>
    <row r="12" customFormat="false" ht="12.75" hidden="false" customHeight="false" outlineLevel="0" collapsed="false">
      <c r="A12" s="448" t="s">
        <v>270</v>
      </c>
      <c r="B12" s="476"/>
      <c r="C12" s="185"/>
      <c r="D12" s="185"/>
      <c r="E12" s="185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2"/>
      <c r="CZ12" s="202"/>
      <c r="DA12" s="202"/>
      <c r="DB12" s="202"/>
      <c r="DC12" s="202"/>
      <c r="DD12" s="202"/>
      <c r="DE12" s="202"/>
    </row>
    <row r="13" s="126" customFormat="true" ht="12.75" hidden="false" customHeight="false" outlineLevel="0" collapsed="false">
      <c r="A13" s="148" t="s">
        <v>271</v>
      </c>
      <c r="B13" s="476" t="n">
        <v>477.43</v>
      </c>
      <c r="C13" s="476" t="n">
        <v>351.3</v>
      </c>
      <c r="D13" s="476" t="n">
        <v>322.77</v>
      </c>
      <c r="E13" s="476" t="n">
        <v>590.72</v>
      </c>
      <c r="F13" s="476" t="n">
        <v>562.16</v>
      </c>
      <c r="G13" s="476" t="n">
        <v>419.51</v>
      </c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144"/>
      <c r="CZ13" s="144"/>
      <c r="DA13" s="144"/>
      <c r="DB13" s="144"/>
      <c r="DC13" s="144"/>
      <c r="DD13" s="144"/>
      <c r="DE13" s="144"/>
    </row>
    <row r="14" customFormat="false" ht="12.75" hidden="false" customHeight="false" outlineLevel="0" collapsed="false">
      <c r="A14" s="148" t="s">
        <v>272</v>
      </c>
      <c r="B14" s="476" t="n">
        <v>637.01</v>
      </c>
      <c r="C14" s="476" t="n">
        <v>520.79</v>
      </c>
      <c r="D14" s="476" t="n">
        <v>369.59</v>
      </c>
      <c r="E14" s="476" t="n">
        <v>859.29</v>
      </c>
      <c r="F14" s="476" t="n">
        <v>670.41</v>
      </c>
      <c r="G14" s="476" t="n">
        <v>577.74</v>
      </c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2"/>
      <c r="CZ14" s="202"/>
      <c r="DA14" s="202"/>
      <c r="DB14" s="202"/>
      <c r="DC14" s="202"/>
      <c r="DD14" s="202"/>
      <c r="DE14" s="202"/>
    </row>
    <row r="15" customFormat="false" ht="12.75" hidden="false" customHeight="false" outlineLevel="0" collapsed="false">
      <c r="A15" s="148" t="s">
        <v>273</v>
      </c>
      <c r="B15" s="476" t="n">
        <v>147.46</v>
      </c>
      <c r="C15" s="476" t="n">
        <v>99.5</v>
      </c>
      <c r="D15" s="476" t="n">
        <v>62.74</v>
      </c>
      <c r="E15" s="476" t="n">
        <v>196.32</v>
      </c>
      <c r="F15" s="476" t="n">
        <v>182</v>
      </c>
      <c r="G15" s="476" t="n">
        <v>137.16</v>
      </c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2"/>
      <c r="CZ15" s="202"/>
      <c r="DA15" s="202"/>
      <c r="DB15" s="202"/>
      <c r="DC15" s="202"/>
      <c r="DD15" s="202"/>
      <c r="DE15" s="202"/>
    </row>
    <row r="16" customFormat="false" ht="12.75" hidden="false" customHeight="false" outlineLevel="0" collapsed="false">
      <c r="A16" s="148" t="s">
        <v>274</v>
      </c>
      <c r="B16" s="476" t="n">
        <v>365.26</v>
      </c>
      <c r="C16" s="476" t="n">
        <v>269.13</v>
      </c>
      <c r="D16" s="476" t="n">
        <v>231.16</v>
      </c>
      <c r="E16" s="476" t="n">
        <v>441.59</v>
      </c>
      <c r="F16" s="476" t="n">
        <v>391.44</v>
      </c>
      <c r="G16" s="476" t="n">
        <v>399.65</v>
      </c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2"/>
      <c r="CZ16" s="202"/>
      <c r="DA16" s="202"/>
      <c r="DB16" s="202"/>
      <c r="DC16" s="202"/>
      <c r="DD16" s="202"/>
      <c r="DE16" s="202"/>
    </row>
    <row r="17" customFormat="false" ht="12.75" hidden="false" customHeight="false" outlineLevel="0" collapsed="false">
      <c r="A17" s="477" t="s">
        <v>275</v>
      </c>
      <c r="B17" s="476" t="n">
        <v>292.26</v>
      </c>
      <c r="C17" s="476" t="n">
        <v>217.76</v>
      </c>
      <c r="D17" s="476" t="n">
        <v>191.85</v>
      </c>
      <c r="E17" s="476" t="n">
        <v>347.46</v>
      </c>
      <c r="F17" s="476" t="n">
        <v>318.17</v>
      </c>
      <c r="G17" s="476" t="n">
        <v>314.42</v>
      </c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2"/>
      <c r="CZ17" s="202"/>
      <c r="DA17" s="202"/>
      <c r="DB17" s="202"/>
      <c r="DC17" s="202"/>
      <c r="DD17" s="202"/>
      <c r="DE17" s="202"/>
    </row>
    <row r="18" customFormat="false" ht="12.75" hidden="false" customHeight="false" outlineLevel="0" collapsed="false">
      <c r="A18" s="477" t="s">
        <v>276</v>
      </c>
      <c r="B18" s="476" t="n">
        <v>73</v>
      </c>
      <c r="C18" s="476" t="n">
        <v>51.37</v>
      </c>
      <c r="D18" s="476" t="n">
        <v>39.31</v>
      </c>
      <c r="E18" s="476" t="n">
        <v>94.13</v>
      </c>
      <c r="F18" s="476" t="n">
        <v>73.27</v>
      </c>
      <c r="G18" s="476" t="n">
        <v>85.23</v>
      </c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2"/>
      <c r="CZ18" s="202"/>
      <c r="DA18" s="202"/>
      <c r="DB18" s="202"/>
      <c r="DC18" s="202"/>
      <c r="DD18" s="202"/>
      <c r="DE18" s="202"/>
    </row>
    <row r="19" customFormat="false" ht="12.75" hidden="false" customHeight="false" outlineLevel="0" collapsed="false">
      <c r="A19" s="450" t="s">
        <v>277</v>
      </c>
      <c r="B19" s="478" t="n">
        <v>263.07</v>
      </c>
      <c r="C19" s="478" t="n">
        <v>211.83</v>
      </c>
      <c r="D19" s="478" t="n">
        <v>175.25</v>
      </c>
      <c r="E19" s="478" t="n">
        <v>300.86</v>
      </c>
      <c r="F19" s="478" t="n">
        <v>314.09</v>
      </c>
      <c r="G19" s="478" t="n">
        <v>252.98</v>
      </c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2"/>
      <c r="CZ19" s="202"/>
      <c r="DA19" s="202"/>
      <c r="DB19" s="202"/>
      <c r="DC19" s="202"/>
      <c r="DD19" s="202"/>
      <c r="DE19" s="202"/>
    </row>
    <row r="20" s="126" customFormat="true" ht="12.75" hidden="false" customHeight="true" outlineLevel="0" collapsed="false">
      <c r="A20" s="479" t="s">
        <v>278</v>
      </c>
      <c r="B20" s="326" t="n">
        <v>75.54</v>
      </c>
      <c r="C20" s="326" t="n">
        <v>40.81</v>
      </c>
      <c r="D20" s="326" t="n">
        <v>39.52</v>
      </c>
      <c r="E20" s="326" t="n">
        <v>87.22</v>
      </c>
      <c r="F20" s="326" t="n">
        <v>103.51</v>
      </c>
      <c r="G20" s="326" t="n">
        <v>76.73</v>
      </c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144"/>
      <c r="CZ20" s="144"/>
      <c r="DA20" s="144"/>
      <c r="DB20" s="144"/>
      <c r="DC20" s="144"/>
      <c r="DD20" s="144"/>
      <c r="DE20" s="144"/>
    </row>
    <row r="21" customFormat="false" ht="12.75" hidden="false" customHeight="false" outlineLevel="0" collapsed="false">
      <c r="A21" s="479" t="s">
        <v>279</v>
      </c>
      <c r="B21" s="326" t="n">
        <v>89.77</v>
      </c>
      <c r="C21" s="326" t="n">
        <v>87.04</v>
      </c>
      <c r="D21" s="326" t="n">
        <v>70.76</v>
      </c>
      <c r="E21" s="326" t="n">
        <v>92.11</v>
      </c>
      <c r="F21" s="326" t="n">
        <v>103.99</v>
      </c>
      <c r="G21" s="326" t="n">
        <v>86.91</v>
      </c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2"/>
      <c r="CZ21" s="202"/>
      <c r="DA21" s="202"/>
      <c r="DB21" s="202"/>
      <c r="DC21" s="202"/>
      <c r="DD21" s="202"/>
      <c r="DE21" s="202"/>
    </row>
    <row r="22" customFormat="false" ht="12.75" hidden="false" customHeight="false" outlineLevel="0" collapsed="false">
      <c r="A22" s="479" t="s">
        <v>280</v>
      </c>
      <c r="B22" s="326" t="n">
        <v>97.76</v>
      </c>
      <c r="C22" s="326" t="n">
        <v>83.98</v>
      </c>
      <c r="D22" s="326" t="n">
        <v>64.97</v>
      </c>
      <c r="E22" s="326" t="n">
        <v>121.53</v>
      </c>
      <c r="F22" s="326" t="n">
        <v>106.59</v>
      </c>
      <c r="G22" s="326" t="n">
        <v>89.34</v>
      </c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2"/>
      <c r="CZ22" s="202"/>
      <c r="DA22" s="202"/>
      <c r="DB22" s="202"/>
      <c r="DC22" s="202"/>
      <c r="DD22" s="202"/>
      <c r="DE22" s="202"/>
    </row>
    <row r="23" customFormat="false" ht="12.75" hidden="false" customHeight="false" outlineLevel="0" collapsed="false">
      <c r="A23" s="148" t="s">
        <v>281</v>
      </c>
      <c r="B23" s="326" t="n">
        <v>138.27</v>
      </c>
      <c r="C23" s="326" t="n">
        <v>126.67</v>
      </c>
      <c r="D23" s="326" t="n">
        <v>74.18</v>
      </c>
      <c r="E23" s="326" t="n">
        <v>183.56</v>
      </c>
      <c r="F23" s="326" t="n">
        <v>156.36</v>
      </c>
      <c r="G23" s="326" t="n">
        <v>112.69</v>
      </c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2"/>
      <c r="CZ23" s="202"/>
      <c r="DA23" s="202"/>
      <c r="DB23" s="202"/>
      <c r="DC23" s="202"/>
      <c r="DD23" s="202"/>
      <c r="DE23" s="202"/>
    </row>
    <row r="24" customFormat="false" ht="12.75" hidden="false" customHeight="false" outlineLevel="0" collapsed="false">
      <c r="A24" s="479" t="s">
        <v>282</v>
      </c>
      <c r="B24" s="326" t="n">
        <v>10.96</v>
      </c>
      <c r="C24" s="326" t="n">
        <v>6.97</v>
      </c>
      <c r="D24" s="326" t="n">
        <v>3.94</v>
      </c>
      <c r="E24" s="326" t="n">
        <v>14.28</v>
      </c>
      <c r="F24" s="326" t="n">
        <v>13.78</v>
      </c>
      <c r="G24" s="326" t="n">
        <v>11.24</v>
      </c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2"/>
      <c r="CZ24" s="202"/>
      <c r="DA24" s="202"/>
      <c r="DB24" s="202"/>
      <c r="DC24" s="202"/>
      <c r="DD24" s="202"/>
      <c r="DE24" s="202"/>
    </row>
    <row r="25" customFormat="false" ht="12.75" hidden="false" customHeight="false" outlineLevel="0" collapsed="false">
      <c r="A25" s="148" t="s">
        <v>283</v>
      </c>
      <c r="B25" s="326" t="n">
        <v>224.48</v>
      </c>
      <c r="C25" s="326" t="n">
        <v>170.54</v>
      </c>
      <c r="D25" s="326" t="n">
        <v>129.68</v>
      </c>
      <c r="E25" s="326" t="n">
        <v>279.75</v>
      </c>
      <c r="F25" s="326" t="n">
        <v>251.04</v>
      </c>
      <c r="G25" s="326" t="n">
        <v>227.67</v>
      </c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2"/>
      <c r="CZ25" s="202"/>
      <c r="DA25" s="202"/>
      <c r="DB25" s="202"/>
      <c r="DC25" s="202"/>
      <c r="DD25" s="202"/>
      <c r="DE25" s="202"/>
    </row>
    <row r="26" customFormat="false" ht="12.75" hidden="false" customHeight="false" outlineLevel="0" collapsed="false">
      <c r="A26" s="452" t="s">
        <v>284</v>
      </c>
      <c r="B26" s="481" t="n">
        <v>60.98</v>
      </c>
      <c r="C26" s="481" t="n">
        <v>44.7</v>
      </c>
      <c r="D26" s="481" t="n">
        <v>35.89</v>
      </c>
      <c r="E26" s="481" t="n">
        <v>68.82</v>
      </c>
      <c r="F26" s="481" t="n">
        <v>75.5</v>
      </c>
      <c r="G26" s="481" t="n">
        <v>63.61</v>
      </c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2"/>
      <c r="CZ26" s="202"/>
      <c r="DA26" s="202"/>
      <c r="DB26" s="202"/>
      <c r="DC26" s="202"/>
      <c r="DD26" s="202"/>
      <c r="DE26" s="202"/>
    </row>
    <row r="27" customFormat="false" ht="25.5" hidden="false" customHeight="false" outlineLevel="0" collapsed="false">
      <c r="A27" s="148" t="s">
        <v>285</v>
      </c>
      <c r="B27" s="476" t="n">
        <v>186.67</v>
      </c>
      <c r="C27" s="476" t="n">
        <v>131.64</v>
      </c>
      <c r="D27" s="476" t="n">
        <v>88.58</v>
      </c>
      <c r="E27" s="476" t="n">
        <v>258.06</v>
      </c>
      <c r="F27" s="476" t="n">
        <v>215.12</v>
      </c>
      <c r="G27" s="476" t="n">
        <v>167.13</v>
      </c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2"/>
      <c r="CZ27" s="202"/>
      <c r="DA27" s="202"/>
      <c r="DB27" s="202"/>
      <c r="DC27" s="202"/>
      <c r="DD27" s="202"/>
      <c r="DE27" s="202"/>
    </row>
    <row r="28" customFormat="false" ht="12.75" hidden="false" customHeight="false" outlineLevel="0" collapsed="false">
      <c r="A28" s="148" t="s">
        <v>286</v>
      </c>
      <c r="B28" s="476" t="n">
        <v>50.13</v>
      </c>
      <c r="C28" s="476" t="n">
        <v>41.31</v>
      </c>
      <c r="D28" s="476" t="n">
        <v>21.51</v>
      </c>
      <c r="E28" s="476" t="n">
        <v>72.16</v>
      </c>
      <c r="F28" s="476" t="n">
        <v>52.75</v>
      </c>
      <c r="G28" s="476" t="n">
        <v>45.3</v>
      </c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2"/>
      <c r="CZ28" s="202"/>
      <c r="DA28" s="202"/>
      <c r="DB28" s="202"/>
      <c r="DC28" s="202"/>
      <c r="DD28" s="202"/>
      <c r="DE28" s="202"/>
    </row>
    <row r="29" customFormat="false" ht="12.75" hidden="false" customHeight="false" outlineLevel="0" collapsed="false">
      <c r="A29" s="148" t="s">
        <v>287</v>
      </c>
      <c r="B29" s="476" t="n">
        <v>150.47</v>
      </c>
      <c r="C29" s="476" t="n">
        <v>123.49</v>
      </c>
      <c r="D29" s="476" t="n">
        <v>71.94</v>
      </c>
      <c r="E29" s="476" t="n">
        <v>207.53</v>
      </c>
      <c r="F29" s="476" t="n">
        <v>175.16</v>
      </c>
      <c r="G29" s="476" t="n">
        <v>121.7</v>
      </c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2"/>
      <c r="CZ29" s="202"/>
      <c r="DA29" s="202"/>
      <c r="DB29" s="202"/>
      <c r="DC29" s="202"/>
      <c r="DD29" s="202"/>
      <c r="DE29" s="202"/>
    </row>
    <row r="30" s="126" customFormat="true" ht="13.5" hidden="false" customHeight="false" outlineLevel="0" collapsed="false">
      <c r="A30" s="482" t="s">
        <v>288</v>
      </c>
      <c r="B30" s="475" t="n">
        <v>48.09</v>
      </c>
      <c r="C30" s="475" t="n">
        <v>83.78</v>
      </c>
      <c r="D30" s="475" t="n">
        <v>43.42</v>
      </c>
      <c r="E30" s="475" t="n">
        <v>65.89</v>
      </c>
      <c r="F30" s="475" t="n">
        <v>21.93</v>
      </c>
      <c r="G30" s="516" t="n">
        <v>36.65</v>
      </c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144"/>
      <c r="CZ30" s="144"/>
      <c r="DA30" s="144"/>
      <c r="DB30" s="144"/>
      <c r="DC30" s="144"/>
      <c r="DD30" s="144"/>
      <c r="DE30" s="144"/>
    </row>
    <row r="31" customFormat="false" ht="14.25" hidden="false" customHeight="false" outlineLevel="0" collapsed="false">
      <c r="A31" s="483" t="s">
        <v>289</v>
      </c>
      <c r="B31" s="484" t="n">
        <v>2688.34</v>
      </c>
      <c r="C31" s="484" t="n">
        <v>2129.98</v>
      </c>
      <c r="D31" s="484" t="n">
        <v>1590.82</v>
      </c>
      <c r="E31" s="484" t="n">
        <v>3455.73</v>
      </c>
      <c r="F31" s="484" t="n">
        <v>2992.46</v>
      </c>
      <c r="G31" s="484" t="n">
        <v>2498.18</v>
      </c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2"/>
      <c r="CZ31" s="202"/>
      <c r="DA31" s="202"/>
      <c r="DB31" s="202"/>
      <c r="DC31" s="202"/>
      <c r="DD31" s="202"/>
      <c r="DE31" s="202"/>
    </row>
    <row r="32" customFormat="false" ht="7.5" hidden="false" customHeight="true" outlineLevel="0" collapsed="false">
      <c r="A32" s="148"/>
      <c r="B32" s="185"/>
      <c r="C32" s="185"/>
      <c r="D32" s="185"/>
      <c r="E32" s="185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2"/>
      <c r="CZ32" s="202"/>
      <c r="DA32" s="202"/>
      <c r="DB32" s="202"/>
      <c r="DC32" s="202"/>
      <c r="DD32" s="202"/>
      <c r="DE32" s="202"/>
    </row>
    <row r="33" customFormat="false" ht="12.75" hidden="false" customHeight="false" outlineLevel="0" collapsed="false">
      <c r="A33" s="485" t="s">
        <v>290</v>
      </c>
      <c r="B33" s="485"/>
      <c r="C33" s="485"/>
      <c r="D33" s="485"/>
      <c r="E33" s="485"/>
      <c r="F33" s="485"/>
      <c r="G33" s="485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2"/>
      <c r="CZ33" s="202"/>
      <c r="DA33" s="202"/>
      <c r="DB33" s="202"/>
      <c r="DC33" s="202"/>
      <c r="DD33" s="202"/>
      <c r="DE33" s="202"/>
    </row>
    <row r="34" customFormat="false" ht="13.5" hidden="false" customHeight="false" outlineLevel="0" collapsed="false">
      <c r="A34" s="145" t="s">
        <v>269</v>
      </c>
      <c r="B34" s="486" t="n">
        <v>98.2</v>
      </c>
      <c r="C34" s="486" t="n">
        <v>96.1</v>
      </c>
      <c r="D34" s="486" t="n">
        <v>97.3</v>
      </c>
      <c r="E34" s="486" t="n">
        <v>98.1</v>
      </c>
      <c r="F34" s="486" t="n">
        <v>99.3</v>
      </c>
      <c r="G34" s="486" t="n">
        <v>98.5</v>
      </c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2"/>
      <c r="CZ34" s="202"/>
      <c r="DA34" s="202"/>
      <c r="DB34" s="202"/>
      <c r="DC34" s="202"/>
      <c r="DD34" s="202"/>
      <c r="DE34" s="202"/>
    </row>
    <row r="35" customFormat="false" ht="12.75" hidden="false" customHeight="false" outlineLevel="0" collapsed="false">
      <c r="A35" s="448" t="s">
        <v>270</v>
      </c>
      <c r="B35" s="487"/>
      <c r="C35" s="487"/>
      <c r="D35" s="487"/>
      <c r="E35" s="487"/>
      <c r="F35" s="487"/>
      <c r="G35" s="487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2"/>
      <c r="CZ35" s="202"/>
      <c r="DA35" s="202"/>
      <c r="DB35" s="202"/>
      <c r="DC35" s="202"/>
      <c r="DD35" s="202"/>
      <c r="DE35" s="202"/>
    </row>
    <row r="36" customFormat="false" ht="12.75" hidden="false" customHeight="false" outlineLevel="0" collapsed="false">
      <c r="A36" s="148" t="s">
        <v>271</v>
      </c>
      <c r="B36" s="487" t="n">
        <v>17.7</v>
      </c>
      <c r="C36" s="487" t="n">
        <v>16.5</v>
      </c>
      <c r="D36" s="487" t="n">
        <v>20.3</v>
      </c>
      <c r="E36" s="487" t="n">
        <v>17</v>
      </c>
      <c r="F36" s="487" t="n">
        <v>18.7</v>
      </c>
      <c r="G36" s="487" t="n">
        <v>16.8</v>
      </c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2"/>
      <c r="CZ36" s="202"/>
      <c r="DA36" s="202"/>
      <c r="DB36" s="202"/>
      <c r="DC36" s="202"/>
      <c r="DD36" s="202"/>
      <c r="DE36" s="202"/>
    </row>
    <row r="37" customFormat="false" ht="12.75" hidden="false" customHeight="false" outlineLevel="0" collapsed="false">
      <c r="A37" s="148" t="s">
        <v>272</v>
      </c>
      <c r="B37" s="487" t="n">
        <v>23.7</v>
      </c>
      <c r="C37" s="487" t="n">
        <v>24.5</v>
      </c>
      <c r="D37" s="487" t="n">
        <v>23.2</v>
      </c>
      <c r="E37" s="487" t="n">
        <v>24.9</v>
      </c>
      <c r="F37" s="487" t="n">
        <v>22.4</v>
      </c>
      <c r="G37" s="487" t="n">
        <v>23.1</v>
      </c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2"/>
      <c r="CZ37" s="202"/>
      <c r="DA37" s="202"/>
      <c r="DB37" s="202"/>
      <c r="DC37" s="202"/>
      <c r="DD37" s="202"/>
      <c r="DE37" s="202"/>
    </row>
    <row r="38" customFormat="false" ht="12" hidden="false" customHeight="true" outlineLevel="0" collapsed="false">
      <c r="A38" s="148" t="s">
        <v>273</v>
      </c>
      <c r="B38" s="487" t="n">
        <v>5.5</v>
      </c>
      <c r="C38" s="487" t="n">
        <v>4.7</v>
      </c>
      <c r="D38" s="487" t="n">
        <v>3.9</v>
      </c>
      <c r="E38" s="487" t="n">
        <v>5.7</v>
      </c>
      <c r="F38" s="487" t="n">
        <v>6.1</v>
      </c>
      <c r="G38" s="487" t="n">
        <v>5.5</v>
      </c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2"/>
      <c r="CZ38" s="202"/>
      <c r="DA38" s="202"/>
      <c r="DB38" s="202"/>
      <c r="DC38" s="202"/>
      <c r="DD38" s="202"/>
      <c r="DE38" s="202"/>
    </row>
    <row r="39" customFormat="false" ht="12.75" hidden="false" customHeight="false" outlineLevel="0" collapsed="false">
      <c r="A39" s="148" t="s">
        <v>274</v>
      </c>
      <c r="B39" s="487" t="n">
        <v>13.6</v>
      </c>
      <c r="C39" s="487" t="n">
        <v>12.7</v>
      </c>
      <c r="D39" s="487" t="n">
        <v>14.5</v>
      </c>
      <c r="E39" s="487" t="n">
        <v>12.8</v>
      </c>
      <c r="F39" s="487" t="n">
        <v>13.1</v>
      </c>
      <c r="G39" s="487" t="n">
        <v>16</v>
      </c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2"/>
      <c r="CZ39" s="202"/>
      <c r="DA39" s="202"/>
      <c r="DB39" s="202"/>
      <c r="DC39" s="202"/>
      <c r="DD39" s="202"/>
      <c r="DE39" s="202"/>
    </row>
    <row r="40" customFormat="false" ht="12.75" hidden="false" customHeight="false" outlineLevel="0" collapsed="false">
      <c r="A40" s="477" t="s">
        <v>275</v>
      </c>
      <c r="B40" s="487" t="n">
        <v>10.9</v>
      </c>
      <c r="C40" s="487" t="n">
        <v>10.3</v>
      </c>
      <c r="D40" s="487" t="n">
        <v>12</v>
      </c>
      <c r="E40" s="487" t="n">
        <v>10.1</v>
      </c>
      <c r="F40" s="487" t="n">
        <v>10.7</v>
      </c>
      <c r="G40" s="487" t="n">
        <v>12.6</v>
      </c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2"/>
      <c r="CZ40" s="202"/>
      <c r="DA40" s="202"/>
      <c r="DB40" s="202"/>
      <c r="DC40" s="202"/>
      <c r="DD40" s="202"/>
      <c r="DE40" s="202"/>
    </row>
    <row r="41" customFormat="false" ht="12.75" hidden="false" customHeight="false" outlineLevel="0" collapsed="false">
      <c r="A41" s="477" t="s">
        <v>276</v>
      </c>
      <c r="B41" s="487" t="n">
        <v>2.7</v>
      </c>
      <c r="C41" s="487" t="n">
        <v>2.4</v>
      </c>
      <c r="D41" s="487" t="n">
        <v>2.5</v>
      </c>
      <c r="E41" s="487" t="n">
        <v>2.7</v>
      </c>
      <c r="F41" s="487" t="n">
        <v>2.4</v>
      </c>
      <c r="G41" s="487" t="n">
        <v>3.4</v>
      </c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2"/>
      <c r="CZ41" s="202"/>
      <c r="DA41" s="202"/>
      <c r="DB41" s="202"/>
      <c r="DC41" s="202"/>
      <c r="DD41" s="202"/>
      <c r="DE41" s="202"/>
    </row>
    <row r="42" s="209" customFormat="true" ht="12.75" hidden="false" customHeight="false" outlineLevel="0" collapsed="false">
      <c r="A42" s="450" t="s">
        <v>277</v>
      </c>
      <c r="B42" s="489" t="n">
        <v>9.8</v>
      </c>
      <c r="C42" s="489" t="n">
        <v>9.9</v>
      </c>
      <c r="D42" s="489" t="n">
        <v>11</v>
      </c>
      <c r="E42" s="489" t="n">
        <v>8.7</v>
      </c>
      <c r="F42" s="489" t="n">
        <v>10.5</v>
      </c>
      <c r="G42" s="489" t="n">
        <v>10.1</v>
      </c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8"/>
      <c r="CZ42" s="208"/>
      <c r="DA42" s="208"/>
      <c r="DB42" s="208"/>
      <c r="DC42" s="208"/>
      <c r="DD42" s="208"/>
      <c r="DE42" s="208"/>
    </row>
    <row r="43" customFormat="false" ht="12.75" hidden="false" customHeight="true" outlineLevel="0" collapsed="false">
      <c r="A43" s="479" t="s">
        <v>278</v>
      </c>
      <c r="B43" s="487" t="n">
        <v>2.9</v>
      </c>
      <c r="C43" s="487" t="n">
        <v>1.9</v>
      </c>
      <c r="D43" s="487" t="n">
        <v>2.5</v>
      </c>
      <c r="E43" s="487" t="n">
        <v>2.5</v>
      </c>
      <c r="F43" s="487" t="n">
        <v>3.4</v>
      </c>
      <c r="G43" s="487" t="n">
        <v>3</v>
      </c>
      <c r="BC43" s="202"/>
      <c r="BD43" s="210"/>
      <c r="BE43" s="202"/>
      <c r="BF43" s="210"/>
      <c r="BG43" s="202"/>
      <c r="BH43" s="210"/>
      <c r="BI43" s="202"/>
      <c r="BJ43" s="210"/>
      <c r="BK43" s="202"/>
      <c r="BL43" s="210"/>
      <c r="BM43" s="202"/>
      <c r="BN43" s="210"/>
      <c r="BO43" s="202"/>
      <c r="BP43" s="210"/>
      <c r="BQ43" s="202"/>
      <c r="BR43" s="210"/>
      <c r="BS43" s="202"/>
      <c r="BT43" s="210"/>
      <c r="BU43" s="202"/>
      <c r="BV43" s="210"/>
      <c r="BW43" s="202"/>
      <c r="BX43" s="210"/>
      <c r="BY43" s="202"/>
      <c r="BZ43" s="210"/>
      <c r="CA43" s="202"/>
      <c r="CB43" s="210"/>
      <c r="CC43" s="202"/>
      <c r="CD43" s="210"/>
      <c r="CE43" s="202"/>
      <c r="CF43" s="210"/>
      <c r="CG43" s="202"/>
      <c r="CH43" s="210"/>
      <c r="CI43" s="202"/>
      <c r="CJ43" s="210"/>
      <c r="CK43" s="202"/>
      <c r="CL43" s="210"/>
      <c r="CM43" s="202"/>
      <c r="CN43" s="210"/>
      <c r="CO43" s="202"/>
      <c r="CP43" s="210"/>
      <c r="CQ43" s="202"/>
      <c r="CR43" s="202"/>
      <c r="CS43" s="202"/>
      <c r="CT43" s="210"/>
      <c r="CU43" s="202"/>
      <c r="CV43" s="210"/>
      <c r="CW43" s="202"/>
      <c r="CX43" s="210"/>
      <c r="CY43" s="202"/>
      <c r="CZ43" s="202"/>
      <c r="DA43" s="202"/>
      <c r="DB43" s="202"/>
      <c r="DC43" s="202"/>
      <c r="DD43" s="202"/>
      <c r="DE43" s="202"/>
    </row>
    <row r="44" customFormat="false" ht="12.75" hidden="false" customHeight="false" outlineLevel="0" collapsed="false">
      <c r="A44" s="479" t="s">
        <v>279</v>
      </c>
      <c r="B44" s="487" t="n">
        <v>3.3</v>
      </c>
      <c r="C44" s="487" t="n">
        <v>4.1</v>
      </c>
      <c r="D44" s="487" t="n">
        <v>4.4</v>
      </c>
      <c r="E44" s="487" t="n">
        <v>2.7</v>
      </c>
      <c r="F44" s="487" t="n">
        <v>3.5</v>
      </c>
      <c r="G44" s="487" t="n">
        <v>3.5</v>
      </c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10"/>
      <c r="CM44" s="202"/>
      <c r="CN44" s="210"/>
      <c r="CO44" s="202"/>
      <c r="CP44" s="210"/>
      <c r="CQ44" s="202"/>
      <c r="CR44" s="202"/>
      <c r="CS44" s="202"/>
      <c r="CT44" s="210"/>
      <c r="CU44" s="202"/>
      <c r="CV44" s="210"/>
      <c r="CW44" s="202"/>
      <c r="CX44" s="210"/>
      <c r="CY44" s="202"/>
      <c r="CZ44" s="202"/>
      <c r="DA44" s="202"/>
      <c r="DB44" s="202"/>
      <c r="DC44" s="202"/>
      <c r="DD44" s="202"/>
      <c r="DE44" s="202"/>
    </row>
    <row r="45" customFormat="false" ht="12.75" hidden="false" customHeight="false" outlineLevel="0" collapsed="false">
      <c r="A45" s="479" t="s">
        <v>280</v>
      </c>
      <c r="B45" s="487" t="n">
        <v>3.6</v>
      </c>
      <c r="C45" s="487" t="n">
        <v>3.9</v>
      </c>
      <c r="D45" s="487" t="n">
        <v>4.1</v>
      </c>
      <c r="E45" s="487" t="n">
        <v>3.5</v>
      </c>
      <c r="F45" s="487" t="n">
        <v>3.6</v>
      </c>
      <c r="G45" s="487" t="n">
        <v>3.6</v>
      </c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10"/>
      <c r="CM45" s="202"/>
      <c r="CN45" s="210"/>
      <c r="CO45" s="202"/>
      <c r="CP45" s="210"/>
      <c r="CQ45" s="202"/>
      <c r="CR45" s="202"/>
      <c r="CS45" s="202"/>
      <c r="CT45" s="210"/>
      <c r="CU45" s="202"/>
      <c r="CV45" s="210"/>
      <c r="CW45" s="202"/>
      <c r="CX45" s="210"/>
    </row>
    <row r="46" customFormat="false" ht="12.75" hidden="false" customHeight="false" outlineLevel="0" collapsed="false">
      <c r="A46" s="148" t="s">
        <v>281</v>
      </c>
      <c r="B46" s="487" t="n">
        <v>5.1</v>
      </c>
      <c r="C46" s="487" t="n">
        <v>5.9</v>
      </c>
      <c r="D46" s="487" t="n">
        <v>4.7</v>
      </c>
      <c r="E46" s="487" t="n">
        <v>5.3</v>
      </c>
      <c r="F46" s="487" t="n">
        <v>5.2</v>
      </c>
      <c r="G46" s="487" t="n">
        <v>4.5</v>
      </c>
    </row>
    <row r="47" customFormat="false" ht="12.75" hidden="false" customHeight="false" outlineLevel="0" collapsed="false">
      <c r="A47" s="479" t="s">
        <v>282</v>
      </c>
      <c r="B47" s="487" t="n">
        <v>0.4</v>
      </c>
      <c r="C47" s="487" t="n">
        <v>0.3</v>
      </c>
      <c r="D47" s="487" t="n">
        <v>0.2</v>
      </c>
      <c r="E47" s="487" t="n">
        <v>0.4</v>
      </c>
      <c r="F47" s="487" t="n">
        <v>0.5</v>
      </c>
      <c r="G47" s="487" t="n">
        <v>0.4</v>
      </c>
    </row>
    <row r="48" customFormat="false" ht="12.75" hidden="false" customHeight="true" outlineLevel="0" collapsed="false">
      <c r="A48" s="148" t="s">
        <v>283</v>
      </c>
      <c r="B48" s="487" t="n">
        <v>8.4</v>
      </c>
      <c r="C48" s="487" t="n">
        <v>8</v>
      </c>
      <c r="D48" s="487" t="n">
        <v>8.2</v>
      </c>
      <c r="E48" s="487" t="n">
        <v>8.1</v>
      </c>
      <c r="F48" s="487" t="n">
        <v>8.4</v>
      </c>
      <c r="G48" s="487" t="n">
        <v>9.1</v>
      </c>
    </row>
    <row r="49" customFormat="false" ht="12.75" hidden="false" customHeight="false" outlineLevel="0" collapsed="false">
      <c r="A49" s="452" t="s">
        <v>284</v>
      </c>
      <c r="B49" s="491" t="n">
        <v>2.3</v>
      </c>
      <c r="C49" s="491" t="n">
        <v>2.1</v>
      </c>
      <c r="D49" s="491" t="n">
        <v>2.3</v>
      </c>
      <c r="E49" s="491" t="n">
        <v>2</v>
      </c>
      <c r="F49" s="491" t="n">
        <v>2.5</v>
      </c>
      <c r="G49" s="491" t="n">
        <v>2.5</v>
      </c>
    </row>
    <row r="50" customFormat="false" ht="25.5" hidden="false" customHeight="false" outlineLevel="0" collapsed="false">
      <c r="A50" s="148" t="s">
        <v>285</v>
      </c>
      <c r="B50" s="487" t="n">
        <v>6.9</v>
      </c>
      <c r="C50" s="487" t="n">
        <v>6.2</v>
      </c>
      <c r="D50" s="487" t="n">
        <v>5.6</v>
      </c>
      <c r="E50" s="487" t="n">
        <v>7.5</v>
      </c>
      <c r="F50" s="487" t="n">
        <v>7.2</v>
      </c>
      <c r="G50" s="487" t="n">
        <v>6.7</v>
      </c>
    </row>
    <row r="51" customFormat="false" ht="14.25" hidden="false" customHeight="true" outlineLevel="0" collapsed="false">
      <c r="A51" s="148" t="s">
        <v>286</v>
      </c>
      <c r="B51" s="487" t="n">
        <v>1.9</v>
      </c>
      <c r="C51" s="487" t="n">
        <v>1.9</v>
      </c>
      <c r="D51" s="487" t="n">
        <v>1.4</v>
      </c>
      <c r="E51" s="487" t="n">
        <v>2.1</v>
      </c>
      <c r="F51" s="487" t="n">
        <v>1.8</v>
      </c>
      <c r="G51" s="487" t="n">
        <v>1.8</v>
      </c>
    </row>
    <row r="52" customFormat="false" ht="12.75" hidden="false" customHeight="false" outlineLevel="0" collapsed="false">
      <c r="A52" s="148" t="s">
        <v>287</v>
      </c>
      <c r="B52" s="487" t="n">
        <v>5.6</v>
      </c>
      <c r="C52" s="487" t="n">
        <v>5.8</v>
      </c>
      <c r="D52" s="487" t="n">
        <v>4.5</v>
      </c>
      <c r="E52" s="487" t="n">
        <v>6</v>
      </c>
      <c r="F52" s="487" t="n">
        <v>5.9</v>
      </c>
      <c r="G52" s="487" t="n">
        <v>4.9</v>
      </c>
    </row>
    <row r="53" customFormat="false" ht="13.5" hidden="false" customHeight="false" outlineLevel="0" collapsed="false">
      <c r="A53" s="482" t="s">
        <v>288</v>
      </c>
      <c r="B53" s="486" t="n">
        <v>1.8</v>
      </c>
      <c r="C53" s="486" t="n">
        <v>3.9</v>
      </c>
      <c r="D53" s="486" t="n">
        <v>2.7</v>
      </c>
      <c r="E53" s="486" t="n">
        <v>1.9</v>
      </c>
      <c r="F53" s="486" t="n">
        <v>0.7</v>
      </c>
      <c r="G53" s="517" t="n">
        <v>1.5</v>
      </c>
    </row>
    <row r="54" customFormat="false" ht="14.25" hidden="false" customHeight="false" outlineLevel="0" collapsed="false">
      <c r="A54" s="483" t="s">
        <v>289</v>
      </c>
      <c r="B54" s="492" t="n">
        <v>100</v>
      </c>
      <c r="C54" s="492" t="n">
        <v>100</v>
      </c>
      <c r="D54" s="492" t="n">
        <v>100</v>
      </c>
      <c r="E54" s="492" t="n">
        <v>100</v>
      </c>
      <c r="F54" s="492" t="n">
        <v>100</v>
      </c>
      <c r="G54" s="492" t="n">
        <v>100</v>
      </c>
    </row>
    <row r="55" customFormat="false" ht="12.75" hidden="false" customHeight="false" outlineLevel="0" collapsed="false">
      <c r="A55" s="493" t="s">
        <v>23</v>
      </c>
      <c r="B55" s="285" t="n">
        <v>255.2</v>
      </c>
      <c r="C55" s="285" t="n">
        <v>30.5</v>
      </c>
      <c r="D55" s="285" t="n">
        <v>43.3</v>
      </c>
      <c r="E55" s="285" t="n">
        <v>71.6</v>
      </c>
      <c r="F55" s="285" t="n">
        <v>61.6</v>
      </c>
      <c r="G55" s="285" t="n">
        <v>48.2</v>
      </c>
    </row>
    <row r="56" s="209" customFormat="true" ht="25.5" hidden="false" customHeight="false" outlineLevel="0" collapsed="false">
      <c r="A56" s="494" t="s">
        <v>140</v>
      </c>
      <c r="B56" s="476" t="n">
        <v>1.68</v>
      </c>
      <c r="C56" s="476" t="n">
        <v>1</v>
      </c>
      <c r="D56" s="476" t="n">
        <v>1</v>
      </c>
      <c r="E56" s="476" t="n">
        <v>2.02</v>
      </c>
      <c r="F56" s="476" t="n">
        <v>2.08</v>
      </c>
      <c r="G56" s="476" t="n">
        <v>1.7</v>
      </c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D56" s="215"/>
      <c r="BF56" s="215"/>
      <c r="BH56" s="215"/>
      <c r="BJ56" s="215"/>
      <c r="BL56" s="215"/>
      <c r="BN56" s="215"/>
      <c r="BP56" s="215"/>
      <c r="BR56" s="215"/>
      <c r="BT56" s="215"/>
      <c r="BV56" s="215"/>
      <c r="BX56" s="215"/>
      <c r="BZ56" s="215"/>
      <c r="CB56" s="215"/>
      <c r="CD56" s="215"/>
      <c r="CF56" s="215"/>
      <c r="CH56" s="215"/>
      <c r="CJ56" s="215"/>
      <c r="CL56" s="215"/>
      <c r="CN56" s="215"/>
      <c r="CP56" s="215"/>
      <c r="CT56" s="215"/>
      <c r="CV56" s="215"/>
      <c r="CX56" s="215"/>
    </row>
    <row r="57" s="209" customFormat="true" ht="12.75" hidden="false" customHeight="false" outlineLevel="0" collapsed="false">
      <c r="A57" s="495" t="s">
        <v>141</v>
      </c>
      <c r="B57" s="496" t="n">
        <v>302</v>
      </c>
      <c r="C57" s="496" t="n">
        <v>62</v>
      </c>
      <c r="D57" s="496" t="n">
        <v>85</v>
      </c>
      <c r="E57" s="496" t="n">
        <v>55</v>
      </c>
      <c r="F57" s="496" t="n">
        <v>49</v>
      </c>
      <c r="G57" s="496" t="n">
        <v>51</v>
      </c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D57" s="215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J57" s="215"/>
      <c r="CL57" s="215"/>
      <c r="CN57" s="215"/>
      <c r="CP57" s="215"/>
      <c r="CT57" s="215"/>
      <c r="CV57" s="215"/>
      <c r="CX57" s="215"/>
    </row>
    <row r="58" customFormat="false" ht="12.75" hidden="false" customHeight="false" outlineLevel="0" collapsed="false">
      <c r="A58" s="185"/>
      <c r="B58" s="185"/>
      <c r="C58" s="185"/>
      <c r="D58" s="185"/>
      <c r="E58" s="185"/>
    </row>
    <row r="59" customFormat="false" ht="12.75" hidden="false" customHeight="true" outlineLevel="0" collapsed="false">
      <c r="A59" s="185"/>
      <c r="B59" s="185"/>
      <c r="C59" s="185"/>
      <c r="D59" s="185"/>
      <c r="E59" s="185"/>
    </row>
    <row r="60" customFormat="false" ht="13.5" hidden="false" customHeight="true" outlineLevel="0" collapsed="false">
      <c r="A60" s="185"/>
      <c r="B60" s="185"/>
      <c r="C60" s="185"/>
      <c r="D60" s="185"/>
      <c r="E60" s="185"/>
    </row>
    <row r="61" customFormat="false" ht="12.75" hidden="false" customHeight="false" outlineLevel="0" collapsed="false">
      <c r="A61" s="185"/>
      <c r="B61" s="185"/>
      <c r="C61" s="185"/>
      <c r="D61" s="185"/>
      <c r="E61" s="185"/>
    </row>
    <row r="62" customFormat="false" ht="12.75" hidden="false" customHeight="false" outlineLevel="0" collapsed="false">
      <c r="A62" s="185"/>
      <c r="B62" s="185"/>
      <c r="C62" s="185"/>
      <c r="D62" s="185"/>
      <c r="E62" s="185"/>
    </row>
    <row r="63" customFormat="false" ht="12.75" hidden="false" customHeight="false" outlineLevel="0" collapsed="false">
      <c r="A63" s="185"/>
      <c r="B63" s="185"/>
      <c r="C63" s="185"/>
      <c r="D63" s="185"/>
      <c r="E63" s="185"/>
    </row>
    <row r="64" customFormat="false" ht="12.75" hidden="false" customHeight="false" outlineLevel="0" collapsed="false">
      <c r="A64" s="185"/>
      <c r="B64" s="185"/>
      <c r="C64" s="185"/>
      <c r="D64" s="185"/>
      <c r="E64" s="185"/>
    </row>
    <row r="65" customFormat="false" ht="12.75" hidden="false" customHeight="false" outlineLevel="0" collapsed="false">
      <c r="A65" s="185"/>
      <c r="B65" s="185"/>
      <c r="C65" s="185"/>
      <c r="D65" s="185"/>
      <c r="E65" s="185"/>
    </row>
    <row r="66" customFormat="false" ht="12.75" hidden="false" customHeight="false" outlineLevel="0" collapsed="false">
      <c r="A66" s="185"/>
      <c r="B66" s="185"/>
      <c r="C66" s="185"/>
      <c r="D66" s="185"/>
      <c r="E66" s="185"/>
    </row>
    <row r="67" customFormat="false" ht="12.75" hidden="false" customHeight="false" outlineLevel="0" collapsed="false">
      <c r="A67" s="185"/>
      <c r="B67" s="185"/>
      <c r="C67" s="185"/>
      <c r="D67" s="185"/>
      <c r="E67" s="185"/>
    </row>
    <row r="68" customFormat="false" ht="12.75" hidden="false" customHeight="false" outlineLevel="0" collapsed="false">
      <c r="A68" s="185"/>
      <c r="B68" s="185"/>
      <c r="C68" s="185"/>
      <c r="D68" s="185"/>
      <c r="E68" s="185"/>
    </row>
    <row r="69" customFormat="false" ht="12.75" hidden="false" customHeight="false" outlineLevel="0" collapsed="false">
      <c r="A69" s="185"/>
      <c r="B69" s="185"/>
      <c r="C69" s="185"/>
      <c r="D69" s="185"/>
      <c r="E69" s="185"/>
    </row>
    <row r="70" customFormat="false" ht="12.75" hidden="false" customHeight="false" outlineLevel="0" collapsed="false">
      <c r="A70" s="185"/>
      <c r="B70" s="185"/>
      <c r="C70" s="185"/>
      <c r="D70" s="185"/>
      <c r="E70" s="185"/>
    </row>
    <row r="71" customFormat="false" ht="12.75" hidden="false" customHeight="false" outlineLevel="0" collapsed="false">
      <c r="A71" s="185"/>
      <c r="B71" s="185"/>
      <c r="C71" s="185"/>
      <c r="D71" s="185"/>
      <c r="E71" s="185"/>
    </row>
    <row r="72" customFormat="false" ht="12.75" hidden="false" customHeight="false" outlineLevel="0" collapsed="false">
      <c r="A72" s="185"/>
      <c r="B72" s="185"/>
      <c r="C72" s="185"/>
      <c r="D72" s="185"/>
      <c r="E72" s="185"/>
    </row>
    <row r="73" customFormat="false" ht="12.75" hidden="false" customHeight="false" outlineLevel="0" collapsed="false">
      <c r="B73" s="185"/>
      <c r="C73" s="185"/>
      <c r="D73" s="185"/>
      <c r="E73" s="185"/>
    </row>
    <row r="74" customFormat="false" ht="12.75" hidden="false" customHeight="false" outlineLevel="0" collapsed="false">
      <c r="B74" s="185"/>
      <c r="C74" s="185"/>
      <c r="D74" s="185"/>
      <c r="E74" s="185"/>
    </row>
    <row r="75" customFormat="false" ht="12.75" hidden="false" customHeight="false" outlineLevel="0" collapsed="false">
      <c r="B75" s="185"/>
      <c r="C75" s="185"/>
      <c r="D75" s="185"/>
      <c r="E75" s="185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  <row r="133" customFormat="false" ht="12.75" hidden="false" customHeight="false" outlineLevel="0" collapsed="false">
      <c r="D133" s="189"/>
      <c r="E133" s="189"/>
    </row>
    <row r="134" customFormat="false" ht="12.75" hidden="false" customHeight="false" outlineLevel="0" collapsed="false">
      <c r="D134" s="189"/>
      <c r="E134" s="189"/>
    </row>
    <row r="135" customFormat="false" ht="12.75" hidden="false" customHeight="false" outlineLevel="0" collapsed="false">
      <c r="D135" s="189"/>
      <c r="E135" s="189"/>
    </row>
    <row r="136" customFormat="false" ht="12.75" hidden="false" customHeight="false" outlineLevel="0" collapsed="false">
      <c r="D136" s="189"/>
      <c r="E136" s="189"/>
    </row>
    <row r="137" customFormat="false" ht="12.75" hidden="false" customHeight="false" outlineLevel="0" collapsed="false">
      <c r="D137" s="189"/>
      <c r="E137" s="189"/>
    </row>
    <row r="138" customFormat="false" ht="12.75" hidden="false" customHeight="false" outlineLevel="0" collapsed="false">
      <c r="D138" s="189"/>
      <c r="E138" s="189"/>
    </row>
    <row r="139" customFormat="false" ht="12.75" hidden="false" customHeight="false" outlineLevel="0" collapsed="false">
      <c r="D139" s="189"/>
      <c r="E139" s="189"/>
    </row>
    <row r="140" customFormat="false" ht="12.75" hidden="false" customHeight="false" outlineLevel="0" collapsed="false">
      <c r="D140" s="189"/>
      <c r="E140" s="189"/>
    </row>
    <row r="141" customFormat="false" ht="12.75" hidden="false" customHeight="false" outlineLevel="0" collapsed="false">
      <c r="D141" s="189"/>
      <c r="E141" s="189"/>
    </row>
    <row r="142" customFormat="false" ht="12.75" hidden="false" customHeight="false" outlineLevel="0" collapsed="false">
      <c r="D142" s="189"/>
      <c r="E142" s="189"/>
    </row>
    <row r="143" customFormat="false" ht="12.75" hidden="false" customHeight="false" outlineLevel="0" collapsed="false">
      <c r="D143" s="189"/>
      <c r="E143" s="189"/>
    </row>
    <row r="144" customFormat="false" ht="12.75" hidden="false" customHeight="false" outlineLevel="0" collapsed="false">
      <c r="D144" s="189"/>
      <c r="E144" s="189"/>
    </row>
    <row r="145" customFormat="false" ht="12.75" hidden="false" customHeight="false" outlineLevel="0" collapsed="false">
      <c r="D145" s="189"/>
      <c r="E145" s="189"/>
    </row>
    <row r="146" customFormat="false" ht="12.75" hidden="false" customHeight="false" outlineLevel="0" collapsed="false">
      <c r="D146" s="189"/>
      <c r="E146" s="189"/>
    </row>
    <row r="147" customFormat="false" ht="12.75" hidden="false" customHeight="false" outlineLevel="0" collapsed="false">
      <c r="D147" s="189"/>
      <c r="E147" s="189"/>
    </row>
    <row r="148" customFormat="false" ht="12.75" hidden="false" customHeight="false" outlineLevel="0" collapsed="false">
      <c r="D148" s="189"/>
      <c r="E148" s="189"/>
    </row>
    <row r="149" customFormat="false" ht="12.75" hidden="false" customHeight="false" outlineLevel="0" collapsed="false">
      <c r="D149" s="189"/>
      <c r="E149" s="189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" activeCellId="0" sqref="G1:X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7.85"/>
    <col collapsed="false" customWidth="true" hidden="false" outlineLevel="0" max="2" min="2" style="184" width="15.99"/>
    <col collapsed="false" customWidth="true" hidden="false" outlineLevel="0" max="5" min="3" style="184" width="8.56"/>
    <col collapsed="false" customWidth="true" hidden="false" outlineLevel="0" max="6" min="6" style="184" width="15.99"/>
    <col collapsed="false" customWidth="false" hidden="false" outlineLevel="0" max="52" min="7" style="185" width="14.28"/>
    <col collapsed="false" customWidth="false" hidden="false" outlineLevel="0" max="53" min="53" style="184" width="14.28"/>
    <col collapsed="false" customWidth="false" hidden="false" outlineLevel="0" max="54" min="54" style="186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5" min="93" style="184" width="14.28"/>
    <col collapsed="false" customWidth="false" hidden="false" outlineLevel="0" max="96" min="96" style="186" width="14.28"/>
    <col collapsed="false" customWidth="false" hidden="false" outlineLevel="0" max="97" min="97" style="184" width="14.28"/>
    <col collapsed="false" customWidth="false" hidden="false" outlineLevel="0" max="98" min="98" style="186" width="14.28"/>
    <col collapsed="false" customWidth="false" hidden="false" outlineLevel="0" max="99" min="99" style="184" width="14.28"/>
    <col collapsed="false" customWidth="false" hidden="false" outlineLevel="0" max="100" min="100" style="186" width="14.28"/>
    <col collapsed="false" customWidth="false" hidden="false" outlineLevel="0" max="257" min="101" style="184" width="14.28"/>
  </cols>
  <sheetData>
    <row r="1" customFormat="false" ht="15.75" hidden="false" customHeight="false" outlineLevel="0" collapsed="false">
      <c r="A1" s="129" t="s">
        <v>2</v>
      </c>
      <c r="F1" s="518"/>
    </row>
    <row r="2" customFormat="false" ht="12.75" hidden="false" customHeight="true" outlineLevel="0" collapsed="false">
      <c r="A2" s="129"/>
      <c r="E2" s="202"/>
      <c r="F2" s="202" t="s">
        <v>305</v>
      </c>
    </row>
    <row r="3" customFormat="false" ht="41.25" hidden="false" customHeight="true" outlineLevel="0" collapsed="false">
      <c r="A3" s="187" t="s">
        <v>306</v>
      </c>
      <c r="B3" s="187"/>
      <c r="C3" s="187"/>
      <c r="D3" s="187"/>
      <c r="E3" s="187"/>
      <c r="F3" s="187"/>
    </row>
    <row r="4" customFormat="false" ht="23.25" hidden="false" customHeight="true" outlineLevel="0" collapsed="false">
      <c r="A4" s="188"/>
      <c r="B4" s="189"/>
      <c r="C4" s="473" t="s">
        <v>265</v>
      </c>
      <c r="D4" s="473"/>
      <c r="E4" s="473"/>
      <c r="F4" s="473"/>
    </row>
    <row r="5" customFormat="false" ht="31.5" hidden="false" customHeight="true" outlineLevel="0" collapsed="false">
      <c r="A5" s="191"/>
      <c r="B5" s="192" t="s">
        <v>183</v>
      </c>
      <c r="C5" s="192" t="s">
        <v>184</v>
      </c>
      <c r="D5" s="192"/>
      <c r="E5" s="192"/>
      <c r="F5" s="283" t="s">
        <v>185</v>
      </c>
    </row>
    <row r="6" customFormat="false" ht="11.25" hidden="false" customHeight="true" outlineLevel="0" collapsed="false">
      <c r="A6" s="194"/>
      <c r="B6" s="192"/>
      <c r="C6" s="195" t="s">
        <v>84</v>
      </c>
      <c r="D6" s="195" t="s">
        <v>85</v>
      </c>
      <c r="E6" s="192" t="s">
        <v>86</v>
      </c>
      <c r="F6" s="283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</row>
    <row r="7" customFormat="false" ht="7.5" hidden="false" customHeight="true" outlineLevel="0" collapsed="false">
      <c r="A7" s="194"/>
      <c r="B7" s="192"/>
      <c r="C7" s="195"/>
      <c r="D7" s="195"/>
      <c r="E7" s="192"/>
      <c r="F7" s="283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</row>
    <row r="8" customFormat="false" ht="9.75" hidden="false" customHeight="true" outlineLevel="0" collapsed="false">
      <c r="A8" s="196"/>
      <c r="B8" s="192"/>
      <c r="C8" s="195"/>
      <c r="D8" s="195"/>
      <c r="E8" s="192"/>
      <c r="F8" s="283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</row>
    <row r="9" customFormat="false" ht="10.5" hidden="false" customHeight="true" outlineLevel="0" collapsed="false">
      <c r="A9" s="197"/>
      <c r="B9" s="198"/>
      <c r="C9" s="199"/>
      <c r="D9" s="200"/>
      <c r="E9" s="200"/>
      <c r="F9" s="198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2"/>
      <c r="CX9" s="202"/>
      <c r="CY9" s="202"/>
      <c r="CZ9" s="202"/>
      <c r="DA9" s="202"/>
      <c r="DB9" s="202"/>
      <c r="DC9" s="202"/>
    </row>
    <row r="10" customFormat="false" ht="16.5" hidden="false" customHeight="true" outlineLevel="0" collapsed="false">
      <c r="A10" s="474" t="s">
        <v>268</v>
      </c>
      <c r="B10" s="474"/>
      <c r="C10" s="474"/>
      <c r="D10" s="474"/>
      <c r="E10" s="474"/>
      <c r="F10" s="474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2"/>
      <c r="CX10" s="202"/>
      <c r="CY10" s="202"/>
      <c r="CZ10" s="202"/>
      <c r="DA10" s="202"/>
      <c r="DB10" s="202"/>
      <c r="DC10" s="202"/>
    </row>
    <row r="11" s="126" customFormat="true" ht="13.5" hidden="false" customHeight="false" outlineLevel="0" collapsed="false">
      <c r="A11" s="145" t="s">
        <v>269</v>
      </c>
      <c r="B11" s="475" t="n">
        <v>3254.3</v>
      </c>
      <c r="C11" s="475" t="n">
        <v>3012.23</v>
      </c>
      <c r="D11" s="475" t="n">
        <v>3524.8</v>
      </c>
      <c r="E11" s="475" t="n">
        <v>3594.7</v>
      </c>
      <c r="F11" s="475" t="n">
        <v>2375.8</v>
      </c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144"/>
      <c r="CX11" s="144"/>
      <c r="CY11" s="144"/>
      <c r="CZ11" s="144"/>
      <c r="DA11" s="144"/>
      <c r="DB11" s="144"/>
      <c r="DC11" s="144"/>
    </row>
    <row r="12" customFormat="false" ht="12.75" hidden="false" customHeight="false" outlineLevel="0" collapsed="false">
      <c r="A12" s="448" t="s">
        <v>270</v>
      </c>
      <c r="B12" s="476"/>
      <c r="C12" s="185"/>
      <c r="D12" s="185"/>
      <c r="E12" s="185"/>
      <c r="F12" s="185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2"/>
      <c r="CX12" s="202"/>
      <c r="CY12" s="202"/>
      <c r="CZ12" s="202"/>
      <c r="DA12" s="202"/>
      <c r="DB12" s="202"/>
      <c r="DC12" s="202"/>
    </row>
    <row r="13" s="126" customFormat="true" ht="12.75" hidden="false" customHeight="false" outlineLevel="0" collapsed="false">
      <c r="A13" s="148" t="s">
        <v>271</v>
      </c>
      <c r="B13" s="476" t="n">
        <v>608.82</v>
      </c>
      <c r="C13" s="476" t="n">
        <v>499.08</v>
      </c>
      <c r="D13" s="476" t="n">
        <v>613.23</v>
      </c>
      <c r="E13" s="476" t="n">
        <v>1079.55</v>
      </c>
      <c r="F13" s="476" t="n">
        <v>419.35</v>
      </c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144"/>
      <c r="CX13" s="144"/>
      <c r="CY13" s="144"/>
      <c r="CZ13" s="144"/>
      <c r="DA13" s="144"/>
      <c r="DB13" s="144"/>
      <c r="DC13" s="144"/>
    </row>
    <row r="14" customFormat="false" ht="12.75" hidden="false" customHeight="false" outlineLevel="0" collapsed="false">
      <c r="A14" s="148" t="s">
        <v>272</v>
      </c>
      <c r="B14" s="476" t="n">
        <v>789.35</v>
      </c>
      <c r="C14" s="476" t="n">
        <v>765.09</v>
      </c>
      <c r="D14" s="476" t="n">
        <v>835.21</v>
      </c>
      <c r="E14" s="476" t="n">
        <v>773.25</v>
      </c>
      <c r="F14" s="476" t="n">
        <v>567.9</v>
      </c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2"/>
      <c r="CX14" s="202"/>
      <c r="CY14" s="202"/>
      <c r="CZ14" s="202"/>
      <c r="DA14" s="202"/>
      <c r="DB14" s="202"/>
      <c r="DC14" s="202"/>
    </row>
    <row r="15" customFormat="false" ht="12.75" hidden="false" customHeight="false" outlineLevel="0" collapsed="false">
      <c r="A15" s="148" t="s">
        <v>273</v>
      </c>
      <c r="B15" s="476" t="n">
        <v>183.87</v>
      </c>
      <c r="C15" s="476" t="n">
        <v>157.13</v>
      </c>
      <c r="D15" s="476" t="n">
        <v>207.11</v>
      </c>
      <c r="E15" s="476" t="n">
        <v>239.22</v>
      </c>
      <c r="F15" s="476" t="n">
        <v>123.65</v>
      </c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2"/>
      <c r="CX15" s="202"/>
      <c r="CY15" s="202"/>
      <c r="CZ15" s="202"/>
      <c r="DA15" s="202"/>
      <c r="DB15" s="202"/>
      <c r="DC15" s="202"/>
    </row>
    <row r="16" customFormat="false" ht="12.75" hidden="false" customHeight="false" outlineLevel="0" collapsed="false">
      <c r="A16" s="148" t="s">
        <v>274</v>
      </c>
      <c r="B16" s="476" t="n">
        <v>437.24</v>
      </c>
      <c r="C16" s="476" t="n">
        <v>426.48</v>
      </c>
      <c r="D16" s="476" t="n">
        <v>471.61</v>
      </c>
      <c r="E16" s="476" t="n">
        <v>392.52</v>
      </c>
      <c r="F16" s="476" t="n">
        <v>373.21</v>
      </c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2"/>
      <c r="CX16" s="202"/>
      <c r="CY16" s="202"/>
      <c r="CZ16" s="202"/>
      <c r="DA16" s="202"/>
      <c r="DB16" s="202"/>
      <c r="DC16" s="202"/>
    </row>
    <row r="17" customFormat="false" ht="12.75" hidden="false" customHeight="false" outlineLevel="0" collapsed="false">
      <c r="A17" s="477" t="s">
        <v>275</v>
      </c>
      <c r="B17" s="476" t="n">
        <v>335.66</v>
      </c>
      <c r="C17" s="476" t="n">
        <v>331.07</v>
      </c>
      <c r="D17" s="476" t="n">
        <v>367.18</v>
      </c>
      <c r="E17" s="476" t="n">
        <v>271.46</v>
      </c>
      <c r="F17" s="476" t="n">
        <v>290.25</v>
      </c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2"/>
      <c r="CX17" s="202"/>
      <c r="CY17" s="202"/>
      <c r="CZ17" s="202"/>
      <c r="DA17" s="202"/>
      <c r="DB17" s="202"/>
      <c r="DC17" s="202"/>
    </row>
    <row r="18" customFormat="false" ht="12.75" hidden="false" customHeight="false" outlineLevel="0" collapsed="false">
      <c r="A18" s="477" t="s">
        <v>276</v>
      </c>
      <c r="B18" s="476" t="n">
        <v>101.58</v>
      </c>
      <c r="C18" s="476" t="n">
        <v>95.41</v>
      </c>
      <c r="D18" s="476" t="n">
        <v>104.43</v>
      </c>
      <c r="E18" s="476" t="n">
        <v>121.06</v>
      </c>
      <c r="F18" s="476" t="n">
        <v>82.96</v>
      </c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2"/>
      <c r="CX18" s="202"/>
      <c r="CY18" s="202"/>
      <c r="CZ18" s="202"/>
      <c r="DA18" s="202"/>
      <c r="DB18" s="202"/>
      <c r="DC18" s="202"/>
    </row>
    <row r="19" customFormat="false" ht="12.75" hidden="false" customHeight="false" outlineLevel="0" collapsed="false">
      <c r="A19" s="450" t="s">
        <v>277</v>
      </c>
      <c r="B19" s="478" t="n">
        <v>298.46</v>
      </c>
      <c r="C19" s="478" t="n">
        <v>262.53</v>
      </c>
      <c r="D19" s="478" t="n">
        <v>334.18</v>
      </c>
      <c r="E19" s="478" t="n">
        <v>360.87</v>
      </c>
      <c r="F19" s="478" t="n">
        <v>220.59</v>
      </c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2"/>
      <c r="CX19" s="202"/>
      <c r="CY19" s="202"/>
      <c r="CZ19" s="202"/>
      <c r="DA19" s="202"/>
      <c r="DB19" s="202"/>
      <c r="DC19" s="202"/>
    </row>
    <row r="20" s="126" customFormat="true" ht="12.75" hidden="false" customHeight="true" outlineLevel="0" collapsed="false">
      <c r="A20" s="479" t="s">
        <v>278</v>
      </c>
      <c r="B20" s="326" t="n">
        <v>75.69</v>
      </c>
      <c r="C20" s="326" t="n">
        <v>60.51</v>
      </c>
      <c r="D20" s="326" t="n">
        <v>88.03</v>
      </c>
      <c r="E20" s="326" t="n">
        <v>109.35</v>
      </c>
      <c r="F20" s="326" t="n">
        <v>53.14</v>
      </c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144"/>
      <c r="CX20" s="144"/>
      <c r="CY20" s="144"/>
      <c r="CZ20" s="144"/>
      <c r="DA20" s="144"/>
      <c r="DB20" s="144"/>
      <c r="DC20" s="144"/>
    </row>
    <row r="21" customFormat="false" ht="12.75" hidden="false" customHeight="false" outlineLevel="0" collapsed="false">
      <c r="A21" s="479" t="s">
        <v>279</v>
      </c>
      <c r="B21" s="326" t="n">
        <v>108.36</v>
      </c>
      <c r="C21" s="326" t="n">
        <v>104.11</v>
      </c>
      <c r="D21" s="326" t="n">
        <v>118.1</v>
      </c>
      <c r="E21" s="326" t="n">
        <v>101.03</v>
      </c>
      <c r="F21" s="326" t="n">
        <v>84.56</v>
      </c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2"/>
      <c r="CX21" s="202"/>
      <c r="CY21" s="202"/>
      <c r="CZ21" s="202"/>
      <c r="DA21" s="202"/>
      <c r="DB21" s="202"/>
      <c r="DC21" s="202"/>
    </row>
    <row r="22" customFormat="false" ht="12.75" hidden="false" customHeight="false" outlineLevel="0" collapsed="false">
      <c r="A22" s="479" t="s">
        <v>280</v>
      </c>
      <c r="B22" s="326" t="n">
        <v>114.41</v>
      </c>
      <c r="C22" s="326" t="n">
        <v>97.91</v>
      </c>
      <c r="D22" s="326" t="n">
        <v>128.05</v>
      </c>
      <c r="E22" s="326" t="n">
        <v>150.49</v>
      </c>
      <c r="F22" s="326" t="n">
        <v>82.89</v>
      </c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2"/>
      <c r="CX22" s="202"/>
      <c r="CY22" s="202"/>
      <c r="CZ22" s="202"/>
      <c r="DA22" s="202"/>
      <c r="DB22" s="202"/>
      <c r="DC22" s="202"/>
    </row>
    <row r="23" customFormat="false" ht="12.75" hidden="false" customHeight="false" outlineLevel="0" collapsed="false">
      <c r="A23" s="148" t="s">
        <v>281</v>
      </c>
      <c r="B23" s="326" t="n">
        <v>167.28</v>
      </c>
      <c r="C23" s="326" t="n">
        <v>178.96</v>
      </c>
      <c r="D23" s="326" t="n">
        <v>174.09</v>
      </c>
      <c r="E23" s="326" t="n">
        <v>97.73</v>
      </c>
      <c r="F23" s="326" t="n">
        <v>145.7</v>
      </c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2"/>
      <c r="CX23" s="202"/>
      <c r="CY23" s="202"/>
      <c r="CZ23" s="202"/>
      <c r="DA23" s="202"/>
      <c r="DB23" s="202"/>
      <c r="DC23" s="202"/>
    </row>
    <row r="24" customFormat="false" ht="12.75" hidden="false" customHeight="false" outlineLevel="0" collapsed="false">
      <c r="A24" s="479" t="s">
        <v>282</v>
      </c>
      <c r="B24" s="326" t="n">
        <v>15.28</v>
      </c>
      <c r="C24" s="326" t="n">
        <v>11.94</v>
      </c>
      <c r="D24" s="326" t="n">
        <v>19.35</v>
      </c>
      <c r="E24" s="326" t="n">
        <v>19.04</v>
      </c>
      <c r="F24" s="326" t="n">
        <v>9.51</v>
      </c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2"/>
      <c r="CX24" s="202"/>
      <c r="CY24" s="202"/>
      <c r="CZ24" s="202"/>
      <c r="DA24" s="202"/>
      <c r="DB24" s="202"/>
      <c r="DC24" s="202"/>
    </row>
    <row r="25" customFormat="false" ht="12.75" hidden="false" customHeight="false" outlineLevel="0" collapsed="false">
      <c r="A25" s="148" t="s">
        <v>283</v>
      </c>
      <c r="B25" s="326" t="n">
        <v>252.75</v>
      </c>
      <c r="C25" s="326" t="n">
        <v>251.52</v>
      </c>
      <c r="D25" s="326" t="n">
        <v>284.92</v>
      </c>
      <c r="E25" s="326" t="n">
        <v>172.12</v>
      </c>
      <c r="F25" s="326" t="n">
        <v>221.85</v>
      </c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2"/>
      <c r="CX25" s="202"/>
      <c r="CY25" s="202"/>
      <c r="CZ25" s="202"/>
      <c r="DA25" s="202"/>
      <c r="DB25" s="202"/>
      <c r="DC25" s="202"/>
    </row>
    <row r="26" customFormat="false" ht="12.75" hidden="false" customHeight="false" outlineLevel="0" collapsed="false">
      <c r="A26" s="452" t="s">
        <v>284</v>
      </c>
      <c r="B26" s="481" t="n">
        <v>64.15</v>
      </c>
      <c r="C26" s="481" t="n">
        <v>69.31</v>
      </c>
      <c r="D26" s="481" t="n">
        <v>63.53</v>
      </c>
      <c r="E26" s="481" t="n">
        <v>43.13</v>
      </c>
      <c r="F26" s="481" t="n">
        <v>71.66</v>
      </c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2"/>
      <c r="CX26" s="202"/>
      <c r="CY26" s="202"/>
      <c r="CZ26" s="202"/>
      <c r="DA26" s="202"/>
      <c r="DB26" s="202"/>
      <c r="DC26" s="202"/>
    </row>
    <row r="27" customFormat="false" ht="25.5" hidden="false" customHeight="false" outlineLevel="0" collapsed="false">
      <c r="A27" s="148" t="s">
        <v>285</v>
      </c>
      <c r="B27" s="476" t="n">
        <v>250.84</v>
      </c>
      <c r="C27" s="476" t="n">
        <v>216.36</v>
      </c>
      <c r="D27" s="476" t="n">
        <v>303.7</v>
      </c>
      <c r="E27" s="476" t="n">
        <v>260.95</v>
      </c>
      <c r="F27" s="476" t="n">
        <v>138.15</v>
      </c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2"/>
      <c r="CX27" s="202"/>
      <c r="CY27" s="202"/>
      <c r="CZ27" s="202"/>
      <c r="DA27" s="202"/>
      <c r="DB27" s="202"/>
      <c r="DC27" s="202"/>
    </row>
    <row r="28" customFormat="false" ht="12.75" hidden="false" customHeight="false" outlineLevel="0" collapsed="false">
      <c r="A28" s="148" t="s">
        <v>286</v>
      </c>
      <c r="B28" s="476" t="n">
        <v>62.73</v>
      </c>
      <c r="C28" s="476" t="n">
        <v>63.13</v>
      </c>
      <c r="D28" s="476" t="n">
        <v>68.93</v>
      </c>
      <c r="E28" s="476" t="n">
        <v>44.39</v>
      </c>
      <c r="F28" s="476" t="n">
        <v>41.06</v>
      </c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2"/>
      <c r="CX28" s="202"/>
      <c r="CY28" s="202"/>
      <c r="CZ28" s="202"/>
      <c r="DA28" s="202"/>
      <c r="DB28" s="202"/>
      <c r="DC28" s="202"/>
    </row>
    <row r="29" customFormat="false" ht="12.75" hidden="false" customHeight="false" outlineLevel="0" collapsed="false">
      <c r="A29" s="148" t="s">
        <v>287</v>
      </c>
      <c r="B29" s="476" t="n">
        <v>202.96</v>
      </c>
      <c r="C29" s="476" t="n">
        <v>191.95</v>
      </c>
      <c r="D29" s="476" t="n">
        <v>231.82</v>
      </c>
      <c r="E29" s="476" t="n">
        <v>174.1</v>
      </c>
      <c r="F29" s="476" t="n">
        <v>124.34</v>
      </c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2"/>
      <c r="CX29" s="202"/>
      <c r="CY29" s="202"/>
      <c r="CZ29" s="202"/>
      <c r="DA29" s="202"/>
      <c r="DB29" s="202"/>
      <c r="DC29" s="202"/>
    </row>
    <row r="30" s="126" customFormat="true" ht="13.5" hidden="false" customHeight="false" outlineLevel="0" collapsed="false">
      <c r="A30" s="482" t="s">
        <v>288</v>
      </c>
      <c r="B30" s="475" t="n">
        <v>92.13</v>
      </c>
      <c r="C30" s="475" t="n">
        <v>90.65</v>
      </c>
      <c r="D30" s="475" t="n">
        <v>103.83</v>
      </c>
      <c r="E30" s="475" t="n">
        <v>67.35</v>
      </c>
      <c r="F30" s="475" t="n">
        <v>34.33</v>
      </c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144"/>
      <c r="CX30" s="144"/>
      <c r="CY30" s="144"/>
      <c r="CZ30" s="144"/>
      <c r="DA30" s="144"/>
      <c r="DB30" s="144"/>
      <c r="DC30" s="144"/>
    </row>
    <row r="31" customFormat="false" ht="14.25" hidden="false" customHeight="false" outlineLevel="0" collapsed="false">
      <c r="A31" s="483" t="s">
        <v>289</v>
      </c>
      <c r="B31" s="484" t="n">
        <v>3346.43</v>
      </c>
      <c r="C31" s="484" t="n">
        <v>3102.88</v>
      </c>
      <c r="D31" s="484" t="n">
        <v>3628.63</v>
      </c>
      <c r="E31" s="484" t="n">
        <v>3662.05</v>
      </c>
      <c r="F31" s="484" t="n">
        <v>2410.13</v>
      </c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2"/>
      <c r="CX31" s="202"/>
      <c r="CY31" s="202"/>
      <c r="CZ31" s="202"/>
      <c r="DA31" s="202"/>
      <c r="DB31" s="202"/>
      <c r="DC31" s="202"/>
    </row>
    <row r="32" customFormat="false" ht="9.75" hidden="false" customHeight="true" outlineLevel="0" collapsed="false">
      <c r="A32" s="148"/>
      <c r="B32" s="185"/>
      <c r="C32" s="185"/>
      <c r="D32" s="185"/>
      <c r="E32" s="185"/>
      <c r="F32" s="185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2"/>
      <c r="CX32" s="202"/>
      <c r="CY32" s="202"/>
      <c r="CZ32" s="202"/>
      <c r="DA32" s="202"/>
      <c r="DB32" s="202"/>
      <c r="DC32" s="202"/>
    </row>
    <row r="33" customFormat="false" ht="12.75" hidden="false" customHeight="false" outlineLevel="0" collapsed="false">
      <c r="A33" s="485" t="s">
        <v>290</v>
      </c>
      <c r="B33" s="485"/>
      <c r="C33" s="485"/>
      <c r="D33" s="485"/>
      <c r="E33" s="485"/>
      <c r="F33" s="485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2"/>
      <c r="CX33" s="202"/>
      <c r="CY33" s="202"/>
      <c r="CZ33" s="202"/>
      <c r="DA33" s="202"/>
      <c r="DB33" s="202"/>
      <c r="DC33" s="202"/>
    </row>
    <row r="34" customFormat="false" ht="13.5" hidden="false" customHeight="false" outlineLevel="0" collapsed="false">
      <c r="A34" s="145" t="s">
        <v>269</v>
      </c>
      <c r="B34" s="486" t="n">
        <v>97.2</v>
      </c>
      <c r="C34" s="486" t="n">
        <v>97.1</v>
      </c>
      <c r="D34" s="486" t="n">
        <v>97.1</v>
      </c>
      <c r="E34" s="486" t="n">
        <v>98.2</v>
      </c>
      <c r="F34" s="486" t="n">
        <v>98.6</v>
      </c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2"/>
      <c r="CX34" s="202"/>
      <c r="CY34" s="202"/>
      <c r="CZ34" s="202"/>
      <c r="DA34" s="202"/>
      <c r="DB34" s="202"/>
      <c r="DC34" s="202"/>
    </row>
    <row r="35" customFormat="false" ht="12.75" hidden="false" customHeight="false" outlineLevel="0" collapsed="false">
      <c r="A35" s="448" t="s">
        <v>270</v>
      </c>
      <c r="B35" s="487"/>
      <c r="C35" s="487"/>
      <c r="D35" s="487"/>
      <c r="E35" s="487"/>
      <c r="F35" s="487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2"/>
      <c r="CX35" s="202"/>
      <c r="CY35" s="202"/>
      <c r="CZ35" s="202"/>
      <c r="DA35" s="202"/>
      <c r="DB35" s="202"/>
      <c r="DC35" s="202"/>
    </row>
    <row r="36" customFormat="false" ht="12.75" hidden="false" customHeight="false" outlineLevel="0" collapsed="false">
      <c r="A36" s="148" t="s">
        <v>271</v>
      </c>
      <c r="B36" s="487" t="n">
        <v>18.1</v>
      </c>
      <c r="C36" s="487" t="n">
        <v>16</v>
      </c>
      <c r="D36" s="487" t="n">
        <v>16.8</v>
      </c>
      <c r="E36" s="487" t="n">
        <v>29.5</v>
      </c>
      <c r="F36" s="487" t="n">
        <v>17.4</v>
      </c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2"/>
      <c r="CX36" s="202"/>
      <c r="CY36" s="202"/>
      <c r="CZ36" s="202"/>
      <c r="DA36" s="202"/>
      <c r="DB36" s="202"/>
      <c r="DC36" s="202"/>
    </row>
    <row r="37" customFormat="false" ht="12.75" hidden="false" customHeight="false" outlineLevel="0" collapsed="false">
      <c r="A37" s="148" t="s">
        <v>272</v>
      </c>
      <c r="B37" s="487" t="n">
        <v>23.5</v>
      </c>
      <c r="C37" s="487" t="n">
        <v>24.7</v>
      </c>
      <c r="D37" s="487" t="n">
        <v>23</v>
      </c>
      <c r="E37" s="487" t="n">
        <v>21.1</v>
      </c>
      <c r="F37" s="487" t="n">
        <v>23.6</v>
      </c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2"/>
      <c r="CX37" s="202"/>
      <c r="CY37" s="202"/>
      <c r="CZ37" s="202"/>
      <c r="DA37" s="202"/>
      <c r="DB37" s="202"/>
      <c r="DC37" s="202"/>
    </row>
    <row r="38" customFormat="false" ht="12" hidden="false" customHeight="true" outlineLevel="0" collapsed="false">
      <c r="A38" s="148" t="s">
        <v>273</v>
      </c>
      <c r="B38" s="487" t="n">
        <v>5.5</v>
      </c>
      <c r="C38" s="487" t="n">
        <v>5.1</v>
      </c>
      <c r="D38" s="487" t="n">
        <v>5.7</v>
      </c>
      <c r="E38" s="487" t="n">
        <v>6.5</v>
      </c>
      <c r="F38" s="487" t="n">
        <v>5.1</v>
      </c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2"/>
      <c r="CX38" s="202"/>
      <c r="CY38" s="202"/>
      <c r="CZ38" s="202"/>
      <c r="DA38" s="202"/>
      <c r="DB38" s="202"/>
      <c r="DC38" s="202"/>
    </row>
    <row r="39" customFormat="false" ht="12.75" hidden="false" customHeight="false" outlineLevel="0" collapsed="false">
      <c r="A39" s="148" t="s">
        <v>274</v>
      </c>
      <c r="B39" s="487" t="n">
        <v>13.1</v>
      </c>
      <c r="C39" s="487" t="n">
        <v>13.7</v>
      </c>
      <c r="D39" s="487" t="n">
        <v>13</v>
      </c>
      <c r="E39" s="487" t="n">
        <v>10.7</v>
      </c>
      <c r="F39" s="487" t="n">
        <v>15.5</v>
      </c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2"/>
      <c r="CX39" s="202"/>
      <c r="CY39" s="202"/>
      <c r="CZ39" s="202"/>
      <c r="DA39" s="202"/>
      <c r="DB39" s="202"/>
      <c r="DC39" s="202"/>
    </row>
    <row r="40" customFormat="false" ht="12.75" hidden="false" customHeight="false" outlineLevel="0" collapsed="false">
      <c r="A40" s="477" t="s">
        <v>275</v>
      </c>
      <c r="B40" s="487" t="n">
        <v>10.1</v>
      </c>
      <c r="C40" s="487" t="n">
        <v>10.6</v>
      </c>
      <c r="D40" s="487" t="n">
        <v>10.1</v>
      </c>
      <c r="E40" s="487" t="n">
        <v>7.4</v>
      </c>
      <c r="F40" s="487" t="n">
        <v>12.1</v>
      </c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2"/>
      <c r="CX40" s="202"/>
      <c r="CY40" s="202"/>
      <c r="CZ40" s="202"/>
      <c r="DA40" s="202"/>
      <c r="DB40" s="202"/>
      <c r="DC40" s="202"/>
    </row>
    <row r="41" customFormat="false" ht="12.75" hidden="false" customHeight="false" outlineLevel="0" collapsed="false">
      <c r="A41" s="477" t="s">
        <v>276</v>
      </c>
      <c r="B41" s="487" t="n">
        <v>3</v>
      </c>
      <c r="C41" s="487" t="n">
        <v>3.1</v>
      </c>
      <c r="D41" s="487" t="n">
        <v>2.9</v>
      </c>
      <c r="E41" s="487" t="n">
        <v>3.3</v>
      </c>
      <c r="F41" s="487" t="n">
        <v>3.4</v>
      </c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2"/>
      <c r="CX41" s="202"/>
      <c r="CY41" s="202"/>
      <c r="CZ41" s="202"/>
      <c r="DA41" s="202"/>
      <c r="DB41" s="202"/>
      <c r="DC41" s="202"/>
    </row>
    <row r="42" s="209" customFormat="true" ht="12.75" hidden="false" customHeight="false" outlineLevel="0" collapsed="false">
      <c r="A42" s="450" t="s">
        <v>277</v>
      </c>
      <c r="B42" s="489" t="n">
        <v>8.9</v>
      </c>
      <c r="C42" s="489" t="n">
        <v>8.5</v>
      </c>
      <c r="D42" s="489" t="n">
        <v>9.2</v>
      </c>
      <c r="E42" s="489" t="n">
        <v>9.9</v>
      </c>
      <c r="F42" s="489" t="n">
        <v>9.2</v>
      </c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8"/>
      <c r="CX42" s="208"/>
      <c r="CY42" s="208"/>
      <c r="CZ42" s="208"/>
      <c r="DA42" s="208"/>
      <c r="DB42" s="208"/>
      <c r="DC42" s="208"/>
    </row>
    <row r="43" customFormat="false" ht="12.75" hidden="false" customHeight="true" outlineLevel="0" collapsed="false">
      <c r="A43" s="479" t="s">
        <v>278</v>
      </c>
      <c r="B43" s="487" t="n">
        <v>2.3</v>
      </c>
      <c r="C43" s="487" t="n">
        <v>1.9</v>
      </c>
      <c r="D43" s="487" t="n">
        <v>2.4</v>
      </c>
      <c r="E43" s="487" t="n">
        <v>3</v>
      </c>
      <c r="F43" s="487" t="n">
        <v>2.3</v>
      </c>
      <c r="BA43" s="202"/>
      <c r="BB43" s="210"/>
      <c r="BC43" s="202"/>
      <c r="BD43" s="210"/>
      <c r="BE43" s="202"/>
      <c r="BF43" s="210"/>
      <c r="BG43" s="202"/>
      <c r="BH43" s="210"/>
      <c r="BI43" s="202"/>
      <c r="BJ43" s="210"/>
      <c r="BK43" s="202"/>
      <c r="BL43" s="210"/>
      <c r="BM43" s="202"/>
      <c r="BN43" s="210"/>
      <c r="BO43" s="202"/>
      <c r="BP43" s="210"/>
      <c r="BQ43" s="202"/>
      <c r="BR43" s="210"/>
      <c r="BS43" s="202"/>
      <c r="BT43" s="210"/>
      <c r="BU43" s="202"/>
      <c r="BV43" s="210"/>
      <c r="BW43" s="202"/>
      <c r="BX43" s="210"/>
      <c r="BY43" s="202"/>
      <c r="BZ43" s="210"/>
      <c r="CA43" s="202"/>
      <c r="CB43" s="210"/>
      <c r="CC43" s="202"/>
      <c r="CD43" s="210"/>
      <c r="CE43" s="202"/>
      <c r="CF43" s="210"/>
      <c r="CG43" s="202"/>
      <c r="CH43" s="210"/>
      <c r="CI43" s="202"/>
      <c r="CJ43" s="210"/>
      <c r="CK43" s="202"/>
      <c r="CL43" s="210"/>
      <c r="CM43" s="202"/>
      <c r="CN43" s="210"/>
      <c r="CO43" s="202"/>
      <c r="CP43" s="202"/>
      <c r="CQ43" s="202"/>
      <c r="CR43" s="210"/>
      <c r="CS43" s="202"/>
      <c r="CT43" s="210"/>
      <c r="CU43" s="202"/>
      <c r="CV43" s="210"/>
      <c r="CW43" s="202"/>
      <c r="CX43" s="202"/>
      <c r="CY43" s="202"/>
      <c r="CZ43" s="202"/>
      <c r="DA43" s="202"/>
      <c r="DB43" s="202"/>
      <c r="DC43" s="202"/>
    </row>
    <row r="44" customFormat="false" ht="12.75" hidden="false" customHeight="false" outlineLevel="0" collapsed="false">
      <c r="A44" s="479" t="s">
        <v>279</v>
      </c>
      <c r="B44" s="487" t="n">
        <v>3.2</v>
      </c>
      <c r="C44" s="487" t="n">
        <v>3.4</v>
      </c>
      <c r="D44" s="487" t="n">
        <v>3.3</v>
      </c>
      <c r="E44" s="487" t="n">
        <v>2.8</v>
      </c>
      <c r="F44" s="487" t="n">
        <v>3.5</v>
      </c>
      <c r="BA44" s="202"/>
      <c r="BB44" s="210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10"/>
      <c r="CM44" s="202"/>
      <c r="CN44" s="210"/>
      <c r="CO44" s="202"/>
      <c r="CP44" s="202"/>
      <c r="CQ44" s="202"/>
      <c r="CR44" s="210"/>
      <c r="CS44" s="202"/>
      <c r="CT44" s="210"/>
      <c r="CU44" s="202"/>
      <c r="CV44" s="210"/>
      <c r="CW44" s="202"/>
      <c r="CX44" s="202"/>
      <c r="CY44" s="202"/>
      <c r="CZ44" s="202"/>
      <c r="DA44" s="202"/>
      <c r="DB44" s="202"/>
      <c r="DC44" s="202"/>
    </row>
    <row r="45" customFormat="false" ht="12.75" hidden="false" customHeight="false" outlineLevel="0" collapsed="false">
      <c r="A45" s="479" t="s">
        <v>280</v>
      </c>
      <c r="B45" s="487" t="n">
        <v>3.4</v>
      </c>
      <c r="C45" s="487" t="n">
        <v>3.2</v>
      </c>
      <c r="D45" s="487" t="n">
        <v>3.5</v>
      </c>
      <c r="E45" s="487" t="n">
        <v>4.1</v>
      </c>
      <c r="F45" s="487" t="n">
        <v>3.4</v>
      </c>
      <c r="BA45" s="202"/>
      <c r="BB45" s="210"/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10"/>
      <c r="CM45" s="202"/>
      <c r="CN45" s="210"/>
      <c r="CO45" s="202"/>
      <c r="CP45" s="202"/>
      <c r="CQ45" s="202"/>
      <c r="CR45" s="210"/>
      <c r="CS45" s="202"/>
      <c r="CT45" s="210"/>
      <c r="CU45" s="202"/>
      <c r="CV45" s="210"/>
    </row>
    <row r="46" customFormat="false" ht="12.75" hidden="false" customHeight="false" outlineLevel="0" collapsed="false">
      <c r="A46" s="148" t="s">
        <v>281</v>
      </c>
      <c r="B46" s="487" t="n">
        <v>5</v>
      </c>
      <c r="C46" s="487" t="n">
        <v>5.8</v>
      </c>
      <c r="D46" s="487" t="n">
        <v>4.8</v>
      </c>
      <c r="E46" s="487" t="n">
        <v>2.7</v>
      </c>
      <c r="F46" s="487" t="n">
        <v>6</v>
      </c>
    </row>
    <row r="47" customFormat="false" ht="12.75" hidden="false" customHeight="false" outlineLevel="0" collapsed="false">
      <c r="A47" s="479" t="s">
        <v>282</v>
      </c>
      <c r="B47" s="487" t="n">
        <v>0.5</v>
      </c>
      <c r="C47" s="487" t="n">
        <v>0.4</v>
      </c>
      <c r="D47" s="487" t="n">
        <v>0.5</v>
      </c>
      <c r="E47" s="487" t="n">
        <v>0.5</v>
      </c>
      <c r="F47" s="487" t="n">
        <v>0.4</v>
      </c>
    </row>
    <row r="48" customFormat="false" ht="12.75" hidden="false" customHeight="true" outlineLevel="0" collapsed="false">
      <c r="A48" s="148" t="s">
        <v>283</v>
      </c>
      <c r="B48" s="487" t="n">
        <v>7.6</v>
      </c>
      <c r="C48" s="487" t="n">
        <v>8.1</v>
      </c>
      <c r="D48" s="487" t="n">
        <v>7.9</v>
      </c>
      <c r="E48" s="487" t="n">
        <v>4.7</v>
      </c>
      <c r="F48" s="487" t="n">
        <v>9.2</v>
      </c>
    </row>
    <row r="49" customFormat="false" ht="12.75" hidden="false" customHeight="false" outlineLevel="0" collapsed="false">
      <c r="A49" s="452" t="s">
        <v>284</v>
      </c>
      <c r="B49" s="491" t="n">
        <v>1.9</v>
      </c>
      <c r="C49" s="491" t="n">
        <v>2.2</v>
      </c>
      <c r="D49" s="491" t="n">
        <v>1.8</v>
      </c>
      <c r="E49" s="491" t="n">
        <v>1.2</v>
      </c>
      <c r="F49" s="491" t="n">
        <v>3</v>
      </c>
    </row>
    <row r="50" customFormat="false" ht="25.5" hidden="false" customHeight="false" outlineLevel="0" collapsed="false">
      <c r="A50" s="148" t="s">
        <v>285</v>
      </c>
      <c r="B50" s="487" t="n">
        <v>7.5</v>
      </c>
      <c r="C50" s="487" t="n">
        <v>7</v>
      </c>
      <c r="D50" s="487" t="n">
        <v>8.4</v>
      </c>
      <c r="E50" s="487" t="n">
        <v>7.1</v>
      </c>
      <c r="F50" s="487" t="n">
        <v>5.7</v>
      </c>
    </row>
    <row r="51" customFormat="false" ht="14.25" hidden="false" customHeight="true" outlineLevel="0" collapsed="false">
      <c r="A51" s="148" t="s">
        <v>286</v>
      </c>
      <c r="B51" s="487" t="n">
        <v>1.9</v>
      </c>
      <c r="C51" s="487" t="n">
        <v>2</v>
      </c>
      <c r="D51" s="487" t="n">
        <v>1.9</v>
      </c>
      <c r="E51" s="487" t="n">
        <v>1.2</v>
      </c>
      <c r="F51" s="487" t="n">
        <v>1.7</v>
      </c>
    </row>
    <row r="52" customFormat="false" ht="12.75" hidden="false" customHeight="false" outlineLevel="0" collapsed="false">
      <c r="A52" s="148" t="s">
        <v>287</v>
      </c>
      <c r="B52" s="487" t="n">
        <v>6.1</v>
      </c>
      <c r="C52" s="487" t="n">
        <v>6.2</v>
      </c>
      <c r="D52" s="487" t="n">
        <v>6.4</v>
      </c>
      <c r="E52" s="487" t="n">
        <v>4.8</v>
      </c>
      <c r="F52" s="487" t="n">
        <v>5.2</v>
      </c>
    </row>
    <row r="53" customFormat="false" ht="13.5" hidden="false" customHeight="false" outlineLevel="0" collapsed="false">
      <c r="A53" s="482" t="s">
        <v>288</v>
      </c>
      <c r="B53" s="486" t="n">
        <v>2.8</v>
      </c>
      <c r="C53" s="486" t="n">
        <v>2.9</v>
      </c>
      <c r="D53" s="486" t="n">
        <v>2.9</v>
      </c>
      <c r="E53" s="486" t="n">
        <v>1.8</v>
      </c>
      <c r="F53" s="486" t="n">
        <v>1.4</v>
      </c>
    </row>
    <row r="54" customFormat="false" ht="14.25" hidden="false" customHeight="false" outlineLevel="0" collapsed="false">
      <c r="A54" s="483" t="s">
        <v>289</v>
      </c>
      <c r="B54" s="492" t="n">
        <v>100</v>
      </c>
      <c r="C54" s="492" t="n">
        <v>100</v>
      </c>
      <c r="D54" s="492" t="n">
        <v>100</v>
      </c>
      <c r="E54" s="492" t="n">
        <v>100</v>
      </c>
      <c r="F54" s="492" t="n">
        <v>100</v>
      </c>
    </row>
    <row r="55" customFormat="false" ht="12.75" hidden="false" customHeight="false" outlineLevel="0" collapsed="false">
      <c r="A55" s="493" t="s">
        <v>23</v>
      </c>
      <c r="B55" s="285" t="n">
        <v>293.2</v>
      </c>
      <c r="C55" s="285" t="n">
        <v>159.7</v>
      </c>
      <c r="D55" s="285" t="n">
        <v>97.2</v>
      </c>
      <c r="E55" s="285" t="n">
        <v>36.3</v>
      </c>
      <c r="F55" s="285" t="n">
        <v>108.8</v>
      </c>
    </row>
    <row r="56" s="209" customFormat="true" ht="25.5" hidden="false" customHeight="false" outlineLevel="0" collapsed="false">
      <c r="A56" s="494" t="s">
        <v>140</v>
      </c>
      <c r="B56" s="476" t="n">
        <v>2.31</v>
      </c>
      <c r="C56" s="476" t="n">
        <v>2.02</v>
      </c>
      <c r="D56" s="476" t="n">
        <v>2.36</v>
      </c>
      <c r="E56" s="476" t="n">
        <v>3.48</v>
      </c>
      <c r="F56" s="476" t="n">
        <v>1.57</v>
      </c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B56" s="215"/>
      <c r="BD56" s="215"/>
      <c r="BF56" s="215"/>
      <c r="BH56" s="215"/>
      <c r="BJ56" s="215"/>
      <c r="BL56" s="215"/>
      <c r="BN56" s="215"/>
      <c r="BP56" s="215"/>
      <c r="BR56" s="215"/>
      <c r="BT56" s="215"/>
      <c r="BV56" s="215"/>
      <c r="BX56" s="215"/>
      <c r="BZ56" s="215"/>
      <c r="CB56" s="215"/>
      <c r="CD56" s="215"/>
      <c r="CF56" s="215"/>
      <c r="CH56" s="215"/>
      <c r="CJ56" s="215"/>
      <c r="CL56" s="215"/>
      <c r="CN56" s="215"/>
      <c r="CR56" s="215"/>
      <c r="CT56" s="215"/>
      <c r="CV56" s="215"/>
    </row>
    <row r="57" s="209" customFormat="true" ht="12.75" hidden="false" customHeight="false" outlineLevel="0" collapsed="false">
      <c r="A57" s="495" t="s">
        <v>141</v>
      </c>
      <c r="B57" s="496" t="n">
        <v>251</v>
      </c>
      <c r="C57" s="496" t="n">
        <v>170</v>
      </c>
      <c r="D57" s="496" t="n">
        <v>73</v>
      </c>
      <c r="E57" s="496" t="n">
        <v>8</v>
      </c>
      <c r="F57" s="496" t="n">
        <v>143</v>
      </c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B57" s="215"/>
      <c r="BD57" s="215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J57" s="215"/>
      <c r="CL57" s="215"/>
      <c r="CN57" s="215"/>
      <c r="CR57" s="215"/>
      <c r="CT57" s="215"/>
      <c r="CV57" s="215"/>
    </row>
    <row r="58" customFormat="false" ht="12.75" hidden="false" customHeight="false" outlineLevel="0" collapsed="false">
      <c r="A58" s="185"/>
      <c r="B58" s="185"/>
      <c r="C58" s="185"/>
      <c r="D58" s="185"/>
      <c r="E58" s="185"/>
      <c r="F58" s="185"/>
    </row>
    <row r="59" customFormat="false" ht="12.75" hidden="false" customHeight="true" outlineLevel="0" collapsed="false">
      <c r="A59" s="185"/>
      <c r="B59" s="185"/>
      <c r="C59" s="185"/>
      <c r="D59" s="185"/>
      <c r="E59" s="185"/>
      <c r="F59" s="185"/>
    </row>
    <row r="60" customFormat="false" ht="13.5" hidden="false" customHeight="true" outlineLevel="0" collapsed="false">
      <c r="A60" s="185"/>
      <c r="B60" s="185"/>
      <c r="C60" s="185"/>
      <c r="D60" s="185"/>
      <c r="E60" s="185"/>
      <c r="F60" s="185"/>
    </row>
    <row r="61" customFormat="false" ht="12.75" hidden="false" customHeight="false" outlineLevel="0" collapsed="false">
      <c r="A61" s="185"/>
      <c r="B61" s="185"/>
      <c r="C61" s="185"/>
      <c r="D61" s="185"/>
      <c r="E61" s="185"/>
      <c r="F61" s="185"/>
    </row>
    <row r="62" customFormat="false" ht="12.75" hidden="false" customHeight="false" outlineLevel="0" collapsed="false">
      <c r="A62" s="185"/>
      <c r="B62" s="185"/>
      <c r="C62" s="185"/>
      <c r="D62" s="185"/>
      <c r="E62" s="185"/>
      <c r="F62" s="185"/>
    </row>
    <row r="63" customFormat="false" ht="12.75" hidden="false" customHeight="false" outlineLevel="0" collapsed="false">
      <c r="A63" s="185"/>
      <c r="B63" s="185"/>
      <c r="C63" s="185"/>
      <c r="D63" s="185"/>
      <c r="E63" s="185"/>
      <c r="F63" s="185"/>
    </row>
    <row r="64" customFormat="false" ht="12.75" hidden="false" customHeight="false" outlineLevel="0" collapsed="false">
      <c r="A64" s="185"/>
      <c r="B64" s="185"/>
      <c r="C64" s="185"/>
      <c r="D64" s="185"/>
      <c r="E64" s="185"/>
      <c r="F64" s="185"/>
    </row>
    <row r="65" customFormat="false" ht="12.75" hidden="false" customHeight="false" outlineLevel="0" collapsed="false">
      <c r="A65" s="185"/>
      <c r="B65" s="185"/>
      <c r="C65" s="185"/>
      <c r="D65" s="185"/>
      <c r="E65" s="185"/>
      <c r="F65" s="185"/>
    </row>
    <row r="66" customFormat="false" ht="12.75" hidden="false" customHeight="false" outlineLevel="0" collapsed="false">
      <c r="A66" s="185"/>
      <c r="B66" s="185"/>
      <c r="C66" s="185"/>
      <c r="D66" s="185"/>
      <c r="E66" s="185"/>
      <c r="F66" s="185"/>
    </row>
    <row r="67" customFormat="false" ht="12.75" hidden="false" customHeight="false" outlineLevel="0" collapsed="false">
      <c r="A67" s="185"/>
      <c r="B67" s="185"/>
      <c r="C67" s="185"/>
      <c r="D67" s="185"/>
      <c r="E67" s="185"/>
      <c r="F67" s="185"/>
    </row>
    <row r="68" customFormat="false" ht="12.75" hidden="false" customHeight="false" outlineLevel="0" collapsed="false">
      <c r="A68" s="185"/>
      <c r="B68" s="185"/>
      <c r="C68" s="185"/>
      <c r="D68" s="185"/>
      <c r="E68" s="185"/>
      <c r="F68" s="185"/>
    </row>
    <row r="69" customFormat="false" ht="12.75" hidden="false" customHeight="false" outlineLevel="0" collapsed="false">
      <c r="A69" s="185"/>
      <c r="B69" s="185"/>
      <c r="C69" s="185"/>
      <c r="D69" s="185"/>
      <c r="E69" s="185"/>
      <c r="F69" s="185"/>
    </row>
    <row r="70" customFormat="false" ht="12.75" hidden="false" customHeight="false" outlineLevel="0" collapsed="false">
      <c r="A70" s="185"/>
      <c r="B70" s="185"/>
      <c r="C70" s="185"/>
      <c r="D70" s="185"/>
      <c r="E70" s="185"/>
      <c r="F70" s="185"/>
    </row>
    <row r="71" customFormat="false" ht="12.75" hidden="false" customHeight="false" outlineLevel="0" collapsed="false">
      <c r="A71" s="185"/>
      <c r="B71" s="185"/>
      <c r="C71" s="185"/>
      <c r="D71" s="185"/>
      <c r="E71" s="185"/>
      <c r="F71" s="185"/>
    </row>
    <row r="72" customFormat="false" ht="12.75" hidden="false" customHeight="false" outlineLevel="0" collapsed="false">
      <c r="A72" s="185"/>
      <c r="B72" s="185"/>
      <c r="C72" s="185"/>
      <c r="D72" s="185"/>
      <c r="E72" s="185"/>
      <c r="F72" s="185"/>
    </row>
    <row r="73" customFormat="false" ht="12.75" hidden="false" customHeight="false" outlineLevel="0" collapsed="false">
      <c r="B73" s="185"/>
      <c r="C73" s="185"/>
      <c r="D73" s="185"/>
      <c r="E73" s="185"/>
      <c r="F73" s="185"/>
    </row>
    <row r="74" customFormat="false" ht="12.75" hidden="false" customHeight="false" outlineLevel="0" collapsed="false">
      <c r="B74" s="185"/>
      <c r="C74" s="185"/>
      <c r="D74" s="185"/>
      <c r="E74" s="185"/>
      <c r="F74" s="185"/>
    </row>
    <row r="75" customFormat="false" ht="12.75" hidden="false" customHeight="false" outlineLevel="0" collapsed="false">
      <c r="B75" s="185"/>
      <c r="C75" s="185"/>
      <c r="D75" s="185"/>
      <c r="E75" s="185"/>
      <c r="F75" s="185"/>
    </row>
    <row r="76" customFormat="false" ht="12.75" hidden="false" customHeight="false" outlineLevel="0" collapsed="false">
      <c r="D76" s="189"/>
      <c r="E76" s="189"/>
      <c r="F76" s="189"/>
    </row>
    <row r="77" customFormat="false" ht="12.75" hidden="false" customHeight="false" outlineLevel="0" collapsed="false">
      <c r="D77" s="189"/>
      <c r="E77" s="189"/>
      <c r="F77" s="189"/>
    </row>
    <row r="78" customFormat="false" ht="12.75" hidden="false" customHeight="false" outlineLevel="0" collapsed="false">
      <c r="D78" s="189"/>
      <c r="E78" s="189"/>
      <c r="F78" s="189"/>
    </row>
    <row r="79" customFormat="false" ht="12.75" hidden="false" customHeight="false" outlineLevel="0" collapsed="false">
      <c r="D79" s="189"/>
      <c r="E79" s="189"/>
      <c r="F79" s="189"/>
    </row>
    <row r="80" customFormat="false" ht="12.75" hidden="false" customHeight="false" outlineLevel="0" collapsed="false">
      <c r="D80" s="189"/>
      <c r="E80" s="189"/>
      <c r="F80" s="189"/>
    </row>
    <row r="81" customFormat="false" ht="12.75" hidden="false" customHeight="false" outlineLevel="0" collapsed="false">
      <c r="D81" s="189"/>
      <c r="E81" s="189"/>
      <c r="F81" s="189"/>
    </row>
    <row r="82" customFormat="false" ht="12.75" hidden="false" customHeight="false" outlineLevel="0" collapsed="false">
      <c r="D82" s="189"/>
      <c r="E82" s="189"/>
      <c r="F82" s="189"/>
    </row>
    <row r="83" customFormat="false" ht="12.75" hidden="false" customHeight="false" outlineLevel="0" collapsed="false">
      <c r="D83" s="189"/>
      <c r="E83" s="189"/>
      <c r="F83" s="189"/>
    </row>
    <row r="84" customFormat="false" ht="12.75" hidden="false" customHeight="false" outlineLevel="0" collapsed="false">
      <c r="D84" s="189"/>
      <c r="E84" s="189"/>
      <c r="F84" s="189"/>
    </row>
    <row r="85" customFormat="false" ht="12.75" hidden="false" customHeight="false" outlineLevel="0" collapsed="false">
      <c r="D85" s="189"/>
      <c r="E85" s="189"/>
      <c r="F85" s="189"/>
    </row>
    <row r="86" customFormat="false" ht="12.75" hidden="false" customHeight="false" outlineLevel="0" collapsed="false">
      <c r="D86" s="189"/>
      <c r="E86" s="189"/>
      <c r="F86" s="189"/>
    </row>
    <row r="87" customFormat="false" ht="12.75" hidden="false" customHeight="false" outlineLevel="0" collapsed="false">
      <c r="D87" s="189"/>
      <c r="E87" s="189"/>
      <c r="F87" s="189"/>
    </row>
    <row r="88" customFormat="false" ht="12.75" hidden="false" customHeight="false" outlineLevel="0" collapsed="false">
      <c r="D88" s="189"/>
      <c r="E88" s="189"/>
      <c r="F88" s="189"/>
    </row>
    <row r="89" customFormat="false" ht="12.75" hidden="false" customHeight="false" outlineLevel="0" collapsed="false">
      <c r="D89" s="189"/>
      <c r="E89" s="189"/>
      <c r="F89" s="189"/>
    </row>
    <row r="90" customFormat="false" ht="12.75" hidden="false" customHeight="false" outlineLevel="0" collapsed="false">
      <c r="D90" s="189"/>
      <c r="E90" s="189"/>
      <c r="F90" s="189"/>
    </row>
    <row r="91" customFormat="false" ht="12.75" hidden="false" customHeight="false" outlineLevel="0" collapsed="false">
      <c r="D91" s="189"/>
      <c r="E91" s="189"/>
      <c r="F91" s="189"/>
    </row>
    <row r="92" customFormat="false" ht="12.75" hidden="false" customHeight="false" outlineLevel="0" collapsed="false">
      <c r="D92" s="189"/>
      <c r="E92" s="189"/>
      <c r="F92" s="189"/>
    </row>
    <row r="93" customFormat="false" ht="12.75" hidden="false" customHeight="false" outlineLevel="0" collapsed="false">
      <c r="D93" s="189"/>
      <c r="E93" s="189"/>
      <c r="F93" s="189"/>
    </row>
    <row r="94" customFormat="false" ht="12.75" hidden="false" customHeight="false" outlineLevel="0" collapsed="false">
      <c r="D94" s="189"/>
      <c r="E94" s="189"/>
      <c r="F94" s="189"/>
    </row>
    <row r="95" customFormat="false" ht="12.75" hidden="false" customHeight="false" outlineLevel="0" collapsed="false">
      <c r="D95" s="189"/>
      <c r="E95" s="189"/>
      <c r="F95" s="189"/>
    </row>
    <row r="96" customFormat="false" ht="12.75" hidden="false" customHeight="false" outlineLevel="0" collapsed="false">
      <c r="D96" s="189"/>
      <c r="E96" s="189"/>
      <c r="F96" s="189"/>
    </row>
    <row r="97" customFormat="false" ht="12.75" hidden="false" customHeight="false" outlineLevel="0" collapsed="false">
      <c r="D97" s="189"/>
      <c r="E97" s="189"/>
      <c r="F97" s="189"/>
    </row>
    <row r="98" customFormat="false" ht="12.75" hidden="false" customHeight="false" outlineLevel="0" collapsed="false">
      <c r="D98" s="189"/>
      <c r="E98" s="189"/>
      <c r="F98" s="189"/>
    </row>
    <row r="99" customFormat="false" ht="12.75" hidden="false" customHeight="false" outlineLevel="0" collapsed="false">
      <c r="D99" s="189"/>
      <c r="E99" s="189"/>
      <c r="F99" s="189"/>
    </row>
    <row r="100" customFormat="false" ht="12.75" hidden="false" customHeight="false" outlineLevel="0" collapsed="false">
      <c r="D100" s="189"/>
      <c r="E100" s="189"/>
      <c r="F100" s="189"/>
    </row>
    <row r="101" customFormat="false" ht="12.75" hidden="false" customHeight="false" outlineLevel="0" collapsed="false">
      <c r="D101" s="189"/>
      <c r="E101" s="189"/>
      <c r="F101" s="189"/>
    </row>
    <row r="102" customFormat="false" ht="12.75" hidden="false" customHeight="false" outlineLevel="0" collapsed="false">
      <c r="D102" s="189"/>
      <c r="E102" s="189"/>
      <c r="F102" s="189"/>
    </row>
    <row r="103" customFormat="false" ht="12.75" hidden="false" customHeight="false" outlineLevel="0" collapsed="false">
      <c r="D103" s="189"/>
      <c r="E103" s="189"/>
      <c r="F103" s="189"/>
    </row>
    <row r="104" customFormat="false" ht="12.75" hidden="false" customHeight="false" outlineLevel="0" collapsed="false">
      <c r="D104" s="189"/>
      <c r="E104" s="189"/>
      <c r="F104" s="189"/>
    </row>
    <row r="105" customFormat="false" ht="12.75" hidden="false" customHeight="false" outlineLevel="0" collapsed="false">
      <c r="D105" s="189"/>
      <c r="E105" s="189"/>
      <c r="F105" s="189"/>
    </row>
    <row r="106" customFormat="false" ht="12.75" hidden="false" customHeight="false" outlineLevel="0" collapsed="false">
      <c r="D106" s="189"/>
      <c r="E106" s="189"/>
      <c r="F106" s="189"/>
    </row>
    <row r="107" customFormat="false" ht="12.75" hidden="false" customHeight="false" outlineLevel="0" collapsed="false">
      <c r="D107" s="189"/>
      <c r="E107" s="189"/>
      <c r="F107" s="189"/>
    </row>
    <row r="108" customFormat="false" ht="12.75" hidden="false" customHeight="false" outlineLevel="0" collapsed="false">
      <c r="D108" s="189"/>
      <c r="E108" s="189"/>
      <c r="F108" s="189"/>
    </row>
    <row r="109" customFormat="false" ht="12.75" hidden="false" customHeight="false" outlineLevel="0" collapsed="false">
      <c r="D109" s="189"/>
      <c r="E109" s="189"/>
      <c r="F109" s="189"/>
    </row>
    <row r="110" customFormat="false" ht="12.75" hidden="false" customHeight="false" outlineLevel="0" collapsed="false">
      <c r="D110" s="189"/>
      <c r="E110" s="189"/>
      <c r="F110" s="189"/>
    </row>
    <row r="111" customFormat="false" ht="12.75" hidden="false" customHeight="false" outlineLevel="0" collapsed="false">
      <c r="D111" s="189"/>
      <c r="E111" s="189"/>
      <c r="F111" s="189"/>
    </row>
    <row r="112" customFormat="false" ht="12.75" hidden="false" customHeight="false" outlineLevel="0" collapsed="false">
      <c r="D112" s="189"/>
      <c r="E112" s="189"/>
      <c r="F112" s="189"/>
    </row>
    <row r="113" customFormat="false" ht="12.75" hidden="false" customHeight="false" outlineLevel="0" collapsed="false">
      <c r="D113" s="189"/>
      <c r="E113" s="189"/>
      <c r="F113" s="189"/>
    </row>
    <row r="114" customFormat="false" ht="12.75" hidden="false" customHeight="false" outlineLevel="0" collapsed="false">
      <c r="D114" s="189"/>
      <c r="E114" s="189"/>
      <c r="F114" s="189"/>
    </row>
    <row r="115" customFormat="false" ht="12.75" hidden="false" customHeight="false" outlineLevel="0" collapsed="false">
      <c r="D115" s="189"/>
      <c r="E115" s="189"/>
      <c r="F115" s="189"/>
    </row>
    <row r="116" customFormat="false" ht="12.75" hidden="false" customHeight="false" outlineLevel="0" collapsed="false">
      <c r="D116" s="189"/>
      <c r="E116" s="189"/>
      <c r="F116" s="189"/>
    </row>
    <row r="117" customFormat="false" ht="12.75" hidden="false" customHeight="false" outlineLevel="0" collapsed="false">
      <c r="D117" s="189"/>
      <c r="E117" s="189"/>
      <c r="F117" s="189"/>
    </row>
    <row r="118" customFormat="false" ht="12.75" hidden="false" customHeight="false" outlineLevel="0" collapsed="false">
      <c r="D118" s="189"/>
      <c r="E118" s="189"/>
      <c r="F118" s="189"/>
    </row>
    <row r="119" customFormat="false" ht="12.75" hidden="false" customHeight="false" outlineLevel="0" collapsed="false">
      <c r="D119" s="189"/>
      <c r="E119" s="189"/>
      <c r="F119" s="189"/>
    </row>
    <row r="120" customFormat="false" ht="12.75" hidden="false" customHeight="false" outlineLevel="0" collapsed="false">
      <c r="D120" s="189"/>
      <c r="E120" s="189"/>
      <c r="F120" s="189"/>
    </row>
    <row r="121" customFormat="false" ht="12.75" hidden="false" customHeight="false" outlineLevel="0" collapsed="false">
      <c r="D121" s="189"/>
      <c r="E121" s="189"/>
      <c r="F121" s="189"/>
    </row>
    <row r="122" customFormat="false" ht="12.75" hidden="false" customHeight="false" outlineLevel="0" collapsed="false">
      <c r="D122" s="189"/>
      <c r="E122" s="189"/>
      <c r="F122" s="189"/>
    </row>
    <row r="123" customFormat="false" ht="12.75" hidden="false" customHeight="false" outlineLevel="0" collapsed="false">
      <c r="D123" s="189"/>
      <c r="E123" s="189"/>
      <c r="F123" s="189"/>
    </row>
    <row r="124" customFormat="false" ht="12.75" hidden="false" customHeight="false" outlineLevel="0" collapsed="false">
      <c r="D124" s="189"/>
      <c r="E124" s="189"/>
      <c r="F124" s="189"/>
    </row>
    <row r="125" customFormat="false" ht="12.75" hidden="false" customHeight="false" outlineLevel="0" collapsed="false">
      <c r="D125" s="189"/>
      <c r="E125" s="189"/>
      <c r="F125" s="189"/>
    </row>
    <row r="126" customFormat="false" ht="12.75" hidden="false" customHeight="false" outlineLevel="0" collapsed="false">
      <c r="D126" s="189"/>
      <c r="E126" s="189"/>
      <c r="F126" s="189"/>
    </row>
    <row r="127" customFormat="false" ht="12.75" hidden="false" customHeight="false" outlineLevel="0" collapsed="false">
      <c r="D127" s="189"/>
      <c r="E127" s="189"/>
      <c r="F127" s="189"/>
    </row>
    <row r="128" customFormat="false" ht="12.75" hidden="false" customHeight="false" outlineLevel="0" collapsed="false">
      <c r="D128" s="189"/>
      <c r="E128" s="189"/>
      <c r="F128" s="189"/>
    </row>
    <row r="129" customFormat="false" ht="12.75" hidden="false" customHeight="false" outlineLevel="0" collapsed="false">
      <c r="D129" s="189"/>
      <c r="E129" s="189"/>
      <c r="F129" s="189"/>
    </row>
    <row r="130" customFormat="false" ht="12.75" hidden="false" customHeight="false" outlineLevel="0" collapsed="false">
      <c r="D130" s="189"/>
      <c r="E130" s="189"/>
      <c r="F130" s="189"/>
    </row>
    <row r="131" customFormat="false" ht="12.75" hidden="false" customHeight="false" outlineLevel="0" collapsed="false">
      <c r="D131" s="189"/>
      <c r="E131" s="189"/>
      <c r="F131" s="189"/>
    </row>
    <row r="132" customFormat="false" ht="12.75" hidden="false" customHeight="false" outlineLevel="0" collapsed="false">
      <c r="D132" s="189"/>
      <c r="E132" s="189"/>
      <c r="F132" s="189"/>
    </row>
    <row r="133" customFormat="false" ht="12.75" hidden="false" customHeight="false" outlineLevel="0" collapsed="false">
      <c r="D133" s="189"/>
      <c r="E133" s="189"/>
      <c r="F133" s="189"/>
    </row>
    <row r="134" customFormat="false" ht="12.75" hidden="false" customHeight="false" outlineLevel="0" collapsed="false">
      <c r="D134" s="189"/>
      <c r="E134" s="189"/>
      <c r="F134" s="189"/>
    </row>
    <row r="135" customFormat="false" ht="12.75" hidden="false" customHeight="false" outlineLevel="0" collapsed="false">
      <c r="D135" s="189"/>
      <c r="E135" s="189"/>
      <c r="F135" s="189"/>
    </row>
    <row r="136" customFormat="false" ht="12.75" hidden="false" customHeight="false" outlineLevel="0" collapsed="false">
      <c r="D136" s="189"/>
      <c r="E136" s="189"/>
      <c r="F136" s="189"/>
    </row>
    <row r="137" customFormat="false" ht="12.75" hidden="false" customHeight="false" outlineLevel="0" collapsed="false">
      <c r="D137" s="189"/>
      <c r="E137" s="189"/>
      <c r="F137" s="189"/>
    </row>
    <row r="138" customFormat="false" ht="12.75" hidden="false" customHeight="false" outlineLevel="0" collapsed="false">
      <c r="D138" s="189"/>
      <c r="E138" s="189"/>
      <c r="F138" s="189"/>
    </row>
    <row r="139" customFormat="false" ht="12.75" hidden="false" customHeight="false" outlineLevel="0" collapsed="false">
      <c r="D139" s="189"/>
      <c r="E139" s="189"/>
      <c r="F139" s="189"/>
    </row>
    <row r="140" customFormat="false" ht="12.75" hidden="false" customHeight="false" outlineLevel="0" collapsed="false">
      <c r="D140" s="189"/>
      <c r="E140" s="189"/>
      <c r="F140" s="189"/>
    </row>
    <row r="141" customFormat="false" ht="12.75" hidden="false" customHeight="false" outlineLevel="0" collapsed="false">
      <c r="D141" s="189"/>
      <c r="E141" s="189"/>
      <c r="F141" s="189"/>
    </row>
    <row r="142" customFormat="false" ht="12.75" hidden="false" customHeight="false" outlineLevel="0" collapsed="false">
      <c r="D142" s="189"/>
      <c r="E142" s="189"/>
      <c r="F142" s="189"/>
    </row>
    <row r="143" customFormat="false" ht="12.75" hidden="false" customHeight="false" outlineLevel="0" collapsed="false">
      <c r="D143" s="189"/>
      <c r="E143" s="189"/>
      <c r="F143" s="189"/>
    </row>
    <row r="144" customFormat="false" ht="12.75" hidden="false" customHeight="false" outlineLevel="0" collapsed="false">
      <c r="D144" s="189"/>
      <c r="E144" s="189"/>
      <c r="F144" s="189"/>
    </row>
    <row r="145" customFormat="false" ht="12.75" hidden="false" customHeight="false" outlineLevel="0" collapsed="false">
      <c r="D145" s="189"/>
      <c r="E145" s="189"/>
      <c r="F145" s="189"/>
    </row>
    <row r="146" customFormat="false" ht="12.75" hidden="false" customHeight="false" outlineLevel="0" collapsed="false">
      <c r="D146" s="189"/>
      <c r="E146" s="189"/>
      <c r="F146" s="189"/>
    </row>
    <row r="147" customFormat="false" ht="12.75" hidden="false" customHeight="false" outlineLevel="0" collapsed="false">
      <c r="D147" s="189"/>
      <c r="E147" s="189"/>
      <c r="F147" s="189"/>
    </row>
    <row r="148" customFormat="false" ht="12.75" hidden="false" customHeight="false" outlineLevel="0" collapsed="false">
      <c r="D148" s="189"/>
      <c r="E148" s="189"/>
      <c r="F148" s="189"/>
    </row>
    <row r="149" customFormat="false" ht="12.75" hidden="false" customHeight="false" outlineLevel="0" collapsed="false">
      <c r="D149" s="189"/>
      <c r="E149" s="189"/>
      <c r="F149" s="189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8" activeCellId="0" sqref="H28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9.14"/>
    <col collapsed="false" customWidth="true" hidden="false" outlineLevel="0" max="3" min="3" style="230" width="14.14"/>
    <col collapsed="false" customWidth="true" hidden="false" outlineLevel="0" max="4" min="4" style="230" width="15.41"/>
    <col collapsed="false" customWidth="true" hidden="false" outlineLevel="0" max="5" min="5" style="230" width="14.14"/>
    <col collapsed="false" customWidth="true" hidden="false" outlineLevel="0" max="6" min="6" style="230" width="15.41"/>
    <col collapsed="false" customWidth="false" hidden="false" outlineLevel="0" max="48" min="7" style="231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91" min="89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257" min="97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334" t="s">
        <v>307</v>
      </c>
    </row>
    <row r="3" customFormat="false" ht="18.75" hidden="false" customHeight="true" outlineLevel="0" collapsed="false">
      <c r="A3" s="234" t="s">
        <v>308</v>
      </c>
      <c r="B3" s="234"/>
      <c r="C3" s="234"/>
      <c r="D3" s="234"/>
      <c r="E3" s="234"/>
      <c r="F3" s="234"/>
    </row>
    <row r="4" customFormat="false" ht="43.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12.75" hidden="false" customHeight="true" outlineLevel="0" collapsed="false">
      <c r="A5" s="235"/>
      <c r="B5" s="271"/>
      <c r="D5" s="190" t="s">
        <v>265</v>
      </c>
      <c r="E5" s="190"/>
      <c r="F5" s="190"/>
    </row>
    <row r="6" customFormat="false" ht="18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</row>
    <row r="9" customFormat="false" ht="15.6" hidden="false" customHeight="true" outlineLevel="0" collapsed="false">
      <c r="A9" s="241"/>
      <c r="B9" s="237"/>
      <c r="C9" s="237"/>
      <c r="D9" s="237"/>
      <c r="E9" s="237"/>
      <c r="F9" s="240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</row>
    <row r="10" customFormat="false" ht="6.75" hidden="false" customHeight="true" outlineLevel="0" collapsed="false">
      <c r="A10" s="242"/>
      <c r="B10" s="243"/>
      <c r="C10" s="244"/>
      <c r="D10" s="245"/>
      <c r="E10" s="245"/>
      <c r="F10" s="243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33"/>
      <c r="CT10" s="233"/>
      <c r="CU10" s="233"/>
      <c r="CV10" s="233"/>
      <c r="CW10" s="233"/>
      <c r="CX10" s="233"/>
      <c r="CY10" s="233"/>
    </row>
    <row r="11" customFormat="false" ht="12.75" hidden="false" customHeight="true" outlineLevel="0" collapsed="false">
      <c r="A11" s="497" t="s">
        <v>268</v>
      </c>
      <c r="B11" s="497"/>
      <c r="C11" s="497"/>
      <c r="D11" s="497"/>
      <c r="E11" s="497"/>
      <c r="F11" s="497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33"/>
      <c r="CT11" s="233"/>
      <c r="CU11" s="233"/>
      <c r="CV11" s="233"/>
      <c r="CW11" s="233"/>
      <c r="CX11" s="233"/>
      <c r="CY11" s="233"/>
    </row>
    <row r="12" s="249" customFormat="true" ht="13.5" hidden="false" customHeight="false" outlineLevel="0" collapsed="false">
      <c r="A12" s="393" t="s">
        <v>269</v>
      </c>
      <c r="B12" s="498" t="n">
        <v>3016.49</v>
      </c>
      <c r="C12" s="498" t="n">
        <v>3130.52</v>
      </c>
      <c r="D12" s="498" t="n">
        <v>2603.38</v>
      </c>
      <c r="E12" s="498" t="n">
        <v>3348.19</v>
      </c>
      <c r="F12" s="498" t="n">
        <v>2879.02</v>
      </c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8"/>
      <c r="CT12" s="248"/>
      <c r="CU12" s="248"/>
      <c r="CV12" s="248"/>
      <c r="CW12" s="248"/>
      <c r="CX12" s="248"/>
      <c r="CY12" s="248"/>
    </row>
    <row r="13" customFormat="false" ht="12.75" hidden="false" customHeight="false" outlineLevel="0" collapsed="false">
      <c r="A13" s="499" t="s">
        <v>270</v>
      </c>
      <c r="B13" s="247"/>
      <c r="C13" s="247"/>
      <c r="D13" s="343"/>
      <c r="E13" s="343"/>
      <c r="F13" s="247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33"/>
      <c r="CT13" s="233"/>
      <c r="CU13" s="233"/>
      <c r="CV13" s="233"/>
      <c r="CW13" s="233"/>
      <c r="CX13" s="233"/>
      <c r="CY13" s="233"/>
    </row>
    <row r="14" s="249" customFormat="true" ht="12.75" hidden="false" customHeight="false" outlineLevel="0" collapsed="false">
      <c r="A14" s="270" t="s">
        <v>271</v>
      </c>
      <c r="B14" s="247" t="n">
        <v>557.53</v>
      </c>
      <c r="C14" s="247" t="n">
        <v>554.13</v>
      </c>
      <c r="D14" s="343" t="n">
        <v>529.33</v>
      </c>
      <c r="E14" s="343" t="n">
        <v>570.22</v>
      </c>
      <c r="F14" s="247" t="n">
        <v>591.28</v>
      </c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8"/>
      <c r="CT14" s="248"/>
      <c r="CU14" s="248"/>
      <c r="CV14" s="248"/>
      <c r="CW14" s="248"/>
      <c r="CX14" s="248"/>
      <c r="CY14" s="248"/>
    </row>
    <row r="15" customFormat="false" ht="12.75" hidden="false" customHeight="false" outlineLevel="0" collapsed="false">
      <c r="A15" s="270" t="s">
        <v>272</v>
      </c>
      <c r="B15" s="247" t="n">
        <v>729.4</v>
      </c>
      <c r="C15" s="247" t="n">
        <v>764.72</v>
      </c>
      <c r="D15" s="343" t="n">
        <v>607.67</v>
      </c>
      <c r="E15" s="343" t="n">
        <v>815.9</v>
      </c>
      <c r="F15" s="247" t="n">
        <v>710.1</v>
      </c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33"/>
      <c r="CT15" s="233"/>
      <c r="CU15" s="233"/>
      <c r="CV15" s="233"/>
      <c r="CW15" s="233"/>
      <c r="CX15" s="233"/>
      <c r="CY15" s="233"/>
    </row>
    <row r="16" customFormat="false" ht="12.75" hidden="false" customHeight="false" outlineLevel="0" collapsed="false">
      <c r="A16" s="270" t="s">
        <v>273</v>
      </c>
      <c r="B16" s="247" t="n">
        <v>167.56</v>
      </c>
      <c r="C16" s="247" t="n">
        <v>141.21</v>
      </c>
      <c r="D16" s="343" t="n">
        <v>154.07</v>
      </c>
      <c r="E16" s="343" t="n">
        <v>204.86</v>
      </c>
      <c r="F16" s="247" t="n">
        <v>163.01</v>
      </c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33"/>
      <c r="CT16" s="233"/>
      <c r="CU16" s="233"/>
      <c r="CV16" s="233"/>
      <c r="CW16" s="233"/>
      <c r="CX16" s="233"/>
      <c r="CY16" s="233"/>
    </row>
    <row r="17" customFormat="false" ht="12.75" hidden="false" customHeight="false" outlineLevel="0" collapsed="false">
      <c r="A17" s="270" t="s">
        <v>274</v>
      </c>
      <c r="B17" s="247" t="n">
        <v>419.91</v>
      </c>
      <c r="C17" s="247" t="n">
        <v>465.1</v>
      </c>
      <c r="D17" s="343" t="n">
        <v>359.45</v>
      </c>
      <c r="E17" s="343" t="n">
        <v>447.19</v>
      </c>
      <c r="F17" s="247" t="n">
        <v>391.55</v>
      </c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33"/>
      <c r="CT17" s="233"/>
      <c r="CU17" s="233"/>
      <c r="CV17" s="233"/>
      <c r="CW17" s="233"/>
      <c r="CX17" s="233"/>
      <c r="CY17" s="233"/>
    </row>
    <row r="18" customFormat="false" ht="12.75" hidden="false" customHeight="false" outlineLevel="0" collapsed="false">
      <c r="A18" s="500" t="s">
        <v>275</v>
      </c>
      <c r="B18" s="247" t="n">
        <v>323.37</v>
      </c>
      <c r="C18" s="247" t="n">
        <v>359.87</v>
      </c>
      <c r="D18" s="343" t="n">
        <v>274.08</v>
      </c>
      <c r="E18" s="343" t="n">
        <v>341.48</v>
      </c>
      <c r="F18" s="247" t="n">
        <v>309.9</v>
      </c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33"/>
      <c r="CT18" s="233"/>
      <c r="CU18" s="233"/>
      <c r="CV18" s="233"/>
      <c r="CW18" s="233"/>
      <c r="CX18" s="233"/>
      <c r="CY18" s="233"/>
    </row>
    <row r="19" customFormat="false" ht="12.75" hidden="false" customHeight="false" outlineLevel="0" collapsed="false">
      <c r="A19" s="501" t="s">
        <v>276</v>
      </c>
      <c r="B19" s="250" t="n">
        <v>96.54</v>
      </c>
      <c r="C19" s="250" t="n">
        <v>105.23</v>
      </c>
      <c r="D19" s="379" t="n">
        <v>85.37</v>
      </c>
      <c r="E19" s="379" t="n">
        <v>105.71</v>
      </c>
      <c r="F19" s="250" t="n">
        <v>81.65</v>
      </c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33"/>
      <c r="CT19" s="233"/>
      <c r="CU19" s="233"/>
      <c r="CV19" s="233"/>
      <c r="CW19" s="233"/>
      <c r="CX19" s="233"/>
      <c r="CY19" s="233"/>
    </row>
    <row r="20" customFormat="false" ht="12.75" hidden="false" customHeight="false" outlineLevel="0" collapsed="false">
      <c r="A20" s="270" t="s">
        <v>277</v>
      </c>
      <c r="B20" s="247" t="n">
        <v>277.38</v>
      </c>
      <c r="C20" s="247" t="n">
        <v>242.24</v>
      </c>
      <c r="D20" s="343" t="n">
        <v>263.58</v>
      </c>
      <c r="E20" s="343" t="n">
        <v>314.29</v>
      </c>
      <c r="F20" s="247" t="n">
        <v>291.06</v>
      </c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33"/>
      <c r="CT20" s="233"/>
      <c r="CU20" s="233"/>
      <c r="CV20" s="233"/>
      <c r="CW20" s="233"/>
      <c r="CX20" s="233"/>
      <c r="CY20" s="233"/>
    </row>
    <row r="21" s="249" customFormat="true" ht="12.75" hidden="false" customHeight="true" outlineLevel="0" collapsed="false">
      <c r="A21" s="502" t="s">
        <v>278</v>
      </c>
      <c r="B21" s="247" t="n">
        <v>69.58</v>
      </c>
      <c r="C21" s="247" t="n">
        <v>50.9</v>
      </c>
      <c r="D21" s="343" t="n">
        <v>77.97</v>
      </c>
      <c r="E21" s="343" t="n">
        <v>72.18</v>
      </c>
      <c r="F21" s="247" t="n">
        <v>83.38</v>
      </c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8"/>
      <c r="CT21" s="248"/>
      <c r="CU21" s="248"/>
      <c r="CV21" s="248"/>
      <c r="CW21" s="248"/>
      <c r="CX21" s="248"/>
      <c r="CY21" s="248"/>
    </row>
    <row r="22" customFormat="false" ht="12.75" hidden="false" customHeight="false" outlineLevel="0" collapsed="false">
      <c r="A22" s="502" t="s">
        <v>279</v>
      </c>
      <c r="B22" s="247" t="n">
        <v>101.92</v>
      </c>
      <c r="C22" s="247" t="n">
        <v>100.35</v>
      </c>
      <c r="D22" s="343" t="n">
        <v>82.46</v>
      </c>
      <c r="E22" s="343" t="n">
        <v>115.88</v>
      </c>
      <c r="F22" s="247" t="n">
        <v>112.37</v>
      </c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33"/>
      <c r="CT22" s="233"/>
      <c r="CU22" s="233"/>
      <c r="CV22" s="233"/>
      <c r="CW22" s="233"/>
      <c r="CX22" s="233"/>
      <c r="CY22" s="233"/>
    </row>
    <row r="23" customFormat="false" ht="12.75" hidden="false" customHeight="false" outlineLevel="0" collapsed="false">
      <c r="A23" s="502" t="s">
        <v>280</v>
      </c>
      <c r="B23" s="247" t="n">
        <v>105.88</v>
      </c>
      <c r="C23" s="247" t="n">
        <v>90.99</v>
      </c>
      <c r="D23" s="343" t="n">
        <v>103.15</v>
      </c>
      <c r="E23" s="343" t="n">
        <v>126.23</v>
      </c>
      <c r="F23" s="247" t="n">
        <v>95.31</v>
      </c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33"/>
      <c r="CT23" s="233"/>
      <c r="CU23" s="233"/>
      <c r="CV23" s="233"/>
      <c r="CW23" s="233"/>
      <c r="CX23" s="233"/>
      <c r="CY23" s="233"/>
    </row>
    <row r="24" customFormat="false" ht="12.75" hidden="false" customHeight="false" outlineLevel="0" collapsed="false">
      <c r="A24" s="270" t="s">
        <v>281</v>
      </c>
      <c r="B24" s="247" t="n">
        <v>161.44</v>
      </c>
      <c r="C24" s="247" t="n">
        <v>203.45</v>
      </c>
      <c r="D24" s="343" t="n">
        <v>128.69</v>
      </c>
      <c r="E24" s="343" t="n">
        <v>168.25</v>
      </c>
      <c r="F24" s="247" t="n">
        <v>129.89</v>
      </c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33"/>
      <c r="CT24" s="233"/>
      <c r="CU24" s="233"/>
      <c r="CV24" s="233"/>
      <c r="CW24" s="233"/>
      <c r="CX24" s="233"/>
      <c r="CY24" s="233"/>
    </row>
    <row r="25" customFormat="false" ht="12.75" hidden="false" customHeight="false" outlineLevel="0" collapsed="false">
      <c r="A25" s="502" t="s">
        <v>282</v>
      </c>
      <c r="B25" s="247" t="n">
        <v>13.71</v>
      </c>
      <c r="C25" s="247" t="n">
        <v>13.74</v>
      </c>
      <c r="D25" s="343" t="n">
        <v>10.26</v>
      </c>
      <c r="E25" s="343" t="n">
        <v>15.38</v>
      </c>
      <c r="F25" s="247" t="n">
        <v>16.75</v>
      </c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33"/>
      <c r="CT25" s="233"/>
      <c r="CU25" s="233"/>
      <c r="CV25" s="233"/>
      <c r="CW25" s="233"/>
      <c r="CX25" s="233"/>
      <c r="CY25" s="233"/>
    </row>
    <row r="26" customFormat="false" ht="12.75" hidden="false" customHeight="false" outlineLevel="0" collapsed="false">
      <c r="A26" s="270" t="s">
        <v>283</v>
      </c>
      <c r="B26" s="247" t="n">
        <v>244.39</v>
      </c>
      <c r="C26" s="247" t="n">
        <v>237.97</v>
      </c>
      <c r="D26" s="343" t="n">
        <v>208.15</v>
      </c>
      <c r="E26" s="343" t="n">
        <v>299.79</v>
      </c>
      <c r="F26" s="247" t="n">
        <v>206.38</v>
      </c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33"/>
      <c r="CT26" s="233"/>
      <c r="CU26" s="233"/>
      <c r="CV26" s="233"/>
      <c r="CW26" s="233"/>
      <c r="CX26" s="233"/>
      <c r="CY26" s="233"/>
    </row>
    <row r="27" customFormat="false" ht="12.75" hidden="false" customHeight="false" outlineLevel="0" collapsed="false">
      <c r="A27" s="501" t="s">
        <v>284</v>
      </c>
      <c r="B27" s="250" t="n">
        <v>66.18</v>
      </c>
      <c r="C27" s="250" t="n">
        <v>58.75</v>
      </c>
      <c r="D27" s="379" t="n">
        <v>65.34</v>
      </c>
      <c r="E27" s="379" t="n">
        <v>83.13</v>
      </c>
      <c r="F27" s="250" t="n">
        <v>45.1</v>
      </c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33"/>
      <c r="CT27" s="233"/>
      <c r="CU27" s="233"/>
      <c r="CV27" s="233"/>
      <c r="CW27" s="233"/>
      <c r="CX27" s="233"/>
      <c r="CY27" s="233"/>
    </row>
    <row r="28" customFormat="false" ht="25.5" hidden="false" customHeight="false" outlineLevel="0" collapsed="false">
      <c r="A28" s="270" t="s">
        <v>285</v>
      </c>
      <c r="B28" s="247" t="n">
        <v>220.33</v>
      </c>
      <c r="C28" s="247" t="n">
        <v>231.88</v>
      </c>
      <c r="D28" s="343" t="n">
        <v>163.44</v>
      </c>
      <c r="E28" s="343" t="n">
        <v>261.71</v>
      </c>
      <c r="F28" s="247" t="n">
        <v>218.77</v>
      </c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33"/>
      <c r="CT28" s="233"/>
      <c r="CU28" s="233"/>
      <c r="CV28" s="233"/>
      <c r="CW28" s="233"/>
      <c r="CX28" s="233"/>
      <c r="CY28" s="233"/>
    </row>
    <row r="29" customFormat="false" ht="12.75" hidden="false" customHeight="false" outlineLevel="0" collapsed="false">
      <c r="A29" s="270" t="s">
        <v>286</v>
      </c>
      <c r="B29" s="247" t="n">
        <v>56.87</v>
      </c>
      <c r="C29" s="247" t="n">
        <v>70.32</v>
      </c>
      <c r="D29" s="343" t="n">
        <v>49.48</v>
      </c>
      <c r="E29" s="343" t="n">
        <v>59.52</v>
      </c>
      <c r="F29" s="247" t="n">
        <v>39.71</v>
      </c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33"/>
      <c r="CT29" s="233"/>
      <c r="CU29" s="233"/>
      <c r="CV29" s="233"/>
      <c r="CW29" s="233"/>
      <c r="CX29" s="233"/>
      <c r="CY29" s="233"/>
    </row>
    <row r="30" customFormat="false" ht="12.75" hidden="false" customHeight="false" outlineLevel="0" collapsed="false">
      <c r="A30" s="270" t="s">
        <v>287</v>
      </c>
      <c r="B30" s="247" t="n">
        <v>181.68</v>
      </c>
      <c r="C30" s="247" t="n">
        <v>219.5</v>
      </c>
      <c r="D30" s="343" t="n">
        <v>139.52</v>
      </c>
      <c r="E30" s="343" t="n">
        <v>206.46</v>
      </c>
      <c r="F30" s="247" t="n">
        <v>137.27</v>
      </c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33"/>
      <c r="CT30" s="233"/>
      <c r="CU30" s="233"/>
      <c r="CV30" s="233"/>
      <c r="CW30" s="233"/>
      <c r="CX30" s="233"/>
      <c r="CY30" s="233"/>
    </row>
    <row r="31" s="249" customFormat="true" ht="13.5" hidden="false" customHeight="false" outlineLevel="0" collapsed="false">
      <c r="A31" s="503" t="s">
        <v>288</v>
      </c>
      <c r="B31" s="498" t="n">
        <v>76.49</v>
      </c>
      <c r="C31" s="498" t="n">
        <v>101.85</v>
      </c>
      <c r="D31" s="519" t="n">
        <v>33.37</v>
      </c>
      <c r="E31" s="519" t="n">
        <v>91.6</v>
      </c>
      <c r="F31" s="498" t="n">
        <v>78.9</v>
      </c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8"/>
      <c r="CT31" s="248"/>
      <c r="CU31" s="248"/>
      <c r="CV31" s="248"/>
      <c r="CW31" s="248"/>
      <c r="CX31" s="248"/>
      <c r="CY31" s="248"/>
    </row>
    <row r="32" customFormat="false" ht="14.25" hidden="false" customHeight="false" outlineLevel="0" collapsed="false">
      <c r="A32" s="504" t="s">
        <v>289</v>
      </c>
      <c r="B32" s="505" t="n">
        <v>3092.98</v>
      </c>
      <c r="C32" s="505" t="n">
        <v>3232.37</v>
      </c>
      <c r="D32" s="381" t="n">
        <v>2636.75</v>
      </c>
      <c r="E32" s="381" t="n">
        <v>3439.79</v>
      </c>
      <c r="F32" s="505" t="n">
        <v>2957.92</v>
      </c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33"/>
      <c r="CT32" s="233"/>
      <c r="CU32" s="233"/>
      <c r="CV32" s="233"/>
      <c r="CW32" s="233"/>
      <c r="CX32" s="233"/>
      <c r="CY32" s="233"/>
    </row>
    <row r="33" customFormat="false" ht="7.5" hidden="false" customHeight="true" outlineLevel="0" collapsed="false">
      <c r="A33" s="270"/>
      <c r="B33" s="247"/>
      <c r="C33" s="247"/>
      <c r="D33" s="247"/>
      <c r="E33" s="247"/>
      <c r="F33" s="247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33"/>
      <c r="CT33" s="233"/>
      <c r="CU33" s="233"/>
      <c r="CV33" s="233"/>
      <c r="CW33" s="233"/>
      <c r="CX33" s="233"/>
      <c r="CY33" s="233"/>
    </row>
    <row r="34" customFormat="false" ht="12.75" hidden="false" customHeight="false" outlineLevel="0" collapsed="false">
      <c r="A34" s="506" t="s">
        <v>290</v>
      </c>
      <c r="B34" s="506"/>
      <c r="C34" s="506"/>
      <c r="D34" s="506"/>
      <c r="E34" s="506"/>
      <c r="F34" s="50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33"/>
      <c r="CT34" s="233"/>
      <c r="CU34" s="233"/>
      <c r="CV34" s="233"/>
      <c r="CW34" s="233"/>
      <c r="CX34" s="233"/>
      <c r="CY34" s="233"/>
    </row>
    <row r="35" customFormat="false" ht="13.5" hidden="false" customHeight="false" outlineLevel="0" collapsed="false">
      <c r="A35" s="393" t="s">
        <v>269</v>
      </c>
      <c r="B35" s="507" t="n">
        <v>97.5</v>
      </c>
      <c r="C35" s="507" t="n">
        <v>96.8</v>
      </c>
      <c r="D35" s="507" t="n">
        <v>98.7</v>
      </c>
      <c r="E35" s="507" t="n">
        <v>97.3</v>
      </c>
      <c r="F35" s="507" t="n">
        <v>97.3</v>
      </c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33"/>
      <c r="CT35" s="233"/>
      <c r="CU35" s="233"/>
      <c r="CV35" s="233"/>
      <c r="CW35" s="233"/>
      <c r="CX35" s="233"/>
      <c r="CY35" s="233"/>
    </row>
    <row r="36" customFormat="false" ht="12.75" hidden="false" customHeight="false" outlineLevel="0" collapsed="false">
      <c r="A36" s="499" t="s">
        <v>270</v>
      </c>
      <c r="B36" s="264"/>
      <c r="C36" s="264"/>
      <c r="D36" s="342"/>
      <c r="E36" s="342"/>
      <c r="F36" s="264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33"/>
      <c r="CT36" s="233"/>
      <c r="CU36" s="233"/>
      <c r="CV36" s="233"/>
      <c r="CW36" s="233"/>
      <c r="CX36" s="233"/>
      <c r="CY36" s="233"/>
    </row>
    <row r="37" customFormat="false" ht="12.75" hidden="false" customHeight="false" outlineLevel="0" collapsed="false">
      <c r="A37" s="270" t="s">
        <v>271</v>
      </c>
      <c r="B37" s="264" t="n">
        <v>18</v>
      </c>
      <c r="C37" s="264" t="n">
        <v>17.1</v>
      </c>
      <c r="D37" s="342" t="n">
        <v>20.1</v>
      </c>
      <c r="E37" s="342" t="n">
        <v>16.6</v>
      </c>
      <c r="F37" s="264" t="n">
        <v>20</v>
      </c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33"/>
      <c r="CT37" s="233"/>
      <c r="CU37" s="233"/>
      <c r="CV37" s="233"/>
      <c r="CW37" s="233"/>
      <c r="CX37" s="233"/>
      <c r="CY37" s="233"/>
    </row>
    <row r="38" customFormat="false" ht="12.75" hidden="false" customHeight="false" outlineLevel="0" collapsed="false">
      <c r="A38" s="270" t="s">
        <v>272</v>
      </c>
      <c r="B38" s="264" t="n">
        <v>23.6</v>
      </c>
      <c r="C38" s="264" t="n">
        <v>23.6</v>
      </c>
      <c r="D38" s="342" t="n">
        <v>23</v>
      </c>
      <c r="E38" s="342" t="n">
        <v>23.7</v>
      </c>
      <c r="F38" s="264" t="n">
        <v>24.1</v>
      </c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33"/>
      <c r="CT38" s="233"/>
      <c r="CU38" s="233"/>
      <c r="CV38" s="233"/>
      <c r="CW38" s="233"/>
      <c r="CX38" s="233"/>
      <c r="CY38" s="233"/>
    </row>
    <row r="39" customFormat="false" ht="12" hidden="false" customHeight="true" outlineLevel="0" collapsed="false">
      <c r="A39" s="270" t="s">
        <v>273</v>
      </c>
      <c r="B39" s="264" t="n">
        <v>5.4</v>
      </c>
      <c r="C39" s="264" t="n">
        <v>4.3</v>
      </c>
      <c r="D39" s="342" t="n">
        <v>5.8</v>
      </c>
      <c r="E39" s="342" t="n">
        <v>6</v>
      </c>
      <c r="F39" s="264" t="n">
        <v>5.5</v>
      </c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33"/>
      <c r="CT39" s="233"/>
      <c r="CU39" s="233"/>
      <c r="CV39" s="233"/>
      <c r="CW39" s="233"/>
      <c r="CX39" s="233"/>
      <c r="CY39" s="233"/>
    </row>
    <row r="40" customFormat="false" ht="12.75" hidden="false" customHeight="false" outlineLevel="0" collapsed="false">
      <c r="A40" s="270" t="s">
        <v>274</v>
      </c>
      <c r="B40" s="264" t="n">
        <v>13.6</v>
      </c>
      <c r="C40" s="264" t="n">
        <v>14.4</v>
      </c>
      <c r="D40" s="342" t="n">
        <v>13.6</v>
      </c>
      <c r="E40" s="342" t="n">
        <v>13</v>
      </c>
      <c r="F40" s="264" t="n">
        <v>13.2</v>
      </c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33"/>
      <c r="CT40" s="233"/>
      <c r="CU40" s="233"/>
      <c r="CV40" s="233"/>
      <c r="CW40" s="233"/>
      <c r="CX40" s="233"/>
      <c r="CY40" s="233"/>
    </row>
    <row r="41" customFormat="false" ht="12.75" hidden="false" customHeight="false" outlineLevel="0" collapsed="false">
      <c r="A41" s="500" t="s">
        <v>275</v>
      </c>
      <c r="B41" s="264" t="n">
        <v>10.5</v>
      </c>
      <c r="C41" s="264" t="n">
        <v>11.1</v>
      </c>
      <c r="D41" s="342" t="n">
        <v>10.4</v>
      </c>
      <c r="E41" s="342" t="n">
        <v>9.9</v>
      </c>
      <c r="F41" s="264" t="n">
        <v>10.4</v>
      </c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33"/>
      <c r="CT41" s="233"/>
      <c r="CU41" s="233"/>
      <c r="CV41" s="233"/>
      <c r="CW41" s="233"/>
      <c r="CX41" s="233"/>
      <c r="CY41" s="233"/>
    </row>
    <row r="42" customFormat="false" ht="12.75" hidden="false" customHeight="false" outlineLevel="0" collapsed="false">
      <c r="A42" s="501" t="s">
        <v>276</v>
      </c>
      <c r="B42" s="508" t="n">
        <v>3.1</v>
      </c>
      <c r="C42" s="508" t="n">
        <v>3.3</v>
      </c>
      <c r="D42" s="395" t="n">
        <v>3.2</v>
      </c>
      <c r="E42" s="395" t="n">
        <v>3.1</v>
      </c>
      <c r="F42" s="508" t="n">
        <v>2.8</v>
      </c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33"/>
      <c r="CT42" s="233"/>
      <c r="CU42" s="233"/>
      <c r="CV42" s="233"/>
      <c r="CW42" s="233"/>
      <c r="CX42" s="233"/>
      <c r="CY42" s="233"/>
    </row>
    <row r="43" s="256" customFormat="true" ht="12.75" hidden="false" customHeight="false" outlineLevel="0" collapsed="false">
      <c r="A43" s="270" t="s">
        <v>277</v>
      </c>
      <c r="B43" s="509" t="n">
        <v>9</v>
      </c>
      <c r="C43" s="509" t="n">
        <v>7.5</v>
      </c>
      <c r="D43" s="520" t="n">
        <v>10</v>
      </c>
      <c r="E43" s="520" t="n">
        <v>9.1</v>
      </c>
      <c r="F43" s="509" t="n">
        <v>9.8</v>
      </c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5"/>
      <c r="CT43" s="255"/>
      <c r="CU43" s="255"/>
      <c r="CV43" s="255"/>
      <c r="CW43" s="255"/>
      <c r="CX43" s="255"/>
      <c r="CY43" s="255"/>
    </row>
    <row r="44" customFormat="false" ht="12.75" hidden="false" customHeight="true" outlineLevel="0" collapsed="false">
      <c r="A44" s="502" t="s">
        <v>278</v>
      </c>
      <c r="B44" s="264" t="n">
        <v>2.3</v>
      </c>
      <c r="C44" s="264" t="n">
        <v>1.6</v>
      </c>
      <c r="D44" s="342" t="n">
        <v>3</v>
      </c>
      <c r="E44" s="342" t="n">
        <v>2</v>
      </c>
      <c r="F44" s="264" t="n">
        <v>2.8</v>
      </c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57"/>
      <c r="CI44" s="233"/>
      <c r="CJ44" s="257"/>
      <c r="CK44" s="233"/>
      <c r="CL44" s="233"/>
      <c r="CM44" s="233"/>
      <c r="CN44" s="257"/>
      <c r="CO44" s="233"/>
      <c r="CP44" s="257"/>
      <c r="CQ44" s="233"/>
      <c r="CR44" s="257"/>
      <c r="CS44" s="233"/>
      <c r="CT44" s="233"/>
      <c r="CU44" s="233"/>
      <c r="CV44" s="233"/>
      <c r="CW44" s="233"/>
      <c r="CX44" s="233"/>
      <c r="CY44" s="233"/>
    </row>
    <row r="45" customFormat="false" ht="12.75" hidden="false" customHeight="false" outlineLevel="0" collapsed="false">
      <c r="A45" s="502" t="s">
        <v>279</v>
      </c>
      <c r="B45" s="264" t="n">
        <v>3.3</v>
      </c>
      <c r="C45" s="264" t="n">
        <v>3.1</v>
      </c>
      <c r="D45" s="342" t="n">
        <v>3.1</v>
      </c>
      <c r="E45" s="342" t="n">
        <v>3.4</v>
      </c>
      <c r="F45" s="264" t="n">
        <v>3.8</v>
      </c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33"/>
      <c r="CM45" s="233"/>
      <c r="CN45" s="257"/>
      <c r="CO45" s="233"/>
      <c r="CP45" s="257"/>
      <c r="CQ45" s="233"/>
      <c r="CR45" s="257"/>
      <c r="CS45" s="233"/>
      <c r="CT45" s="233"/>
      <c r="CU45" s="233"/>
      <c r="CV45" s="233"/>
      <c r="CW45" s="233"/>
      <c r="CX45" s="233"/>
      <c r="CY45" s="233"/>
    </row>
    <row r="46" customFormat="false" ht="12.75" hidden="false" customHeight="false" outlineLevel="0" collapsed="false">
      <c r="A46" s="502" t="s">
        <v>280</v>
      </c>
      <c r="B46" s="264" t="n">
        <v>3.4</v>
      </c>
      <c r="C46" s="264" t="n">
        <v>2.8</v>
      </c>
      <c r="D46" s="342" t="n">
        <v>3.9</v>
      </c>
      <c r="E46" s="342" t="n">
        <v>3.7</v>
      </c>
      <c r="F46" s="264" t="n">
        <v>3.2</v>
      </c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33"/>
      <c r="CM46" s="233"/>
      <c r="CN46" s="257"/>
      <c r="CO46" s="233"/>
      <c r="CP46" s="257"/>
      <c r="CQ46" s="233"/>
      <c r="CR46" s="257"/>
    </row>
    <row r="47" customFormat="false" ht="12.75" hidden="false" customHeight="false" outlineLevel="0" collapsed="false">
      <c r="A47" s="270" t="s">
        <v>281</v>
      </c>
      <c r="B47" s="263" t="n">
        <v>5.2</v>
      </c>
      <c r="C47" s="263" t="n">
        <v>6.3</v>
      </c>
      <c r="D47" s="342" t="n">
        <v>4.9</v>
      </c>
      <c r="E47" s="342" t="n">
        <v>4.9</v>
      </c>
      <c r="F47" s="263" t="n">
        <v>4.4</v>
      </c>
    </row>
    <row r="48" customFormat="false" ht="12.75" hidden="false" customHeight="false" outlineLevel="0" collapsed="false">
      <c r="A48" s="502" t="s">
        <v>282</v>
      </c>
      <c r="B48" s="263" t="n">
        <v>0.4</v>
      </c>
      <c r="C48" s="263" t="n">
        <v>0.4</v>
      </c>
      <c r="D48" s="342" t="n">
        <v>0.4</v>
      </c>
      <c r="E48" s="342" t="n">
        <v>0.4</v>
      </c>
      <c r="F48" s="263" t="n">
        <v>0.6</v>
      </c>
    </row>
    <row r="49" customFormat="false" ht="12.75" hidden="false" customHeight="false" outlineLevel="0" collapsed="false">
      <c r="A49" s="270" t="s">
        <v>283</v>
      </c>
      <c r="B49" s="263" t="n">
        <v>7.9</v>
      </c>
      <c r="C49" s="263" t="n">
        <v>7.4</v>
      </c>
      <c r="D49" s="342" t="n">
        <v>7.9</v>
      </c>
      <c r="E49" s="342" t="n">
        <v>8.7</v>
      </c>
      <c r="F49" s="263" t="n">
        <v>7</v>
      </c>
    </row>
    <row r="50" customFormat="false" ht="12.75" hidden="false" customHeight="false" outlineLevel="0" collapsed="false">
      <c r="A50" s="501" t="s">
        <v>284</v>
      </c>
      <c r="B50" s="510" t="n">
        <v>2.1</v>
      </c>
      <c r="C50" s="510" t="n">
        <v>1.8</v>
      </c>
      <c r="D50" s="395" t="n">
        <v>2.5</v>
      </c>
      <c r="E50" s="395" t="n">
        <v>2.4</v>
      </c>
      <c r="F50" s="510" t="n">
        <v>1.5</v>
      </c>
    </row>
    <row r="51" customFormat="false" ht="25.5" hidden="false" customHeight="false" outlineLevel="0" collapsed="false">
      <c r="A51" s="270" t="s">
        <v>285</v>
      </c>
      <c r="B51" s="263" t="n">
        <v>7.1</v>
      </c>
      <c r="C51" s="263" t="n">
        <v>7.2</v>
      </c>
      <c r="D51" s="342" t="n">
        <v>6.2</v>
      </c>
      <c r="E51" s="342" t="n">
        <v>7.6</v>
      </c>
      <c r="F51" s="263" t="n">
        <v>7.4</v>
      </c>
    </row>
    <row r="52" customFormat="false" ht="12.75" hidden="false" customHeight="false" outlineLevel="0" collapsed="false">
      <c r="A52" s="270" t="s">
        <v>286</v>
      </c>
      <c r="B52" s="263" t="n">
        <v>1.8</v>
      </c>
      <c r="C52" s="263" t="n">
        <v>2.2</v>
      </c>
      <c r="D52" s="342" t="n">
        <v>1.9</v>
      </c>
      <c r="E52" s="342" t="n">
        <v>1.7</v>
      </c>
      <c r="F52" s="263" t="n">
        <v>1.3</v>
      </c>
    </row>
    <row r="53" customFormat="false" ht="12.75" hidden="false" customHeight="false" outlineLevel="0" collapsed="false">
      <c r="A53" s="270" t="s">
        <v>287</v>
      </c>
      <c r="B53" s="263" t="n">
        <v>5.9</v>
      </c>
      <c r="C53" s="263" t="n">
        <v>6.8</v>
      </c>
      <c r="D53" s="342" t="n">
        <v>5.3</v>
      </c>
      <c r="E53" s="342" t="n">
        <v>6</v>
      </c>
      <c r="F53" s="263" t="n">
        <v>4.6</v>
      </c>
    </row>
    <row r="54" customFormat="false" ht="13.5" hidden="false" customHeight="false" outlineLevel="0" collapsed="false">
      <c r="A54" s="503" t="s">
        <v>288</v>
      </c>
      <c r="B54" s="511" t="n">
        <v>2.5</v>
      </c>
      <c r="C54" s="511" t="n">
        <v>3.2</v>
      </c>
      <c r="D54" s="521" t="n">
        <v>1.3</v>
      </c>
      <c r="E54" s="521" t="n">
        <v>2.7</v>
      </c>
      <c r="F54" s="511" t="n">
        <v>2.7</v>
      </c>
    </row>
    <row r="55" customFormat="false" ht="14.25" hidden="false" customHeight="false" outlineLevel="0" collapsed="false">
      <c r="A55" s="504" t="s">
        <v>289</v>
      </c>
      <c r="B55" s="276" t="n">
        <v>100</v>
      </c>
      <c r="C55" s="276" t="n">
        <v>100</v>
      </c>
      <c r="D55" s="400" t="n">
        <v>100</v>
      </c>
      <c r="E55" s="400" t="n">
        <v>100</v>
      </c>
      <c r="F55" s="276" t="n">
        <v>100</v>
      </c>
    </row>
    <row r="56" customFormat="false" ht="12.75" hidden="false" customHeight="false" outlineLevel="0" collapsed="false">
      <c r="A56" s="261" t="s">
        <v>23</v>
      </c>
      <c r="B56" s="263" t="n">
        <v>402</v>
      </c>
      <c r="C56" s="263" t="n">
        <v>109.3</v>
      </c>
      <c r="D56" s="342" t="n">
        <v>111.1</v>
      </c>
      <c r="E56" s="342" t="n">
        <v>124.5</v>
      </c>
      <c r="F56" s="263" t="n">
        <v>57.1</v>
      </c>
    </row>
    <row r="57" customFormat="false" ht="25.5" hidden="false" customHeight="false" outlineLevel="0" collapsed="false">
      <c r="A57" s="261" t="s">
        <v>140</v>
      </c>
      <c r="B57" s="266" t="n">
        <v>2.11</v>
      </c>
      <c r="C57" s="266" t="n">
        <v>2.04</v>
      </c>
      <c r="D57" s="343" t="n">
        <v>1.93</v>
      </c>
      <c r="E57" s="343" t="n">
        <v>2.37</v>
      </c>
      <c r="F57" s="266" t="n">
        <v>2.07</v>
      </c>
    </row>
    <row r="58" customFormat="false" ht="12.75" hidden="false" customHeight="false" outlineLevel="0" collapsed="false">
      <c r="A58" s="267" t="s">
        <v>141</v>
      </c>
      <c r="B58" s="268" t="n">
        <v>394</v>
      </c>
      <c r="C58" s="268" t="n">
        <v>115</v>
      </c>
      <c r="D58" s="344" t="n">
        <v>120</v>
      </c>
      <c r="E58" s="344" t="n">
        <v>100</v>
      </c>
      <c r="F58" s="268" t="n">
        <v>59</v>
      </c>
    </row>
    <row r="59" customFormat="false" ht="12.75" hidden="false" customHeight="false" outlineLevel="0" collapsed="false">
      <c r="A59" s="270"/>
      <c r="D59" s="271"/>
      <c r="E59" s="271"/>
      <c r="F59" s="271"/>
    </row>
    <row r="60" customFormat="false" ht="12.75" hidden="false" customHeight="false" outlineLevel="0" collapsed="false">
      <c r="A60" s="270"/>
      <c r="D60" s="271"/>
      <c r="E60" s="271"/>
      <c r="F60" s="271"/>
    </row>
    <row r="61" customFormat="false" ht="12.75" hidden="false" customHeight="false" outlineLevel="0" collapsed="false">
      <c r="A61" s="270"/>
      <c r="D61" s="271"/>
      <c r="E61" s="271"/>
      <c r="F61" s="271"/>
    </row>
    <row r="62" customFormat="false" ht="12.75" hidden="false" customHeight="false" outlineLevel="0" collapsed="false">
      <c r="A62" s="270"/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  <row r="135" customFormat="false" ht="12.75" hidden="false" customHeight="false" outlineLevel="0" collapsed="false">
      <c r="D135" s="271"/>
      <c r="E135" s="271"/>
      <c r="F135" s="271"/>
    </row>
    <row r="136" customFormat="false" ht="12.75" hidden="false" customHeight="false" outlineLevel="0" collapsed="false">
      <c r="D136" s="271"/>
      <c r="E136" s="271"/>
      <c r="F136" s="271"/>
    </row>
    <row r="137" customFormat="false" ht="12.75" hidden="false" customHeight="false" outlineLevel="0" collapsed="false">
      <c r="D137" s="271"/>
      <c r="E137" s="271"/>
      <c r="F137" s="271"/>
    </row>
    <row r="138" customFormat="false" ht="12.75" hidden="false" customHeight="false" outlineLevel="0" collapsed="false">
      <c r="D138" s="271"/>
      <c r="E138" s="271"/>
      <c r="F138" s="271"/>
    </row>
    <row r="139" customFormat="false" ht="12.75" hidden="false" customHeight="false" outlineLevel="0" collapsed="false">
      <c r="D139" s="271"/>
      <c r="E139" s="271"/>
      <c r="F139" s="271"/>
    </row>
    <row r="140" customFormat="false" ht="12.75" hidden="false" customHeight="false" outlineLevel="0" collapsed="false">
      <c r="D140" s="271"/>
      <c r="E140" s="271"/>
      <c r="F140" s="271"/>
    </row>
    <row r="141" customFormat="false" ht="12.75" hidden="false" customHeight="false" outlineLevel="0" collapsed="false">
      <c r="D141" s="271"/>
      <c r="E141" s="271"/>
      <c r="F141" s="271"/>
    </row>
    <row r="142" customFormat="false" ht="12.75" hidden="false" customHeight="false" outlineLevel="0" collapsed="false">
      <c r="D142" s="271"/>
      <c r="E142" s="271"/>
      <c r="F142" s="271"/>
    </row>
    <row r="143" customFormat="false" ht="12.75" hidden="false" customHeight="false" outlineLevel="0" collapsed="false">
      <c r="D143" s="271"/>
      <c r="E143" s="271"/>
      <c r="F143" s="271"/>
    </row>
    <row r="144" customFormat="false" ht="12.75" hidden="false" customHeight="false" outlineLevel="0" collapsed="false">
      <c r="D144" s="271"/>
      <c r="E144" s="271"/>
      <c r="F144" s="271"/>
    </row>
    <row r="145" customFormat="false" ht="12.75" hidden="false" customHeight="false" outlineLevel="0" collapsed="false">
      <c r="D145" s="271"/>
      <c r="E145" s="271"/>
      <c r="F145" s="271"/>
    </row>
    <row r="146" customFormat="false" ht="12.75" hidden="false" customHeight="false" outlineLevel="0" collapsed="false">
      <c r="D146" s="271"/>
      <c r="E146" s="271"/>
      <c r="F146" s="271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56"/>
    <col collapsed="false" customWidth="true" hidden="false" outlineLevel="0" max="4" min="2" style="13" width="14.56"/>
    <col collapsed="false" customWidth="true" hidden="false" outlineLevel="0" max="5" min="5" style="13" width="15.28"/>
    <col collapsed="false" customWidth="true" hidden="false" outlineLevel="0" max="6" min="6" style="13" width="14.7"/>
    <col collapsed="false" customWidth="true" hidden="false" outlineLevel="0" max="7" min="7" style="13" width="19.56"/>
    <col collapsed="false" customWidth="true" hidden="false" outlineLevel="0" max="8" min="8" style="13" width="19.14"/>
    <col collapsed="false" customWidth="false" hidden="false" outlineLevel="0" max="257" min="9" style="13" width="9.14"/>
  </cols>
  <sheetData>
    <row r="1" customFormat="false" ht="21" hidden="false" customHeight="true" outlineLevel="0" collapsed="false">
      <c r="A1" s="14" t="s">
        <v>2</v>
      </c>
      <c r="B1" s="58"/>
      <c r="C1" s="58"/>
      <c r="D1" s="58"/>
      <c r="AL1" s="59"/>
      <c r="AM1" s="59"/>
    </row>
    <row r="2" customFormat="false" ht="16.5" hidden="false" customHeight="true" outlineLevel="0" collapsed="false">
      <c r="A2" s="60" t="s">
        <v>50</v>
      </c>
      <c r="B2" s="60"/>
      <c r="C2" s="60"/>
      <c r="D2" s="60"/>
      <c r="AL2" s="59"/>
      <c r="AM2" s="59"/>
    </row>
    <row r="3" customFormat="false" ht="48.75" hidden="false" customHeight="true" outlineLevel="0" collapsed="false">
      <c r="A3" s="41" t="s">
        <v>51</v>
      </c>
      <c r="B3" s="41"/>
      <c r="C3" s="41"/>
      <c r="D3" s="41"/>
      <c r="AL3" s="59"/>
      <c r="AM3" s="59"/>
    </row>
    <row r="4" customFormat="false" ht="13.5" hidden="false" customHeight="true" outlineLevel="0" collapsed="false">
      <c r="A4" s="61"/>
      <c r="B4" s="20" t="s">
        <v>52</v>
      </c>
      <c r="C4" s="21" t="s">
        <v>6</v>
      </c>
      <c r="D4" s="21"/>
      <c r="AL4" s="59"/>
      <c r="AM4" s="59"/>
    </row>
    <row r="5" customFormat="false" ht="13.5" hidden="false" customHeight="true" outlineLevel="0" collapsed="false">
      <c r="A5" s="61"/>
      <c r="B5" s="20"/>
      <c r="C5" s="21" t="s">
        <v>7</v>
      </c>
      <c r="D5" s="21" t="s">
        <v>8</v>
      </c>
      <c r="AL5" s="59"/>
      <c r="AM5" s="59"/>
    </row>
    <row r="6" customFormat="false" ht="26.25" hidden="false" customHeight="true" outlineLevel="0" collapsed="false">
      <c r="A6" s="61"/>
      <c r="B6" s="20"/>
      <c r="C6" s="21"/>
      <c r="D6" s="21"/>
      <c r="AL6" s="59"/>
      <c r="AM6" s="59"/>
    </row>
    <row r="7" customFormat="false" ht="12.75" hidden="false" customHeight="true" outlineLevel="0" collapsed="false">
      <c r="A7" s="62"/>
      <c r="B7" s="63"/>
      <c r="C7" s="63"/>
      <c r="D7" s="63"/>
      <c r="AL7" s="59"/>
      <c r="AM7" s="59"/>
    </row>
    <row r="8" customFormat="false" ht="19.5" hidden="false" customHeight="true" outlineLevel="0" collapsed="false">
      <c r="A8" s="64" t="s">
        <v>38</v>
      </c>
      <c r="B8" s="65" t="n">
        <v>146.8</v>
      </c>
      <c r="C8" s="65" t="n">
        <v>104.8</v>
      </c>
      <c r="D8" s="65" t="n">
        <v>42</v>
      </c>
      <c r="AL8" s="59"/>
      <c r="AM8" s="59"/>
    </row>
    <row r="9" customFormat="false" ht="25.5" hidden="false" customHeight="false" outlineLevel="0" collapsed="false">
      <c r="A9" s="66" t="s">
        <v>53</v>
      </c>
      <c r="B9" s="67" t="n">
        <v>25.8</v>
      </c>
      <c r="C9" s="67" t="n">
        <v>20.1</v>
      </c>
      <c r="D9" s="67" t="n">
        <v>39.9</v>
      </c>
      <c r="AL9" s="59"/>
      <c r="AM9" s="59"/>
    </row>
    <row r="10" customFormat="false" ht="38.25" hidden="false" customHeight="false" outlineLevel="0" collapsed="false">
      <c r="A10" s="68" t="s">
        <v>54</v>
      </c>
      <c r="B10" s="65" t="n">
        <v>37.8</v>
      </c>
      <c r="C10" s="65" t="n">
        <v>21.1</v>
      </c>
      <c r="D10" s="65" t="n">
        <v>16.7</v>
      </c>
      <c r="AL10" s="59"/>
      <c r="AM10" s="59"/>
    </row>
    <row r="11" customFormat="false" ht="25.5" hidden="false" customHeight="false" outlineLevel="0" collapsed="false">
      <c r="A11" s="69" t="s">
        <v>55</v>
      </c>
      <c r="B11" s="70"/>
      <c r="C11" s="70"/>
      <c r="D11" s="70"/>
      <c r="AL11" s="59"/>
      <c r="AM11" s="59"/>
    </row>
    <row r="12" customFormat="false" ht="12.75" hidden="false" customHeight="false" outlineLevel="0" collapsed="false">
      <c r="A12" s="71" t="s">
        <v>56</v>
      </c>
      <c r="B12" s="67" t="s">
        <v>57</v>
      </c>
      <c r="C12" s="67" t="s">
        <v>57</v>
      </c>
      <c r="D12" s="67" t="s">
        <v>57</v>
      </c>
      <c r="AL12" s="59"/>
      <c r="AM12" s="59"/>
    </row>
    <row r="13" customFormat="false" ht="12.75" hidden="false" customHeight="false" outlineLevel="0" collapsed="false">
      <c r="A13" s="71" t="s">
        <v>58</v>
      </c>
      <c r="B13" s="67" t="n">
        <v>100</v>
      </c>
      <c r="C13" s="67" t="n">
        <v>100</v>
      </c>
      <c r="D13" s="67" t="n">
        <v>100</v>
      </c>
      <c r="AL13" s="59"/>
      <c r="AM13" s="59"/>
    </row>
    <row r="14" customFormat="false" ht="25.5" hidden="false" customHeight="false" outlineLevel="0" collapsed="false">
      <c r="A14" s="72" t="s">
        <v>59</v>
      </c>
      <c r="B14" s="73" t="s">
        <v>57</v>
      </c>
      <c r="C14" s="73" t="s">
        <v>57</v>
      </c>
      <c r="D14" s="73" t="s">
        <v>57</v>
      </c>
      <c r="AL14" s="59"/>
      <c r="AM14" s="59"/>
    </row>
    <row r="15" customFormat="false" ht="38.25" hidden="false" customHeight="false" outlineLevel="0" collapsed="false">
      <c r="A15" s="74" t="s">
        <v>60</v>
      </c>
      <c r="B15" s="75"/>
      <c r="C15" s="76"/>
      <c r="D15" s="76"/>
      <c r="AL15" s="59"/>
      <c r="AM15" s="59"/>
    </row>
    <row r="16" customFormat="false" ht="12.75" hidden="false" customHeight="false" outlineLevel="0" collapsed="false">
      <c r="A16" s="77" t="s">
        <v>34</v>
      </c>
      <c r="B16" s="78" t="n">
        <v>50.2</v>
      </c>
      <c r="C16" s="78" t="n">
        <v>63.4</v>
      </c>
      <c r="D16" s="78" t="n">
        <v>33.4</v>
      </c>
      <c r="AL16" s="59"/>
      <c r="AM16" s="59"/>
    </row>
    <row r="17" customFormat="false" ht="12.75" hidden="false" customHeight="false" outlineLevel="0" collapsed="false">
      <c r="A17" s="77" t="s">
        <v>40</v>
      </c>
      <c r="B17" s="78" t="n">
        <v>45.5</v>
      </c>
      <c r="C17" s="78" t="n">
        <v>38.6</v>
      </c>
      <c r="D17" s="78" t="n">
        <v>54.2</v>
      </c>
      <c r="AL17" s="59"/>
      <c r="AM17" s="59"/>
    </row>
    <row r="18" customFormat="false" ht="12.75" hidden="false" customHeight="false" outlineLevel="0" collapsed="false">
      <c r="A18" s="79" t="s">
        <v>61</v>
      </c>
      <c r="B18" s="80" t="n">
        <v>17.1</v>
      </c>
      <c r="C18" s="80" t="n">
        <v>19</v>
      </c>
      <c r="D18" s="80" t="n">
        <v>14.7</v>
      </c>
      <c r="AL18" s="59"/>
      <c r="AM18" s="59"/>
    </row>
    <row r="19" customFormat="false" ht="40.9" hidden="false" customHeight="true" outlineLevel="0" collapsed="false">
      <c r="A19" s="81" t="s">
        <v>62</v>
      </c>
      <c r="B19" s="82"/>
      <c r="C19" s="78"/>
      <c r="D19" s="78"/>
      <c r="AL19" s="59"/>
      <c r="AM19" s="59"/>
    </row>
    <row r="20" customFormat="false" ht="12.75" hidden="false" customHeight="false" outlineLevel="0" collapsed="false">
      <c r="A20" s="77" t="s">
        <v>43</v>
      </c>
      <c r="B20" s="78" t="n">
        <v>66.5</v>
      </c>
      <c r="C20" s="78" t="n">
        <v>48.2</v>
      </c>
      <c r="D20" s="78" t="n">
        <v>89.6</v>
      </c>
      <c r="AL20" s="59"/>
      <c r="AM20" s="59"/>
    </row>
    <row r="21" customFormat="false" ht="12.75" hidden="false" customHeight="false" outlineLevel="0" collapsed="false">
      <c r="A21" s="77" t="s">
        <v>44</v>
      </c>
      <c r="B21" s="78" t="n">
        <v>33.5</v>
      </c>
      <c r="C21" s="83" t="n">
        <v>51.8</v>
      </c>
      <c r="D21" s="78" t="n">
        <v>10.4</v>
      </c>
      <c r="AL21" s="59"/>
      <c r="AM21" s="59"/>
    </row>
    <row r="22" customFormat="false" ht="12.75" hidden="false" customHeight="false" outlineLevel="0" collapsed="false">
      <c r="A22" s="77" t="s">
        <v>45</v>
      </c>
      <c r="B22" s="78" t="s">
        <v>57</v>
      </c>
      <c r="C22" s="83" t="s">
        <v>57</v>
      </c>
      <c r="D22" s="78" t="s">
        <v>57</v>
      </c>
      <c r="AL22" s="59"/>
      <c r="AM22" s="59"/>
    </row>
    <row r="23" customFormat="false" ht="12.75" hidden="false" customHeight="false" outlineLevel="0" collapsed="false">
      <c r="A23" s="49"/>
      <c r="B23" s="84" t="n">
        <v>100</v>
      </c>
      <c r="C23" s="84" t="n">
        <v>100</v>
      </c>
      <c r="D23" s="84" t="n">
        <v>100</v>
      </c>
      <c r="AL23" s="59"/>
      <c r="AM23" s="59"/>
    </row>
    <row r="24" customFormat="false" ht="39" hidden="false" customHeight="true" outlineLevel="0" collapsed="false">
      <c r="A24" s="45" t="s">
        <v>63</v>
      </c>
      <c r="B24" s="82"/>
      <c r="C24" s="85"/>
      <c r="D24" s="82"/>
      <c r="AL24" s="59"/>
      <c r="AM24" s="59"/>
    </row>
    <row r="25" customFormat="false" ht="12.75" hidden="false" customHeight="false" outlineLevel="0" collapsed="false">
      <c r="A25" s="77" t="s">
        <v>47</v>
      </c>
      <c r="B25" s="78" t="n">
        <v>30</v>
      </c>
      <c r="C25" s="83" t="n">
        <v>40.5</v>
      </c>
      <c r="D25" s="78" t="n">
        <v>16.7</v>
      </c>
      <c r="AL25" s="59"/>
      <c r="AM25" s="59"/>
    </row>
    <row r="26" customFormat="false" ht="12.75" hidden="false" customHeight="false" outlineLevel="0" collapsed="false">
      <c r="A26" s="77" t="s">
        <v>48</v>
      </c>
      <c r="B26" s="78" t="n">
        <v>33.1</v>
      </c>
      <c r="C26" s="83" t="n">
        <v>34</v>
      </c>
      <c r="D26" s="78" t="n">
        <v>31.9</v>
      </c>
      <c r="AL26" s="59"/>
      <c r="AM26" s="59"/>
    </row>
    <row r="27" customFormat="false" ht="12.75" hidden="false" customHeight="false" outlineLevel="0" collapsed="false">
      <c r="A27" s="79" t="s">
        <v>49</v>
      </c>
      <c r="B27" s="80" t="n">
        <v>36.9</v>
      </c>
      <c r="C27" s="86" t="n">
        <v>25.5</v>
      </c>
      <c r="D27" s="80" t="n">
        <v>51.4</v>
      </c>
      <c r="AL27" s="59"/>
      <c r="AM27" s="59"/>
    </row>
    <row r="28" customFormat="false" ht="12.75" hidden="false" customHeight="false" outlineLevel="0" collapsed="false">
      <c r="A28" s="49"/>
      <c r="B28" s="84" t="n">
        <v>100</v>
      </c>
      <c r="C28" s="84" t="n">
        <v>100</v>
      </c>
      <c r="D28" s="84" t="n">
        <v>100</v>
      </c>
      <c r="AL28" s="59"/>
      <c r="AM28" s="59"/>
    </row>
    <row r="29" customFormat="false" ht="12.75" hidden="false" customHeight="false" outlineLevel="0" collapsed="false">
      <c r="AL29" s="59"/>
      <c r="AM29" s="59"/>
    </row>
    <row r="30" customFormat="false" ht="12.75" hidden="false" customHeight="false" outlineLevel="0" collapsed="false">
      <c r="AL30" s="59"/>
      <c r="AM30" s="59"/>
    </row>
    <row r="31" customFormat="false" ht="12.75" hidden="false" customHeight="false" outlineLevel="0" collapsed="false">
      <c r="AL31" s="59"/>
      <c r="AM31" s="59"/>
    </row>
    <row r="32" customFormat="false" ht="12.75" hidden="false" customHeight="false" outlineLevel="0" collapsed="false">
      <c r="AL32" s="59"/>
      <c r="AM32" s="59"/>
    </row>
    <row r="33" customFormat="false" ht="12.75" hidden="false" customHeight="false" outlineLevel="0" collapsed="false">
      <c r="AL33" s="59"/>
      <c r="AM33" s="59"/>
    </row>
    <row r="34" customFormat="false" ht="12.75" hidden="false" customHeight="false" outlineLevel="0" collapsed="false">
      <c r="AL34" s="59"/>
      <c r="AM34" s="59"/>
    </row>
    <row r="35" customFormat="false" ht="12.75" hidden="false" customHeight="false" outlineLevel="0" collapsed="false">
      <c r="AL35" s="59"/>
      <c r="AM35" s="59"/>
    </row>
    <row r="36" customFormat="false" ht="12.75" hidden="false" customHeight="false" outlineLevel="0" collapsed="false">
      <c r="AL36" s="59"/>
      <c r="AM36" s="59"/>
    </row>
    <row r="37" customFormat="false" ht="12.75" hidden="false" customHeight="false" outlineLevel="0" collapsed="false">
      <c r="AL37" s="59"/>
      <c r="AM37" s="59"/>
    </row>
    <row r="38" customFormat="false" ht="12.75" hidden="false" customHeight="false" outlineLevel="0" collapsed="false">
      <c r="AL38" s="59"/>
      <c r="AM38" s="59"/>
    </row>
    <row r="39" customFormat="false" ht="12.75" hidden="false" customHeight="false" outlineLevel="0" collapsed="false">
      <c r="AL39" s="59"/>
      <c r="AM39" s="59"/>
    </row>
    <row r="40" customFormat="false" ht="12.75" hidden="false" customHeight="false" outlineLevel="0" collapsed="false">
      <c r="AL40" s="59"/>
      <c r="AM40" s="59"/>
    </row>
    <row r="41" customFormat="false" ht="12.75" hidden="false" customHeight="false" outlineLevel="0" collapsed="false">
      <c r="AL41" s="59"/>
      <c r="AM41" s="59"/>
    </row>
    <row r="42" customFormat="false" ht="12.75" hidden="false" customHeight="false" outlineLevel="0" collapsed="false">
      <c r="AL42" s="59"/>
      <c r="AM42" s="59"/>
    </row>
    <row r="43" customFormat="false" ht="12.75" hidden="false" customHeight="false" outlineLevel="0" collapsed="false">
      <c r="AL43" s="59"/>
      <c r="AM43" s="59"/>
    </row>
    <row r="44" customFormat="false" ht="12.75" hidden="false" customHeight="false" outlineLevel="0" collapsed="false">
      <c r="AL44" s="59"/>
      <c r="AM44" s="59"/>
    </row>
    <row r="45" customFormat="false" ht="12.75" hidden="false" customHeight="false" outlineLevel="0" collapsed="false">
      <c r="AL45" s="59"/>
      <c r="AM45" s="59"/>
    </row>
    <row r="46" customFormat="false" ht="12.75" hidden="false" customHeight="false" outlineLevel="0" collapsed="false">
      <c r="AL46" s="59"/>
      <c r="AM46" s="59"/>
    </row>
    <row r="47" customFormat="false" ht="12.75" hidden="false" customHeight="false" outlineLevel="0" collapsed="false">
      <c r="AL47" s="59"/>
      <c r="AM47" s="59"/>
    </row>
    <row r="48" customFormat="false" ht="12.75" hidden="false" customHeight="false" outlineLevel="0" collapsed="false">
      <c r="AL48" s="59"/>
      <c r="AM48" s="59"/>
    </row>
    <row r="49" customFormat="false" ht="12.75" hidden="false" customHeight="false" outlineLevel="0" collapsed="false">
      <c r="AL49" s="59"/>
      <c r="AM49" s="59"/>
    </row>
    <row r="50" customFormat="false" ht="12.75" hidden="false" customHeight="false" outlineLevel="0" collapsed="false">
      <c r="AL50" s="59"/>
      <c r="AM50" s="59"/>
    </row>
    <row r="51" customFormat="false" ht="12.75" hidden="false" customHeight="false" outlineLevel="0" collapsed="false">
      <c r="AL51" s="59"/>
      <c r="AM51" s="59"/>
    </row>
    <row r="52" customFormat="false" ht="12.75" hidden="false" customHeight="false" outlineLevel="0" collapsed="false">
      <c r="AL52" s="59"/>
      <c r="AM52" s="59"/>
    </row>
    <row r="53" customFormat="false" ht="12.75" hidden="false" customHeight="false" outlineLevel="0" collapsed="false">
      <c r="AL53" s="59"/>
      <c r="AM53" s="59"/>
    </row>
    <row r="54" customFormat="false" ht="12.75" hidden="false" customHeight="false" outlineLevel="0" collapsed="false">
      <c r="AL54" s="59"/>
      <c r="AM54" s="59"/>
    </row>
    <row r="55" customFormat="false" ht="12.75" hidden="false" customHeight="false" outlineLevel="0" collapsed="false">
      <c r="AL55" s="59"/>
      <c r="AM55" s="59"/>
    </row>
    <row r="56" customFormat="false" ht="12.75" hidden="false" customHeight="false" outlineLevel="0" collapsed="false">
      <c r="AL56" s="59"/>
      <c r="AM56" s="59"/>
    </row>
    <row r="57" customFormat="false" ht="12.75" hidden="false" customHeight="false" outlineLevel="0" collapsed="false">
      <c r="AL57" s="59"/>
      <c r="AM57" s="59"/>
    </row>
    <row r="58" customFormat="false" ht="12.75" hidden="false" customHeight="false" outlineLevel="0" collapsed="false">
      <c r="AL58" s="59"/>
      <c r="AM58" s="59"/>
    </row>
    <row r="59" customFormat="false" ht="12.75" hidden="false" customHeight="false" outlineLevel="0" collapsed="false">
      <c r="AL59" s="59"/>
      <c r="AM59" s="59"/>
    </row>
    <row r="60" customFormat="false" ht="12.75" hidden="false" customHeight="false" outlineLevel="0" collapsed="false">
      <c r="AL60" s="59"/>
      <c r="AM60" s="59"/>
    </row>
    <row r="61" customFormat="false" ht="12.75" hidden="false" customHeight="false" outlineLevel="0" collapsed="false">
      <c r="AL61" s="59"/>
      <c r="AM61" s="59"/>
    </row>
    <row r="62" customFormat="false" ht="12.75" hidden="false" customHeight="false" outlineLevel="0" collapsed="false">
      <c r="AL62" s="59"/>
      <c r="AM62" s="59"/>
    </row>
    <row r="63" customFormat="false" ht="12.75" hidden="false" customHeight="false" outlineLevel="0" collapsed="false">
      <c r="AL63" s="59"/>
      <c r="AM63" s="59"/>
    </row>
    <row r="64" customFormat="false" ht="12.75" hidden="false" customHeight="false" outlineLevel="0" collapsed="false">
      <c r="AL64" s="59"/>
      <c r="AM64" s="59"/>
    </row>
    <row r="65" customFormat="false" ht="12.75" hidden="false" customHeight="false" outlineLevel="0" collapsed="false">
      <c r="AL65" s="59"/>
      <c r="AM65" s="59"/>
    </row>
    <row r="66" customFormat="false" ht="12.75" hidden="false" customHeight="false" outlineLevel="0" collapsed="false">
      <c r="AL66" s="59"/>
      <c r="AM66" s="59"/>
    </row>
    <row r="67" customFormat="false" ht="12.75" hidden="false" customHeight="false" outlineLevel="0" collapsed="false">
      <c r="AL67" s="59"/>
      <c r="AM67" s="59"/>
    </row>
    <row r="68" customFormat="false" ht="12.75" hidden="false" customHeight="false" outlineLevel="0" collapsed="false">
      <c r="AL68" s="59"/>
      <c r="AM68" s="59"/>
    </row>
    <row r="69" customFormat="false" ht="12.75" hidden="false" customHeight="false" outlineLevel="0" collapsed="false">
      <c r="AL69" s="59"/>
      <c r="AM69" s="59"/>
    </row>
    <row r="70" customFormat="false" ht="12.75" hidden="false" customHeight="false" outlineLevel="0" collapsed="false">
      <c r="AL70" s="59"/>
      <c r="AM70" s="59"/>
    </row>
    <row r="71" customFormat="false" ht="12.75" hidden="false" customHeight="false" outlineLevel="0" collapsed="false">
      <c r="AL71" s="59"/>
      <c r="AM71" s="59"/>
    </row>
    <row r="72" customFormat="false" ht="12.75" hidden="false" customHeight="false" outlineLevel="0" collapsed="false">
      <c r="AL72" s="59"/>
      <c r="AM72" s="59"/>
    </row>
    <row r="73" customFormat="false" ht="12.75" hidden="false" customHeight="false" outlineLevel="0" collapsed="false">
      <c r="AL73" s="59"/>
      <c r="AM73" s="59"/>
    </row>
    <row r="74" customFormat="false" ht="12.75" hidden="false" customHeight="false" outlineLevel="0" collapsed="false">
      <c r="AL74" s="59"/>
      <c r="AM74" s="59"/>
    </row>
    <row r="75" customFormat="false" ht="12.75" hidden="false" customHeight="false" outlineLevel="0" collapsed="false">
      <c r="AL75" s="59"/>
      <c r="AM75" s="59"/>
    </row>
    <row r="76" customFormat="false" ht="12.75" hidden="false" customHeight="false" outlineLevel="0" collapsed="false">
      <c r="AL76" s="59"/>
      <c r="AM76" s="59"/>
    </row>
    <row r="77" customFormat="false" ht="12.75" hidden="false" customHeight="false" outlineLevel="0" collapsed="false">
      <c r="AL77" s="59"/>
      <c r="AM77" s="59"/>
    </row>
    <row r="78" customFormat="false" ht="12.75" hidden="false" customHeight="false" outlineLevel="0" collapsed="false">
      <c r="AL78" s="59"/>
      <c r="AM78" s="59"/>
    </row>
    <row r="79" customFormat="false" ht="12.75" hidden="false" customHeight="false" outlineLevel="0" collapsed="false">
      <c r="AL79" s="59"/>
      <c r="AM79" s="59"/>
    </row>
    <row r="80" customFormat="false" ht="12.75" hidden="false" customHeight="false" outlineLevel="0" collapsed="false">
      <c r="AL80" s="59"/>
      <c r="AM80" s="59"/>
    </row>
    <row r="81" customFormat="false" ht="12.75" hidden="false" customHeight="false" outlineLevel="0" collapsed="false">
      <c r="AL81" s="59"/>
      <c r="AM81" s="59"/>
    </row>
    <row r="82" customFormat="false" ht="12.75" hidden="false" customHeight="false" outlineLevel="0" collapsed="false">
      <c r="AL82" s="59"/>
      <c r="AM82" s="59"/>
    </row>
    <row r="83" customFormat="false" ht="12.75" hidden="false" customHeight="false" outlineLevel="0" collapsed="false">
      <c r="AL83" s="59"/>
      <c r="AM83" s="59"/>
    </row>
    <row r="84" customFormat="false" ht="12.75" hidden="false" customHeight="false" outlineLevel="0" collapsed="false">
      <c r="AL84" s="59"/>
      <c r="AM84" s="59"/>
    </row>
    <row r="85" customFormat="false" ht="12.75" hidden="false" customHeight="false" outlineLevel="0" collapsed="false">
      <c r="AL85" s="59"/>
      <c r="AM85" s="59"/>
    </row>
    <row r="86" customFormat="false" ht="12.75" hidden="false" customHeight="false" outlineLevel="0" collapsed="false">
      <c r="AL86" s="59"/>
      <c r="AM86" s="59"/>
    </row>
    <row r="87" customFormat="false" ht="12.75" hidden="false" customHeight="false" outlineLevel="0" collapsed="false">
      <c r="AL87" s="59"/>
      <c r="AM87" s="59"/>
    </row>
    <row r="88" customFormat="false" ht="12.75" hidden="false" customHeight="false" outlineLevel="0" collapsed="false">
      <c r="AL88" s="59"/>
      <c r="AM88" s="59"/>
    </row>
    <row r="89" customFormat="false" ht="12.75" hidden="false" customHeight="false" outlineLevel="0" collapsed="false">
      <c r="AL89" s="59"/>
      <c r="AM89" s="59"/>
    </row>
    <row r="90" customFormat="false" ht="12.75" hidden="false" customHeight="false" outlineLevel="0" collapsed="false">
      <c r="AL90" s="59"/>
      <c r="AM90" s="59"/>
    </row>
    <row r="91" customFormat="false" ht="12.75" hidden="false" customHeight="false" outlineLevel="0" collapsed="false">
      <c r="AL91" s="59"/>
      <c r="AM91" s="59"/>
    </row>
    <row r="92" customFormat="false" ht="12.75" hidden="false" customHeight="false" outlineLevel="0" collapsed="false">
      <c r="AL92" s="59"/>
      <c r="AM92" s="59"/>
    </row>
    <row r="93" customFormat="false" ht="12.75" hidden="false" customHeight="false" outlineLevel="0" collapsed="false">
      <c r="AL93" s="59"/>
      <c r="AM93" s="59"/>
    </row>
    <row r="94" customFormat="false" ht="12.75" hidden="false" customHeight="false" outlineLevel="0" collapsed="false">
      <c r="AL94" s="59"/>
      <c r="AM94" s="59"/>
    </row>
    <row r="95" customFormat="false" ht="12.75" hidden="false" customHeight="false" outlineLevel="0" collapsed="false">
      <c r="AL95" s="59"/>
      <c r="AM95" s="59"/>
    </row>
    <row r="96" customFormat="false" ht="12.75" hidden="false" customHeight="false" outlineLevel="0" collapsed="false">
      <c r="AL96" s="59"/>
      <c r="AM96" s="59"/>
    </row>
    <row r="97" customFormat="false" ht="12.75" hidden="false" customHeight="false" outlineLevel="0" collapsed="false">
      <c r="AL97" s="59"/>
      <c r="AM97" s="59"/>
    </row>
    <row r="98" customFormat="false" ht="12.75" hidden="false" customHeight="false" outlineLevel="0" collapsed="false">
      <c r="AL98" s="59"/>
      <c r="AM98" s="59"/>
    </row>
    <row r="99" customFormat="false" ht="12.75" hidden="false" customHeight="false" outlineLevel="0" collapsed="false">
      <c r="AL99" s="59"/>
      <c r="AM99" s="59"/>
    </row>
    <row r="100" customFormat="false" ht="12.75" hidden="false" customHeight="false" outlineLevel="0" collapsed="false">
      <c r="AL100" s="59"/>
      <c r="AM100" s="59"/>
    </row>
    <row r="101" customFormat="false" ht="12.75" hidden="false" customHeight="false" outlineLevel="0" collapsed="false">
      <c r="AL101" s="59"/>
      <c r="AM101" s="59"/>
    </row>
    <row r="102" customFormat="false" ht="12.75" hidden="false" customHeight="false" outlineLevel="0" collapsed="false">
      <c r="AL102" s="59"/>
      <c r="AM102" s="59"/>
    </row>
    <row r="103" customFormat="false" ht="12.75" hidden="false" customHeight="false" outlineLevel="0" collapsed="false">
      <c r="AL103" s="59"/>
      <c r="AM103" s="59"/>
    </row>
    <row r="104" customFormat="false" ht="12.75" hidden="false" customHeight="false" outlineLevel="0" collapsed="false">
      <c r="AL104" s="59"/>
      <c r="AM104" s="59"/>
    </row>
    <row r="105" customFormat="false" ht="12.75" hidden="false" customHeight="false" outlineLevel="0" collapsed="false">
      <c r="AL105" s="59"/>
      <c r="AM105" s="59"/>
    </row>
    <row r="106" customFormat="false" ht="12.75" hidden="false" customHeight="false" outlineLevel="0" collapsed="false">
      <c r="AL106" s="59"/>
      <c r="AM106" s="59"/>
    </row>
    <row r="107" customFormat="false" ht="12.75" hidden="false" customHeight="false" outlineLevel="0" collapsed="false">
      <c r="AL107" s="59"/>
      <c r="AM107" s="59"/>
    </row>
    <row r="108" customFormat="false" ht="12.75" hidden="false" customHeight="false" outlineLevel="0" collapsed="false">
      <c r="AL108" s="59"/>
      <c r="AM108" s="59"/>
    </row>
    <row r="109" customFormat="false" ht="12.75" hidden="false" customHeight="false" outlineLevel="0" collapsed="false">
      <c r="AL109" s="59"/>
      <c r="AM109" s="59"/>
    </row>
    <row r="110" customFormat="false" ht="12.75" hidden="false" customHeight="false" outlineLevel="0" collapsed="false">
      <c r="AL110" s="59"/>
      <c r="AM110" s="59"/>
    </row>
    <row r="111" customFormat="false" ht="12.75" hidden="false" customHeight="false" outlineLevel="0" collapsed="false">
      <c r="AL111" s="59"/>
      <c r="AM111" s="59"/>
    </row>
    <row r="112" customFormat="false" ht="12.75" hidden="false" customHeight="false" outlineLevel="0" collapsed="false">
      <c r="AL112" s="59"/>
      <c r="AM112" s="59"/>
    </row>
    <row r="113" customFormat="false" ht="12.75" hidden="false" customHeight="false" outlineLevel="0" collapsed="false">
      <c r="AL113" s="59"/>
      <c r="AM113" s="59"/>
    </row>
    <row r="114" customFormat="false" ht="12.75" hidden="false" customHeight="false" outlineLevel="0" collapsed="false">
      <c r="AL114" s="59"/>
      <c r="AM114" s="59"/>
    </row>
    <row r="115" customFormat="false" ht="12.75" hidden="false" customHeight="false" outlineLevel="0" collapsed="false">
      <c r="AL115" s="59"/>
      <c r="AM115" s="59"/>
    </row>
    <row r="116" customFormat="false" ht="12.75" hidden="false" customHeight="false" outlineLevel="0" collapsed="false">
      <c r="AL116" s="59"/>
      <c r="AM116" s="59"/>
    </row>
    <row r="117" customFormat="false" ht="12.75" hidden="false" customHeight="false" outlineLevel="0" collapsed="false">
      <c r="AL117" s="59"/>
      <c r="AM117" s="59"/>
    </row>
    <row r="118" customFormat="false" ht="12.75" hidden="false" customHeight="false" outlineLevel="0" collapsed="false">
      <c r="AL118" s="59"/>
      <c r="AM118" s="59"/>
    </row>
    <row r="119" customFormat="false" ht="12.75" hidden="false" customHeight="false" outlineLevel="0" collapsed="false">
      <c r="AL119" s="59"/>
      <c r="AM119" s="59"/>
    </row>
    <row r="120" customFormat="false" ht="12.75" hidden="false" customHeight="false" outlineLevel="0" collapsed="false">
      <c r="AL120" s="59"/>
      <c r="AM120" s="59"/>
    </row>
    <row r="121" customFormat="false" ht="12.75" hidden="false" customHeight="false" outlineLevel="0" collapsed="false">
      <c r="AL121" s="59"/>
      <c r="AM121" s="59"/>
    </row>
    <row r="122" customFormat="false" ht="12.75" hidden="false" customHeight="false" outlineLevel="0" collapsed="false">
      <c r="AL122" s="59"/>
      <c r="AM122" s="59"/>
    </row>
    <row r="123" customFormat="false" ht="12.75" hidden="false" customHeight="false" outlineLevel="0" collapsed="false">
      <c r="AL123" s="59"/>
      <c r="AM123" s="59"/>
    </row>
    <row r="124" customFormat="false" ht="12.75" hidden="false" customHeight="false" outlineLevel="0" collapsed="false">
      <c r="AL124" s="59"/>
      <c r="AM124" s="59"/>
    </row>
    <row r="125" customFormat="false" ht="12.75" hidden="false" customHeight="false" outlineLevel="0" collapsed="false">
      <c r="AL125" s="59"/>
      <c r="AM125" s="59"/>
    </row>
    <row r="126" customFormat="false" ht="12.75" hidden="false" customHeight="false" outlineLevel="0" collapsed="false">
      <c r="AL126" s="59"/>
      <c r="AM126" s="59"/>
    </row>
    <row r="127" customFormat="false" ht="12.75" hidden="false" customHeight="false" outlineLevel="0" collapsed="false">
      <c r="AL127" s="59"/>
      <c r="AM127" s="59"/>
    </row>
    <row r="128" customFormat="false" ht="12.75" hidden="false" customHeight="false" outlineLevel="0" collapsed="false">
      <c r="AL128" s="59"/>
      <c r="AM128" s="59"/>
    </row>
    <row r="129" customFormat="false" ht="12.75" hidden="false" customHeight="false" outlineLevel="0" collapsed="false">
      <c r="AL129" s="59"/>
      <c r="AM129" s="59"/>
    </row>
    <row r="130" customFormat="false" ht="12.75" hidden="false" customHeight="false" outlineLevel="0" collapsed="false">
      <c r="AL130" s="59"/>
      <c r="AM130" s="59"/>
    </row>
    <row r="131" customFormat="false" ht="12.75" hidden="false" customHeight="false" outlineLevel="0" collapsed="false">
      <c r="AL131" s="59"/>
      <c r="AM131" s="59"/>
    </row>
    <row r="132" customFormat="false" ht="12.75" hidden="false" customHeight="false" outlineLevel="0" collapsed="false">
      <c r="AL132" s="59"/>
      <c r="AM132" s="59"/>
    </row>
    <row r="133" customFormat="false" ht="12.75" hidden="false" customHeight="false" outlineLevel="0" collapsed="false">
      <c r="AL133" s="59"/>
      <c r="AM133" s="59"/>
    </row>
    <row r="134" customFormat="false" ht="12.75" hidden="false" customHeight="false" outlineLevel="0" collapsed="false">
      <c r="AL134" s="59"/>
      <c r="AM134" s="59"/>
    </row>
    <row r="135" customFormat="false" ht="12.75" hidden="false" customHeight="false" outlineLevel="0" collapsed="false">
      <c r="AL135" s="59"/>
      <c r="AM135" s="59"/>
    </row>
    <row r="136" customFormat="false" ht="12.75" hidden="false" customHeight="false" outlineLevel="0" collapsed="false">
      <c r="AL136" s="59"/>
      <c r="AM136" s="59"/>
    </row>
    <row r="137" customFormat="false" ht="12.75" hidden="false" customHeight="false" outlineLevel="0" collapsed="false">
      <c r="AL137" s="59"/>
      <c r="AM137" s="59"/>
    </row>
    <row r="138" customFormat="false" ht="12.75" hidden="false" customHeight="false" outlineLevel="0" collapsed="false">
      <c r="AL138" s="59"/>
      <c r="AM138" s="59"/>
    </row>
    <row r="139" customFormat="false" ht="12.75" hidden="false" customHeight="false" outlineLevel="0" collapsed="false">
      <c r="AL139" s="59"/>
      <c r="AM139" s="59"/>
    </row>
    <row r="140" customFormat="false" ht="12.75" hidden="false" customHeight="false" outlineLevel="0" collapsed="false">
      <c r="AL140" s="59"/>
      <c r="AM140" s="59"/>
    </row>
    <row r="141" customFormat="false" ht="12.75" hidden="false" customHeight="false" outlineLevel="0" collapsed="false">
      <c r="AL141" s="59"/>
      <c r="AM141" s="59"/>
    </row>
    <row r="142" customFormat="false" ht="12.75" hidden="false" customHeight="false" outlineLevel="0" collapsed="false">
      <c r="AL142" s="59"/>
      <c r="AM142" s="59"/>
    </row>
    <row r="143" customFormat="false" ht="12.75" hidden="false" customHeight="false" outlineLevel="0" collapsed="false">
      <c r="AL143" s="59"/>
      <c r="AM143" s="59"/>
    </row>
    <row r="144" customFormat="false" ht="12.75" hidden="false" customHeight="false" outlineLevel="0" collapsed="false">
      <c r="AL144" s="59"/>
      <c r="AM144" s="59"/>
    </row>
    <row r="145" customFormat="false" ht="12.75" hidden="false" customHeight="false" outlineLevel="0" collapsed="false">
      <c r="AL145" s="59"/>
      <c r="AM145" s="59"/>
    </row>
    <row r="146" customFormat="false" ht="12.75" hidden="false" customHeight="false" outlineLevel="0" collapsed="false">
      <c r="AL146" s="59"/>
      <c r="AM146" s="59"/>
    </row>
    <row r="147" customFormat="false" ht="12.75" hidden="false" customHeight="false" outlineLevel="0" collapsed="false">
      <c r="AL147" s="59"/>
      <c r="AM147" s="59"/>
    </row>
    <row r="148" customFormat="false" ht="12.75" hidden="false" customHeight="false" outlineLevel="0" collapsed="false">
      <c r="AL148" s="59"/>
      <c r="AM148" s="59"/>
    </row>
    <row r="149" customFormat="false" ht="12.75" hidden="false" customHeight="false" outlineLevel="0" collapsed="false">
      <c r="AL149" s="59"/>
      <c r="AM149" s="59"/>
    </row>
    <row r="150" customFormat="false" ht="12.75" hidden="false" customHeight="false" outlineLevel="0" collapsed="false">
      <c r="AL150" s="59"/>
      <c r="AM150" s="59"/>
    </row>
    <row r="151" customFormat="false" ht="12.75" hidden="false" customHeight="false" outlineLevel="0" collapsed="false">
      <c r="AL151" s="59"/>
      <c r="AM151" s="59"/>
    </row>
    <row r="152" customFormat="false" ht="12.75" hidden="false" customHeight="false" outlineLevel="0" collapsed="false">
      <c r="AL152" s="59"/>
      <c r="AM152" s="59"/>
    </row>
    <row r="153" customFormat="false" ht="12.75" hidden="false" customHeight="false" outlineLevel="0" collapsed="false">
      <c r="AL153" s="59"/>
      <c r="AM153" s="59"/>
    </row>
    <row r="154" customFormat="false" ht="12.75" hidden="false" customHeight="false" outlineLevel="0" collapsed="false">
      <c r="AL154" s="59"/>
      <c r="AM154" s="59"/>
    </row>
    <row r="155" customFormat="false" ht="12.75" hidden="false" customHeight="false" outlineLevel="0" collapsed="false">
      <c r="AL155" s="59"/>
      <c r="AM155" s="59"/>
    </row>
    <row r="156" customFormat="false" ht="12.75" hidden="false" customHeight="false" outlineLevel="0" collapsed="false">
      <c r="AL156" s="59"/>
      <c r="AM156" s="59"/>
    </row>
    <row r="157" customFormat="false" ht="12.75" hidden="false" customHeight="false" outlineLevel="0" collapsed="false">
      <c r="AL157" s="59"/>
      <c r="AM157" s="59"/>
    </row>
    <row r="158" customFormat="false" ht="12.75" hidden="false" customHeight="false" outlineLevel="0" collapsed="false">
      <c r="AL158" s="59"/>
      <c r="AM158" s="59"/>
    </row>
    <row r="159" customFormat="false" ht="12.75" hidden="false" customHeight="false" outlineLevel="0" collapsed="false">
      <c r="AL159" s="59"/>
      <c r="AM159" s="59"/>
    </row>
    <row r="160" customFormat="false" ht="12.75" hidden="false" customHeight="false" outlineLevel="0" collapsed="false">
      <c r="AL160" s="59"/>
      <c r="AM160" s="59"/>
    </row>
    <row r="161" customFormat="false" ht="12.75" hidden="false" customHeight="false" outlineLevel="0" collapsed="false">
      <c r="AL161" s="59"/>
      <c r="AM161" s="59"/>
    </row>
    <row r="162" customFormat="false" ht="12.75" hidden="false" customHeight="false" outlineLevel="0" collapsed="false">
      <c r="AL162" s="59"/>
      <c r="AM162" s="59"/>
    </row>
    <row r="163" customFormat="false" ht="12.75" hidden="false" customHeight="false" outlineLevel="0" collapsed="false">
      <c r="AL163" s="59"/>
      <c r="AM163" s="59"/>
    </row>
    <row r="164" customFormat="false" ht="12.75" hidden="false" customHeight="false" outlineLevel="0" collapsed="false">
      <c r="AL164" s="59"/>
      <c r="AM164" s="59"/>
    </row>
    <row r="165" customFormat="false" ht="12.75" hidden="false" customHeight="false" outlineLevel="0" collapsed="false">
      <c r="AL165" s="59"/>
      <c r="AM165" s="59"/>
    </row>
    <row r="166" customFormat="false" ht="12.75" hidden="false" customHeight="false" outlineLevel="0" collapsed="false">
      <c r="AL166" s="59"/>
      <c r="AM166" s="59"/>
    </row>
    <row r="167" customFormat="false" ht="12.75" hidden="false" customHeight="false" outlineLevel="0" collapsed="false">
      <c r="AL167" s="59"/>
      <c r="AM167" s="59"/>
    </row>
    <row r="168" customFormat="false" ht="12.75" hidden="false" customHeight="false" outlineLevel="0" collapsed="false">
      <c r="AL168" s="59"/>
      <c r="AM168" s="59"/>
    </row>
    <row r="169" customFormat="false" ht="12.75" hidden="false" customHeight="false" outlineLevel="0" collapsed="false">
      <c r="AL169" s="59"/>
      <c r="AM169" s="59"/>
    </row>
    <row r="170" customFormat="false" ht="12.75" hidden="false" customHeight="false" outlineLevel="0" collapsed="false">
      <c r="AL170" s="59"/>
      <c r="AM170" s="59"/>
    </row>
    <row r="171" customFormat="false" ht="12.75" hidden="false" customHeight="false" outlineLevel="0" collapsed="false">
      <c r="AL171" s="59"/>
      <c r="AM171" s="59"/>
    </row>
    <row r="172" customFormat="false" ht="12.75" hidden="false" customHeight="false" outlineLevel="0" collapsed="false">
      <c r="AL172" s="59"/>
      <c r="AM172" s="59"/>
    </row>
    <row r="173" customFormat="false" ht="12.75" hidden="false" customHeight="false" outlineLevel="0" collapsed="false">
      <c r="AL173" s="59"/>
      <c r="AM173" s="59"/>
    </row>
    <row r="174" customFormat="false" ht="12.75" hidden="false" customHeight="false" outlineLevel="0" collapsed="false">
      <c r="AL174" s="59"/>
      <c r="AM174" s="59"/>
    </row>
    <row r="175" customFormat="false" ht="12.75" hidden="false" customHeight="false" outlineLevel="0" collapsed="false">
      <c r="AL175" s="59"/>
      <c r="AM175" s="59"/>
    </row>
    <row r="176" customFormat="false" ht="12.75" hidden="false" customHeight="false" outlineLevel="0" collapsed="false">
      <c r="AL176" s="59"/>
      <c r="AM176" s="59"/>
    </row>
    <row r="177" customFormat="false" ht="12.75" hidden="false" customHeight="false" outlineLevel="0" collapsed="false">
      <c r="AL177" s="59"/>
      <c r="AM177" s="59"/>
    </row>
    <row r="178" customFormat="false" ht="12.75" hidden="false" customHeight="false" outlineLevel="0" collapsed="false">
      <c r="AL178" s="59"/>
      <c r="AM178" s="59"/>
    </row>
    <row r="179" customFormat="false" ht="12.75" hidden="false" customHeight="false" outlineLevel="0" collapsed="false">
      <c r="AL179" s="59"/>
      <c r="AM179" s="59"/>
    </row>
    <row r="180" customFormat="false" ht="12.75" hidden="false" customHeight="false" outlineLevel="0" collapsed="false">
      <c r="AL180" s="59"/>
      <c r="AM180" s="59"/>
    </row>
    <row r="181" customFormat="false" ht="12.75" hidden="false" customHeight="false" outlineLevel="0" collapsed="false">
      <c r="AL181" s="59"/>
      <c r="AM181" s="59"/>
    </row>
    <row r="182" customFormat="false" ht="12.75" hidden="false" customHeight="false" outlineLevel="0" collapsed="false">
      <c r="AL182" s="59"/>
      <c r="AM182" s="59"/>
    </row>
    <row r="183" customFormat="false" ht="12.75" hidden="false" customHeight="false" outlineLevel="0" collapsed="false">
      <c r="AL183" s="59"/>
      <c r="AM183" s="59"/>
    </row>
    <row r="184" customFormat="false" ht="12.75" hidden="false" customHeight="false" outlineLevel="0" collapsed="false">
      <c r="AL184" s="59"/>
      <c r="AM184" s="59"/>
    </row>
    <row r="185" customFormat="false" ht="12.75" hidden="false" customHeight="false" outlineLevel="0" collapsed="false">
      <c r="AL185" s="59"/>
      <c r="AM185" s="59"/>
    </row>
    <row r="186" customFormat="false" ht="12.75" hidden="false" customHeight="false" outlineLevel="0" collapsed="false">
      <c r="AL186" s="59"/>
      <c r="AM186" s="59"/>
    </row>
    <row r="187" customFormat="false" ht="12.75" hidden="false" customHeight="false" outlineLevel="0" collapsed="false">
      <c r="AL187" s="59"/>
      <c r="AM187" s="59"/>
    </row>
    <row r="188" customFormat="false" ht="12.75" hidden="false" customHeight="false" outlineLevel="0" collapsed="false">
      <c r="AL188" s="59"/>
      <c r="AM188" s="59"/>
    </row>
    <row r="189" customFormat="false" ht="12.75" hidden="false" customHeight="false" outlineLevel="0" collapsed="false">
      <c r="AL189" s="59"/>
      <c r="AM189" s="59"/>
    </row>
    <row r="190" customFormat="false" ht="12.75" hidden="false" customHeight="false" outlineLevel="0" collapsed="false">
      <c r="AL190" s="59"/>
      <c r="AM190" s="59"/>
    </row>
    <row r="191" customFormat="false" ht="12.75" hidden="false" customHeight="false" outlineLevel="0" collapsed="false">
      <c r="AL191" s="59"/>
      <c r="AM191" s="59"/>
    </row>
    <row r="192" customFormat="false" ht="12.75" hidden="false" customHeight="false" outlineLevel="0" collapsed="false">
      <c r="AL192" s="59"/>
      <c r="AM192" s="59"/>
    </row>
    <row r="193" customFormat="false" ht="12.75" hidden="false" customHeight="false" outlineLevel="0" collapsed="false">
      <c r="AL193" s="59"/>
      <c r="AM193" s="59"/>
    </row>
    <row r="194" customFormat="false" ht="12.75" hidden="false" customHeight="false" outlineLevel="0" collapsed="false">
      <c r="AL194" s="59"/>
      <c r="AM194" s="59"/>
    </row>
    <row r="195" customFormat="false" ht="12.75" hidden="false" customHeight="false" outlineLevel="0" collapsed="false">
      <c r="AL195" s="59"/>
      <c r="AM195" s="59"/>
    </row>
    <row r="196" customFormat="false" ht="12.75" hidden="false" customHeight="false" outlineLevel="0" collapsed="false">
      <c r="AL196" s="59"/>
      <c r="AM196" s="59"/>
    </row>
    <row r="197" customFormat="false" ht="12.75" hidden="false" customHeight="false" outlineLevel="0" collapsed="false">
      <c r="AL197" s="59"/>
      <c r="AM197" s="59"/>
    </row>
    <row r="198" customFormat="false" ht="12.75" hidden="false" customHeight="false" outlineLevel="0" collapsed="false">
      <c r="AL198" s="59"/>
      <c r="AM198" s="59"/>
    </row>
    <row r="199" customFormat="false" ht="12.75" hidden="false" customHeight="false" outlineLevel="0" collapsed="false">
      <c r="AL199" s="59"/>
      <c r="AM199" s="59"/>
    </row>
    <row r="200" customFormat="false" ht="12.75" hidden="false" customHeight="false" outlineLevel="0" collapsed="false">
      <c r="AL200" s="59"/>
      <c r="AM200" s="59"/>
    </row>
    <row r="201" customFormat="false" ht="12.75" hidden="false" customHeight="false" outlineLevel="0" collapsed="false">
      <c r="AL201" s="59"/>
      <c r="AM201" s="59"/>
    </row>
    <row r="202" customFormat="false" ht="12.75" hidden="false" customHeight="false" outlineLevel="0" collapsed="false">
      <c r="AL202" s="59"/>
      <c r="AM202" s="59"/>
    </row>
    <row r="203" customFormat="false" ht="12.75" hidden="false" customHeight="false" outlineLevel="0" collapsed="false">
      <c r="AL203" s="59"/>
      <c r="AM203" s="59"/>
    </row>
    <row r="204" customFormat="false" ht="12.75" hidden="false" customHeight="false" outlineLevel="0" collapsed="false">
      <c r="AL204" s="59"/>
      <c r="AM204" s="59"/>
    </row>
    <row r="205" customFormat="false" ht="12.75" hidden="false" customHeight="false" outlineLevel="0" collapsed="false">
      <c r="AL205" s="59"/>
      <c r="AM205" s="59"/>
    </row>
    <row r="206" customFormat="false" ht="12.75" hidden="false" customHeight="false" outlineLevel="0" collapsed="false">
      <c r="AL206" s="59"/>
      <c r="AM206" s="59"/>
    </row>
    <row r="207" customFormat="false" ht="12.75" hidden="false" customHeight="false" outlineLevel="0" collapsed="false">
      <c r="AL207" s="59"/>
      <c r="AM207" s="59"/>
    </row>
    <row r="208" customFormat="false" ht="12.75" hidden="false" customHeight="false" outlineLevel="0" collapsed="false">
      <c r="AL208" s="59"/>
      <c r="AM208" s="59"/>
    </row>
    <row r="209" customFormat="false" ht="12.75" hidden="false" customHeight="false" outlineLevel="0" collapsed="false">
      <c r="AL209" s="59"/>
      <c r="AM209" s="59"/>
    </row>
    <row r="210" customFormat="false" ht="12.75" hidden="false" customHeight="false" outlineLevel="0" collapsed="false">
      <c r="AL210" s="59"/>
      <c r="AM210" s="59"/>
    </row>
    <row r="211" customFormat="false" ht="12.75" hidden="false" customHeight="false" outlineLevel="0" collapsed="false">
      <c r="AL211" s="59"/>
      <c r="AM211" s="59"/>
    </row>
    <row r="212" customFormat="false" ht="12.75" hidden="false" customHeight="false" outlineLevel="0" collapsed="false">
      <c r="AL212" s="59"/>
      <c r="AM212" s="59"/>
    </row>
    <row r="213" customFormat="false" ht="12.75" hidden="false" customHeight="false" outlineLevel="0" collapsed="false">
      <c r="AL213" s="59"/>
      <c r="AM213" s="59"/>
    </row>
    <row r="214" customFormat="false" ht="12.75" hidden="false" customHeight="false" outlineLevel="0" collapsed="false">
      <c r="AL214" s="59"/>
      <c r="AM214" s="59"/>
    </row>
    <row r="215" customFormat="false" ht="12.75" hidden="false" customHeight="false" outlineLevel="0" collapsed="false">
      <c r="AL215" s="59"/>
      <c r="AM215" s="59"/>
    </row>
    <row r="216" customFormat="false" ht="12.75" hidden="false" customHeight="false" outlineLevel="0" collapsed="false">
      <c r="AL216" s="59"/>
      <c r="AM216" s="59"/>
    </row>
    <row r="217" customFormat="false" ht="12.75" hidden="false" customHeight="false" outlineLevel="0" collapsed="false">
      <c r="AL217" s="59"/>
      <c r="AM217" s="59"/>
    </row>
    <row r="218" customFormat="false" ht="12.75" hidden="false" customHeight="false" outlineLevel="0" collapsed="false">
      <c r="AL218" s="59"/>
      <c r="AM218" s="59"/>
    </row>
    <row r="219" customFormat="false" ht="12.75" hidden="false" customHeight="false" outlineLevel="0" collapsed="false">
      <c r="AL219" s="59"/>
      <c r="AM219" s="59"/>
    </row>
    <row r="220" customFormat="false" ht="12.75" hidden="false" customHeight="false" outlineLevel="0" collapsed="false">
      <c r="AL220" s="59"/>
      <c r="AM220" s="59"/>
    </row>
    <row r="221" customFormat="false" ht="12.75" hidden="false" customHeight="false" outlineLevel="0" collapsed="false">
      <c r="AL221" s="59"/>
      <c r="AM221" s="59"/>
    </row>
    <row r="222" customFormat="false" ht="12.75" hidden="false" customHeight="false" outlineLevel="0" collapsed="false">
      <c r="AL222" s="59"/>
      <c r="AM222" s="59"/>
    </row>
    <row r="223" customFormat="false" ht="12.75" hidden="false" customHeight="false" outlineLevel="0" collapsed="false">
      <c r="AL223" s="59"/>
      <c r="AM223" s="59"/>
    </row>
    <row r="224" customFormat="false" ht="12.75" hidden="false" customHeight="false" outlineLevel="0" collapsed="false">
      <c r="AL224" s="59"/>
      <c r="AM224" s="59"/>
    </row>
    <row r="225" customFormat="false" ht="12.75" hidden="false" customHeight="false" outlineLevel="0" collapsed="false">
      <c r="AL225" s="59"/>
      <c r="AM225" s="59"/>
    </row>
    <row r="226" customFormat="false" ht="12.75" hidden="false" customHeight="false" outlineLevel="0" collapsed="false">
      <c r="AL226" s="59"/>
      <c r="AM226" s="59"/>
    </row>
    <row r="227" customFormat="false" ht="12.75" hidden="false" customHeight="false" outlineLevel="0" collapsed="false">
      <c r="AL227" s="59"/>
      <c r="AM227" s="59"/>
    </row>
    <row r="228" customFormat="false" ht="12.75" hidden="false" customHeight="false" outlineLevel="0" collapsed="false">
      <c r="AL228" s="59"/>
      <c r="AM228" s="59"/>
    </row>
    <row r="229" customFormat="false" ht="12.75" hidden="false" customHeight="false" outlineLevel="0" collapsed="false">
      <c r="AL229" s="59"/>
      <c r="AM229" s="59"/>
    </row>
    <row r="230" customFormat="false" ht="12.75" hidden="false" customHeight="false" outlineLevel="0" collapsed="false">
      <c r="AL230" s="59"/>
      <c r="AM230" s="59"/>
    </row>
    <row r="231" customFormat="false" ht="12.75" hidden="false" customHeight="false" outlineLevel="0" collapsed="false">
      <c r="AL231" s="59"/>
      <c r="AM231" s="59"/>
    </row>
    <row r="232" customFormat="false" ht="12.75" hidden="false" customHeight="false" outlineLevel="0" collapsed="false">
      <c r="AL232" s="59"/>
      <c r="AM232" s="59"/>
    </row>
    <row r="233" customFormat="false" ht="12.75" hidden="false" customHeight="false" outlineLevel="0" collapsed="false">
      <c r="AL233" s="59"/>
      <c r="AM233" s="59"/>
    </row>
    <row r="234" customFormat="false" ht="12.75" hidden="false" customHeight="false" outlineLevel="0" collapsed="false">
      <c r="AL234" s="59"/>
      <c r="AM234" s="59"/>
    </row>
    <row r="235" customFormat="false" ht="12.75" hidden="false" customHeight="false" outlineLevel="0" collapsed="false">
      <c r="AL235" s="59"/>
      <c r="AM235" s="59"/>
    </row>
    <row r="236" customFormat="false" ht="12.75" hidden="false" customHeight="false" outlineLevel="0" collapsed="false">
      <c r="AL236" s="59"/>
      <c r="AM236" s="59"/>
    </row>
    <row r="237" customFormat="false" ht="12.75" hidden="false" customHeight="false" outlineLevel="0" collapsed="false">
      <c r="AL237" s="59"/>
      <c r="AM237" s="59"/>
    </row>
    <row r="238" customFormat="false" ht="12.75" hidden="false" customHeight="false" outlineLevel="0" collapsed="false">
      <c r="AL238" s="59"/>
      <c r="AM238" s="59"/>
    </row>
    <row r="239" customFormat="false" ht="12.75" hidden="false" customHeight="false" outlineLevel="0" collapsed="false">
      <c r="AL239" s="59"/>
      <c r="AM239" s="59"/>
    </row>
    <row r="240" customFormat="false" ht="12.75" hidden="false" customHeight="false" outlineLevel="0" collapsed="false">
      <c r="AL240" s="59"/>
      <c r="AM240" s="59"/>
    </row>
    <row r="241" customFormat="false" ht="12.75" hidden="false" customHeight="false" outlineLevel="0" collapsed="false">
      <c r="AL241" s="59"/>
      <c r="AM241" s="59"/>
    </row>
    <row r="242" customFormat="false" ht="12.75" hidden="false" customHeight="false" outlineLevel="0" collapsed="false">
      <c r="AL242" s="59"/>
      <c r="AM242" s="59"/>
    </row>
    <row r="243" customFormat="false" ht="12.75" hidden="false" customHeight="false" outlineLevel="0" collapsed="false">
      <c r="AL243" s="59"/>
      <c r="AM243" s="59"/>
    </row>
    <row r="244" customFormat="false" ht="12.75" hidden="false" customHeight="false" outlineLevel="0" collapsed="false">
      <c r="AL244" s="59"/>
      <c r="AM244" s="59"/>
    </row>
    <row r="245" customFormat="false" ht="12.75" hidden="false" customHeight="false" outlineLevel="0" collapsed="false">
      <c r="AL245" s="59"/>
      <c r="AM245" s="59"/>
    </row>
    <row r="246" customFormat="false" ht="12.75" hidden="false" customHeight="false" outlineLevel="0" collapsed="false">
      <c r="AL246" s="59"/>
      <c r="AM246" s="59"/>
    </row>
    <row r="247" customFormat="false" ht="12.75" hidden="false" customHeight="false" outlineLevel="0" collapsed="false">
      <c r="AL247" s="59"/>
      <c r="AM247" s="59"/>
    </row>
    <row r="248" customFormat="false" ht="12.75" hidden="false" customHeight="false" outlineLevel="0" collapsed="false">
      <c r="AL248" s="59"/>
      <c r="AM248" s="59"/>
    </row>
    <row r="249" customFormat="false" ht="12.75" hidden="false" customHeight="false" outlineLevel="0" collapsed="false">
      <c r="AL249" s="59"/>
      <c r="AM249" s="59"/>
    </row>
    <row r="250" customFormat="false" ht="12.75" hidden="false" customHeight="false" outlineLevel="0" collapsed="false">
      <c r="AL250" s="59"/>
      <c r="AM250" s="59"/>
    </row>
    <row r="251" customFormat="false" ht="12.75" hidden="false" customHeight="false" outlineLevel="0" collapsed="false">
      <c r="AL251" s="59"/>
      <c r="AM251" s="59"/>
    </row>
    <row r="252" customFormat="false" ht="12.75" hidden="false" customHeight="false" outlineLevel="0" collapsed="false">
      <c r="AL252" s="59"/>
      <c r="AM252" s="59"/>
    </row>
    <row r="253" customFormat="false" ht="12.75" hidden="false" customHeight="false" outlineLevel="0" collapsed="false">
      <c r="AL253" s="59"/>
      <c r="AM253" s="59"/>
    </row>
    <row r="254" customFormat="false" ht="12.75" hidden="false" customHeight="false" outlineLevel="0" collapsed="false">
      <c r="AL254" s="59"/>
      <c r="AM254" s="59"/>
    </row>
    <row r="255" customFormat="false" ht="12.75" hidden="false" customHeight="false" outlineLevel="0" collapsed="false">
      <c r="AL255" s="59"/>
      <c r="AM255" s="59"/>
    </row>
    <row r="256" customFormat="false" ht="12.75" hidden="false" customHeight="false" outlineLevel="0" collapsed="false">
      <c r="AL256" s="59"/>
      <c r="AM256" s="59"/>
    </row>
    <row r="257" customFormat="false" ht="12.75" hidden="false" customHeight="false" outlineLevel="0" collapsed="false">
      <c r="AL257" s="59"/>
      <c r="AM257" s="59"/>
    </row>
    <row r="258" customFormat="false" ht="12.75" hidden="false" customHeight="false" outlineLevel="0" collapsed="false">
      <c r="AL258" s="59"/>
      <c r="AM258" s="59"/>
    </row>
    <row r="259" customFormat="false" ht="12.75" hidden="false" customHeight="false" outlineLevel="0" collapsed="false">
      <c r="AL259" s="59"/>
      <c r="AM259" s="59"/>
    </row>
    <row r="260" customFormat="false" ht="12.75" hidden="false" customHeight="false" outlineLevel="0" collapsed="false">
      <c r="AL260" s="59"/>
      <c r="AM260" s="59"/>
    </row>
    <row r="261" customFormat="false" ht="12.75" hidden="false" customHeight="false" outlineLevel="0" collapsed="false">
      <c r="AL261" s="59"/>
      <c r="AM261" s="59"/>
    </row>
    <row r="262" customFormat="false" ht="12.75" hidden="false" customHeight="false" outlineLevel="0" collapsed="false">
      <c r="AL262" s="59"/>
      <c r="AM262" s="59"/>
    </row>
    <row r="263" customFormat="false" ht="12.75" hidden="false" customHeight="false" outlineLevel="0" collapsed="false">
      <c r="AL263" s="59"/>
      <c r="AM263" s="59"/>
    </row>
    <row r="264" customFormat="false" ht="12.75" hidden="false" customHeight="false" outlineLevel="0" collapsed="false">
      <c r="AL264" s="59"/>
      <c r="AM264" s="59"/>
    </row>
    <row r="265" customFormat="false" ht="12.75" hidden="false" customHeight="false" outlineLevel="0" collapsed="false">
      <c r="AL265" s="59"/>
      <c r="AM265" s="59"/>
    </row>
    <row r="266" customFormat="false" ht="12.75" hidden="false" customHeight="false" outlineLevel="0" collapsed="false">
      <c r="AL266" s="59"/>
      <c r="AM266" s="59"/>
    </row>
    <row r="267" customFormat="false" ht="12.75" hidden="false" customHeight="false" outlineLevel="0" collapsed="false">
      <c r="AL267" s="59"/>
      <c r="AM267" s="59"/>
    </row>
    <row r="268" customFormat="false" ht="12.75" hidden="false" customHeight="false" outlineLevel="0" collapsed="false">
      <c r="AL268" s="59"/>
      <c r="AM268" s="59"/>
    </row>
    <row r="269" customFormat="false" ht="12.75" hidden="false" customHeight="false" outlineLevel="0" collapsed="false">
      <c r="AL269" s="59"/>
      <c r="AM269" s="59"/>
    </row>
    <row r="270" customFormat="false" ht="12.75" hidden="false" customHeight="false" outlineLevel="0" collapsed="false">
      <c r="AL270" s="59"/>
      <c r="AM270" s="59"/>
    </row>
    <row r="271" customFormat="false" ht="12.75" hidden="false" customHeight="false" outlineLevel="0" collapsed="false">
      <c r="AL271" s="59"/>
      <c r="AM271" s="59"/>
    </row>
    <row r="272" customFormat="false" ht="12.75" hidden="false" customHeight="false" outlineLevel="0" collapsed="false">
      <c r="AL272" s="59"/>
      <c r="AM272" s="59"/>
    </row>
    <row r="273" customFormat="false" ht="12.75" hidden="false" customHeight="false" outlineLevel="0" collapsed="false">
      <c r="AL273" s="59"/>
      <c r="AM273" s="59"/>
    </row>
    <row r="274" customFormat="false" ht="12.75" hidden="false" customHeight="false" outlineLevel="0" collapsed="false">
      <c r="AL274" s="59"/>
      <c r="AM274" s="59"/>
    </row>
    <row r="275" customFormat="false" ht="12.75" hidden="false" customHeight="false" outlineLevel="0" collapsed="false">
      <c r="AL275" s="59"/>
      <c r="AM275" s="59"/>
    </row>
    <row r="276" customFormat="false" ht="12.75" hidden="false" customHeight="false" outlineLevel="0" collapsed="false">
      <c r="AL276" s="59"/>
      <c r="AM276" s="59"/>
    </row>
    <row r="277" customFormat="false" ht="12.75" hidden="false" customHeight="false" outlineLevel="0" collapsed="false">
      <c r="AL277" s="59"/>
      <c r="AM277" s="59"/>
    </row>
    <row r="278" customFormat="false" ht="12.75" hidden="false" customHeight="false" outlineLevel="0" collapsed="false">
      <c r="AL278" s="59"/>
      <c r="AM278" s="59"/>
    </row>
    <row r="279" customFormat="false" ht="12.75" hidden="false" customHeight="false" outlineLevel="0" collapsed="false">
      <c r="AL279" s="59"/>
      <c r="AM279" s="59"/>
    </row>
    <row r="280" customFormat="false" ht="12.75" hidden="false" customHeight="false" outlineLevel="0" collapsed="false">
      <c r="AL280" s="59"/>
      <c r="AM280" s="59"/>
    </row>
    <row r="281" customFormat="false" ht="12.75" hidden="false" customHeight="false" outlineLevel="0" collapsed="false">
      <c r="AL281" s="59"/>
      <c r="AM281" s="59"/>
    </row>
    <row r="282" customFormat="false" ht="12.75" hidden="false" customHeight="false" outlineLevel="0" collapsed="false">
      <c r="AL282" s="59"/>
      <c r="AM282" s="59"/>
    </row>
    <row r="283" customFormat="false" ht="12.75" hidden="false" customHeight="false" outlineLevel="0" collapsed="false">
      <c r="AL283" s="59"/>
      <c r="AM283" s="59"/>
    </row>
    <row r="284" customFormat="false" ht="12.75" hidden="false" customHeight="false" outlineLevel="0" collapsed="false">
      <c r="AL284" s="59"/>
      <c r="AM284" s="59"/>
    </row>
    <row r="285" customFormat="false" ht="12.75" hidden="false" customHeight="false" outlineLevel="0" collapsed="false">
      <c r="AL285" s="59"/>
      <c r="AM285" s="59"/>
    </row>
    <row r="286" customFormat="false" ht="12.75" hidden="false" customHeight="false" outlineLevel="0" collapsed="false">
      <c r="AL286" s="59"/>
      <c r="AM286" s="59"/>
    </row>
    <row r="287" customFormat="false" ht="12.75" hidden="false" customHeight="false" outlineLevel="0" collapsed="false">
      <c r="AL287" s="59"/>
      <c r="AM287" s="59"/>
    </row>
    <row r="288" customFormat="false" ht="12.75" hidden="false" customHeight="false" outlineLevel="0" collapsed="false">
      <c r="AL288" s="59"/>
      <c r="AM288" s="59"/>
    </row>
    <row r="289" customFormat="false" ht="12.75" hidden="false" customHeight="false" outlineLevel="0" collapsed="false">
      <c r="AL289" s="59"/>
      <c r="AM289" s="59"/>
    </row>
    <row r="290" customFormat="false" ht="12.75" hidden="false" customHeight="false" outlineLevel="0" collapsed="false">
      <c r="AL290" s="59"/>
      <c r="AM290" s="59"/>
    </row>
    <row r="291" customFormat="false" ht="12.75" hidden="false" customHeight="false" outlineLevel="0" collapsed="false">
      <c r="AL291" s="59"/>
      <c r="AM291" s="59"/>
    </row>
    <row r="292" customFormat="false" ht="12.75" hidden="false" customHeight="false" outlineLevel="0" collapsed="false">
      <c r="AL292" s="59"/>
      <c r="AM292" s="59"/>
    </row>
    <row r="293" customFormat="false" ht="12.75" hidden="false" customHeight="false" outlineLevel="0" collapsed="false">
      <c r="AL293" s="59"/>
      <c r="AM293" s="59"/>
    </row>
    <row r="294" customFormat="false" ht="12.75" hidden="false" customHeight="false" outlineLevel="0" collapsed="false">
      <c r="AL294" s="59"/>
      <c r="AM294" s="59"/>
    </row>
    <row r="295" customFormat="false" ht="12.75" hidden="false" customHeight="false" outlineLevel="0" collapsed="false">
      <c r="AL295" s="59"/>
      <c r="AM295" s="59"/>
    </row>
    <row r="296" customFormat="false" ht="12.75" hidden="false" customHeight="false" outlineLevel="0" collapsed="false">
      <c r="AL296" s="59"/>
      <c r="AM296" s="59"/>
    </row>
    <row r="297" customFormat="false" ht="12.75" hidden="false" customHeight="false" outlineLevel="0" collapsed="false">
      <c r="AL297" s="59"/>
      <c r="AM297" s="59"/>
    </row>
    <row r="298" customFormat="false" ht="12.75" hidden="false" customHeight="false" outlineLevel="0" collapsed="false">
      <c r="AL298" s="59"/>
      <c r="AM298" s="59"/>
    </row>
    <row r="299" customFormat="false" ht="12.75" hidden="false" customHeight="false" outlineLevel="0" collapsed="false">
      <c r="AL299" s="59"/>
      <c r="AM299" s="59"/>
    </row>
    <row r="300" customFormat="false" ht="12.75" hidden="false" customHeight="false" outlineLevel="0" collapsed="false">
      <c r="AL300" s="59"/>
      <c r="AM300" s="59"/>
    </row>
    <row r="301" customFormat="false" ht="12.75" hidden="false" customHeight="false" outlineLevel="0" collapsed="false">
      <c r="AL301" s="59"/>
      <c r="AM301" s="59"/>
    </row>
    <row r="302" customFormat="false" ht="12.75" hidden="false" customHeight="false" outlineLevel="0" collapsed="false">
      <c r="AL302" s="59"/>
      <c r="AM302" s="59"/>
    </row>
    <row r="303" customFormat="false" ht="12.75" hidden="false" customHeight="false" outlineLevel="0" collapsed="false">
      <c r="AL303" s="59"/>
      <c r="AM303" s="59"/>
    </row>
    <row r="304" customFormat="false" ht="12.75" hidden="false" customHeight="false" outlineLevel="0" collapsed="false">
      <c r="AL304" s="59"/>
      <c r="AM304" s="59"/>
    </row>
    <row r="305" customFormat="false" ht="12.75" hidden="false" customHeight="false" outlineLevel="0" collapsed="false">
      <c r="AL305" s="59"/>
      <c r="AM305" s="59"/>
    </row>
    <row r="306" customFormat="false" ht="12.75" hidden="false" customHeight="false" outlineLevel="0" collapsed="false">
      <c r="AL306" s="59"/>
      <c r="AM306" s="59"/>
    </row>
    <row r="307" customFormat="false" ht="12.75" hidden="false" customHeight="false" outlineLevel="0" collapsed="false">
      <c r="AL307" s="59"/>
      <c r="AM307" s="59"/>
    </row>
    <row r="308" customFormat="false" ht="12.75" hidden="false" customHeight="false" outlineLevel="0" collapsed="false">
      <c r="AL308" s="59"/>
      <c r="AM308" s="59"/>
    </row>
    <row r="309" customFormat="false" ht="12.75" hidden="false" customHeight="false" outlineLevel="0" collapsed="false">
      <c r="AL309" s="59"/>
      <c r="AM309" s="59"/>
    </row>
    <row r="310" customFormat="false" ht="12.75" hidden="false" customHeight="false" outlineLevel="0" collapsed="false">
      <c r="AL310" s="59"/>
      <c r="AM310" s="59"/>
    </row>
    <row r="311" customFormat="false" ht="12.75" hidden="false" customHeight="false" outlineLevel="0" collapsed="false">
      <c r="AL311" s="59"/>
      <c r="AM311" s="59"/>
    </row>
    <row r="312" customFormat="false" ht="12.75" hidden="false" customHeight="false" outlineLevel="0" collapsed="false">
      <c r="AL312" s="59"/>
      <c r="AM312" s="59"/>
    </row>
    <row r="313" customFormat="false" ht="12.75" hidden="false" customHeight="false" outlineLevel="0" collapsed="false">
      <c r="AL313" s="59"/>
      <c r="AM313" s="59"/>
    </row>
    <row r="314" customFormat="false" ht="12.75" hidden="false" customHeight="false" outlineLevel="0" collapsed="false">
      <c r="AL314" s="59"/>
      <c r="AM314" s="59"/>
    </row>
    <row r="315" customFormat="false" ht="12.75" hidden="false" customHeight="false" outlineLevel="0" collapsed="false">
      <c r="AL315" s="59"/>
      <c r="AM315" s="59"/>
    </row>
    <row r="316" customFormat="false" ht="12.75" hidden="false" customHeight="false" outlineLevel="0" collapsed="false">
      <c r="AL316" s="59"/>
      <c r="AM316" s="59"/>
    </row>
    <row r="317" customFormat="false" ht="12.75" hidden="false" customHeight="false" outlineLevel="0" collapsed="false">
      <c r="AL317" s="59"/>
      <c r="AM317" s="59"/>
    </row>
    <row r="318" customFormat="false" ht="12.75" hidden="false" customHeight="false" outlineLevel="0" collapsed="false">
      <c r="AL318" s="59"/>
      <c r="AM318" s="59"/>
    </row>
    <row r="319" customFormat="false" ht="12.75" hidden="false" customHeight="false" outlineLevel="0" collapsed="false">
      <c r="AL319" s="59"/>
      <c r="AM319" s="59"/>
    </row>
    <row r="320" customFormat="false" ht="12.75" hidden="false" customHeight="false" outlineLevel="0" collapsed="false">
      <c r="AL320" s="59"/>
      <c r="AM320" s="59"/>
    </row>
    <row r="321" customFormat="false" ht="12.75" hidden="false" customHeight="false" outlineLevel="0" collapsed="false">
      <c r="AL321" s="59"/>
      <c r="AM321" s="59"/>
    </row>
    <row r="322" customFormat="false" ht="12.75" hidden="false" customHeight="false" outlineLevel="0" collapsed="false">
      <c r="AL322" s="59"/>
      <c r="AM322" s="59"/>
    </row>
    <row r="323" customFormat="false" ht="12.75" hidden="false" customHeight="false" outlineLevel="0" collapsed="false">
      <c r="AL323" s="59"/>
      <c r="AM323" s="59"/>
    </row>
    <row r="324" customFormat="false" ht="12.75" hidden="false" customHeight="false" outlineLevel="0" collapsed="false">
      <c r="AL324" s="59"/>
      <c r="AM324" s="59"/>
    </row>
    <row r="325" customFormat="false" ht="12.75" hidden="false" customHeight="false" outlineLevel="0" collapsed="false">
      <c r="AL325" s="59"/>
      <c r="AM325" s="59"/>
    </row>
    <row r="326" customFormat="false" ht="12.75" hidden="false" customHeight="false" outlineLevel="0" collapsed="false">
      <c r="AL326" s="59"/>
      <c r="AM326" s="59"/>
    </row>
    <row r="327" customFormat="false" ht="12.75" hidden="false" customHeight="false" outlineLevel="0" collapsed="false">
      <c r="AL327" s="59"/>
      <c r="AM327" s="59"/>
    </row>
    <row r="328" customFormat="false" ht="12.75" hidden="false" customHeight="false" outlineLevel="0" collapsed="false">
      <c r="AL328" s="59"/>
      <c r="AM328" s="59"/>
    </row>
    <row r="329" customFormat="false" ht="12.75" hidden="false" customHeight="false" outlineLevel="0" collapsed="false">
      <c r="AL329" s="59"/>
      <c r="AM329" s="59"/>
    </row>
    <row r="330" customFormat="false" ht="12.75" hidden="false" customHeight="false" outlineLevel="0" collapsed="false">
      <c r="AL330" s="59"/>
      <c r="AM330" s="59"/>
    </row>
    <row r="331" customFormat="false" ht="12.75" hidden="false" customHeight="false" outlineLevel="0" collapsed="false">
      <c r="AL331" s="59"/>
      <c r="AM331" s="59"/>
    </row>
    <row r="332" customFormat="false" ht="12.75" hidden="false" customHeight="false" outlineLevel="0" collapsed="false">
      <c r="AL332" s="59"/>
      <c r="AM332" s="59"/>
    </row>
    <row r="333" customFormat="false" ht="12.75" hidden="false" customHeight="false" outlineLevel="0" collapsed="false">
      <c r="AL333" s="59"/>
      <c r="AM333" s="59"/>
    </row>
    <row r="334" customFormat="false" ht="12.75" hidden="false" customHeight="false" outlineLevel="0" collapsed="false">
      <c r="AL334" s="59"/>
      <c r="AM334" s="59"/>
    </row>
    <row r="335" customFormat="false" ht="12.75" hidden="false" customHeight="false" outlineLevel="0" collapsed="false">
      <c r="AL335" s="59"/>
      <c r="AM335" s="59"/>
    </row>
    <row r="336" customFormat="false" ht="12.75" hidden="false" customHeight="false" outlineLevel="0" collapsed="false">
      <c r="AL336" s="59"/>
      <c r="AM336" s="59"/>
    </row>
    <row r="337" customFormat="false" ht="12.75" hidden="false" customHeight="false" outlineLevel="0" collapsed="false">
      <c r="AL337" s="59"/>
      <c r="AM337" s="59"/>
    </row>
    <row r="338" customFormat="false" ht="12.75" hidden="false" customHeight="false" outlineLevel="0" collapsed="false">
      <c r="AL338" s="59"/>
      <c r="AM338" s="59"/>
    </row>
    <row r="339" customFormat="false" ht="12.75" hidden="false" customHeight="false" outlineLevel="0" collapsed="false">
      <c r="AL339" s="59"/>
      <c r="AM339" s="59"/>
    </row>
    <row r="340" customFormat="false" ht="12.75" hidden="false" customHeight="false" outlineLevel="0" collapsed="false">
      <c r="AL340" s="59"/>
      <c r="AM340" s="59"/>
    </row>
    <row r="341" customFormat="false" ht="12.75" hidden="false" customHeight="false" outlineLevel="0" collapsed="false">
      <c r="AL341" s="59"/>
      <c r="AM341" s="59"/>
    </row>
    <row r="342" customFormat="false" ht="12.75" hidden="false" customHeight="false" outlineLevel="0" collapsed="false">
      <c r="AL342" s="59"/>
      <c r="AM342" s="59"/>
    </row>
    <row r="343" customFormat="false" ht="12.75" hidden="false" customHeight="false" outlineLevel="0" collapsed="false">
      <c r="AL343" s="59"/>
      <c r="AM343" s="59"/>
    </row>
    <row r="344" customFormat="false" ht="12.75" hidden="false" customHeight="false" outlineLevel="0" collapsed="false">
      <c r="AL344" s="59"/>
      <c r="AM344" s="59"/>
    </row>
    <row r="345" customFormat="false" ht="12.75" hidden="false" customHeight="false" outlineLevel="0" collapsed="false">
      <c r="AL345" s="59"/>
      <c r="AM345" s="59"/>
    </row>
    <row r="346" customFormat="false" ht="12.75" hidden="false" customHeight="false" outlineLevel="0" collapsed="false">
      <c r="AL346" s="59"/>
      <c r="AM346" s="59"/>
    </row>
    <row r="347" customFormat="false" ht="12.75" hidden="false" customHeight="false" outlineLevel="0" collapsed="false">
      <c r="AL347" s="59"/>
      <c r="AM347" s="59"/>
    </row>
    <row r="348" customFormat="false" ht="12.75" hidden="false" customHeight="false" outlineLevel="0" collapsed="false">
      <c r="AL348" s="59"/>
      <c r="AM348" s="59"/>
    </row>
    <row r="349" customFormat="false" ht="12.75" hidden="false" customHeight="false" outlineLevel="0" collapsed="false">
      <c r="AL349" s="59"/>
      <c r="AM349" s="59"/>
    </row>
    <row r="350" customFormat="false" ht="12.75" hidden="false" customHeight="false" outlineLevel="0" collapsed="false">
      <c r="AL350" s="59"/>
      <c r="AM350" s="59"/>
    </row>
    <row r="351" customFormat="false" ht="12.75" hidden="false" customHeight="false" outlineLevel="0" collapsed="false">
      <c r="AL351" s="59"/>
      <c r="AM351" s="59"/>
    </row>
    <row r="352" customFormat="false" ht="12.75" hidden="false" customHeight="false" outlineLevel="0" collapsed="false">
      <c r="AL352" s="59"/>
      <c r="AM352" s="59"/>
    </row>
    <row r="353" customFormat="false" ht="12.75" hidden="false" customHeight="false" outlineLevel="0" collapsed="false">
      <c r="AL353" s="59"/>
      <c r="AM353" s="59"/>
    </row>
    <row r="354" customFormat="false" ht="12.75" hidden="false" customHeight="false" outlineLevel="0" collapsed="false">
      <c r="AL354" s="59"/>
      <c r="AM354" s="59"/>
    </row>
    <row r="355" customFormat="false" ht="12.75" hidden="false" customHeight="false" outlineLevel="0" collapsed="false">
      <c r="AL355" s="59"/>
      <c r="AM355" s="59"/>
    </row>
    <row r="356" customFormat="false" ht="12.75" hidden="false" customHeight="false" outlineLevel="0" collapsed="false">
      <c r="AL356" s="59"/>
      <c r="AM356" s="59"/>
    </row>
    <row r="357" customFormat="false" ht="12.75" hidden="false" customHeight="false" outlineLevel="0" collapsed="false">
      <c r="AL357" s="59"/>
      <c r="AM357" s="59"/>
    </row>
    <row r="358" customFormat="false" ht="12.75" hidden="false" customHeight="false" outlineLevel="0" collapsed="false">
      <c r="AL358" s="59"/>
      <c r="AM358" s="59"/>
    </row>
    <row r="359" customFormat="false" ht="12.75" hidden="false" customHeight="false" outlineLevel="0" collapsed="false">
      <c r="AL359" s="59"/>
      <c r="AM359" s="59"/>
    </row>
    <row r="360" customFormat="false" ht="12.75" hidden="false" customHeight="false" outlineLevel="0" collapsed="false">
      <c r="AL360" s="59"/>
      <c r="AM360" s="59"/>
    </row>
    <row r="361" customFormat="false" ht="12.75" hidden="false" customHeight="false" outlineLevel="0" collapsed="false">
      <c r="AL361" s="59"/>
      <c r="AM361" s="59"/>
    </row>
    <row r="362" customFormat="false" ht="12.75" hidden="false" customHeight="false" outlineLevel="0" collapsed="false">
      <c r="AL362" s="59"/>
      <c r="AM362" s="59"/>
    </row>
    <row r="363" customFormat="false" ht="12.75" hidden="false" customHeight="false" outlineLevel="0" collapsed="false">
      <c r="AL363" s="59"/>
      <c r="AM363" s="59"/>
    </row>
    <row r="364" customFormat="false" ht="12.75" hidden="false" customHeight="false" outlineLevel="0" collapsed="false">
      <c r="AL364" s="59"/>
      <c r="AM364" s="59"/>
    </row>
    <row r="365" customFormat="false" ht="12.75" hidden="false" customHeight="false" outlineLevel="0" collapsed="false">
      <c r="AL365" s="59"/>
      <c r="AM365" s="59"/>
    </row>
    <row r="366" customFormat="false" ht="12.75" hidden="false" customHeight="false" outlineLevel="0" collapsed="false">
      <c r="AL366" s="59"/>
      <c r="AM366" s="59"/>
    </row>
    <row r="367" customFormat="false" ht="12.75" hidden="false" customHeight="false" outlineLevel="0" collapsed="false">
      <c r="AL367" s="59"/>
      <c r="AM367" s="59"/>
    </row>
    <row r="368" customFormat="false" ht="12.75" hidden="false" customHeight="false" outlineLevel="0" collapsed="false">
      <c r="AL368" s="59"/>
      <c r="AM368" s="59"/>
    </row>
    <row r="369" customFormat="false" ht="12.75" hidden="false" customHeight="false" outlineLevel="0" collapsed="false">
      <c r="AL369" s="59"/>
      <c r="AM369" s="59"/>
    </row>
    <row r="370" customFormat="false" ht="12.75" hidden="false" customHeight="false" outlineLevel="0" collapsed="false">
      <c r="AL370" s="59"/>
      <c r="AM370" s="59"/>
    </row>
    <row r="371" customFormat="false" ht="12.75" hidden="false" customHeight="false" outlineLevel="0" collapsed="false">
      <c r="AL371" s="59"/>
      <c r="AM371" s="59"/>
    </row>
    <row r="372" customFormat="false" ht="12.75" hidden="false" customHeight="false" outlineLevel="0" collapsed="false">
      <c r="AL372" s="59"/>
      <c r="AM372" s="59"/>
    </row>
    <row r="373" customFormat="false" ht="12.75" hidden="false" customHeight="false" outlineLevel="0" collapsed="false">
      <c r="AL373" s="59"/>
      <c r="AM373" s="59"/>
    </row>
    <row r="374" customFormat="false" ht="12.75" hidden="false" customHeight="false" outlineLevel="0" collapsed="false">
      <c r="AL374" s="59"/>
      <c r="AM374" s="59"/>
    </row>
    <row r="375" customFormat="false" ht="12.75" hidden="false" customHeight="false" outlineLevel="0" collapsed="false">
      <c r="AL375" s="59"/>
      <c r="AM375" s="59"/>
    </row>
    <row r="376" customFormat="false" ht="12.75" hidden="false" customHeight="false" outlineLevel="0" collapsed="false">
      <c r="AL376" s="59"/>
      <c r="AM376" s="59"/>
    </row>
    <row r="377" customFormat="false" ht="12.75" hidden="false" customHeight="false" outlineLevel="0" collapsed="false">
      <c r="AL377" s="59"/>
      <c r="AM377" s="59"/>
    </row>
    <row r="378" customFormat="false" ht="12.75" hidden="false" customHeight="false" outlineLevel="0" collapsed="false">
      <c r="AL378" s="59"/>
      <c r="AM378" s="59"/>
    </row>
    <row r="379" customFormat="false" ht="12.75" hidden="false" customHeight="false" outlineLevel="0" collapsed="false">
      <c r="AL379" s="59"/>
      <c r="AM379" s="59"/>
    </row>
    <row r="380" customFormat="false" ht="12.75" hidden="false" customHeight="false" outlineLevel="0" collapsed="false">
      <c r="AL380" s="59"/>
      <c r="AM380" s="59"/>
    </row>
    <row r="381" customFormat="false" ht="12.75" hidden="false" customHeight="false" outlineLevel="0" collapsed="false">
      <c r="AL381" s="59"/>
      <c r="AM381" s="59"/>
    </row>
    <row r="382" customFormat="false" ht="12.75" hidden="false" customHeight="false" outlineLevel="0" collapsed="false">
      <c r="AL382" s="59"/>
      <c r="AM382" s="59"/>
    </row>
    <row r="383" customFormat="false" ht="12.75" hidden="false" customHeight="false" outlineLevel="0" collapsed="false">
      <c r="AL383" s="59"/>
      <c r="AM383" s="59"/>
    </row>
    <row r="384" customFormat="false" ht="12.75" hidden="false" customHeight="false" outlineLevel="0" collapsed="false">
      <c r="AL384" s="59"/>
      <c r="AM384" s="59"/>
    </row>
    <row r="385" customFormat="false" ht="12.75" hidden="false" customHeight="false" outlineLevel="0" collapsed="false">
      <c r="AL385" s="59"/>
      <c r="AM385" s="59"/>
    </row>
    <row r="386" customFormat="false" ht="12.75" hidden="false" customHeight="false" outlineLevel="0" collapsed="false">
      <c r="AL386" s="59"/>
      <c r="AM386" s="59"/>
    </row>
    <row r="387" customFormat="false" ht="12.75" hidden="false" customHeight="false" outlineLevel="0" collapsed="false">
      <c r="AL387" s="59"/>
      <c r="AM387" s="59"/>
    </row>
    <row r="388" customFormat="false" ht="12.75" hidden="false" customHeight="false" outlineLevel="0" collapsed="false">
      <c r="AL388" s="59"/>
      <c r="AM388" s="59"/>
    </row>
    <row r="389" customFormat="false" ht="12.75" hidden="false" customHeight="false" outlineLevel="0" collapsed="false">
      <c r="AL389" s="59"/>
      <c r="AM389" s="59"/>
    </row>
    <row r="390" customFormat="false" ht="12.75" hidden="false" customHeight="false" outlineLevel="0" collapsed="false">
      <c r="AL390" s="59"/>
      <c r="AM390" s="59"/>
    </row>
    <row r="391" customFormat="false" ht="12.75" hidden="false" customHeight="false" outlineLevel="0" collapsed="false">
      <c r="AL391" s="59"/>
      <c r="AM391" s="59"/>
    </row>
    <row r="392" customFormat="false" ht="12.75" hidden="false" customHeight="false" outlineLevel="0" collapsed="false">
      <c r="AL392" s="59"/>
      <c r="AM392" s="59"/>
    </row>
    <row r="393" customFormat="false" ht="12.75" hidden="false" customHeight="false" outlineLevel="0" collapsed="false">
      <c r="AL393" s="59"/>
      <c r="AM393" s="59"/>
    </row>
    <row r="394" customFormat="false" ht="12.75" hidden="false" customHeight="false" outlineLevel="0" collapsed="false">
      <c r="AL394" s="59"/>
      <c r="AM394" s="59"/>
    </row>
    <row r="395" customFormat="false" ht="12.75" hidden="false" customHeight="false" outlineLevel="0" collapsed="false">
      <c r="AL395" s="59"/>
      <c r="AM395" s="59"/>
    </row>
    <row r="396" customFormat="false" ht="12.75" hidden="false" customHeight="false" outlineLevel="0" collapsed="false">
      <c r="AL396" s="59"/>
      <c r="AM396" s="59"/>
    </row>
    <row r="397" customFormat="false" ht="12.75" hidden="false" customHeight="false" outlineLevel="0" collapsed="false">
      <c r="AL397" s="59"/>
      <c r="AM397" s="59"/>
    </row>
    <row r="398" customFormat="false" ht="12.75" hidden="false" customHeight="false" outlineLevel="0" collapsed="false">
      <c r="AL398" s="59"/>
      <c r="AM398" s="59"/>
    </row>
    <row r="399" customFormat="false" ht="12.75" hidden="false" customHeight="false" outlineLevel="0" collapsed="false">
      <c r="AL399" s="59"/>
      <c r="AM399" s="59"/>
    </row>
    <row r="400" customFormat="false" ht="12.75" hidden="false" customHeight="false" outlineLevel="0" collapsed="false">
      <c r="AL400" s="59"/>
      <c r="AM400" s="59"/>
    </row>
    <row r="401" customFormat="false" ht="12.75" hidden="false" customHeight="false" outlineLevel="0" collapsed="false">
      <c r="AL401" s="59"/>
      <c r="AM401" s="59"/>
    </row>
    <row r="402" customFormat="false" ht="12.75" hidden="false" customHeight="false" outlineLevel="0" collapsed="false">
      <c r="AL402" s="59"/>
      <c r="AM402" s="59"/>
    </row>
    <row r="403" customFormat="false" ht="12.75" hidden="false" customHeight="false" outlineLevel="0" collapsed="false">
      <c r="AL403" s="59"/>
      <c r="AM403" s="59"/>
    </row>
    <row r="404" customFormat="false" ht="12.75" hidden="false" customHeight="false" outlineLevel="0" collapsed="false">
      <c r="AL404" s="59"/>
      <c r="AM404" s="59"/>
    </row>
    <row r="405" customFormat="false" ht="12.75" hidden="false" customHeight="false" outlineLevel="0" collapsed="false">
      <c r="AL405" s="59"/>
      <c r="AM405" s="59"/>
    </row>
    <row r="406" customFormat="false" ht="12.75" hidden="false" customHeight="false" outlineLevel="0" collapsed="false">
      <c r="AL406" s="59"/>
      <c r="AM406" s="59"/>
    </row>
    <row r="407" customFormat="false" ht="12.75" hidden="false" customHeight="false" outlineLevel="0" collapsed="false">
      <c r="AL407" s="59"/>
      <c r="AM407" s="59"/>
    </row>
    <row r="408" customFormat="false" ht="12.75" hidden="false" customHeight="false" outlineLevel="0" collapsed="false">
      <c r="AL408" s="59"/>
      <c r="AM408" s="59"/>
    </row>
    <row r="409" customFormat="false" ht="12.75" hidden="false" customHeight="false" outlineLevel="0" collapsed="false">
      <c r="AL409" s="59"/>
      <c r="AM409" s="59"/>
    </row>
    <row r="410" customFormat="false" ht="12.75" hidden="false" customHeight="false" outlineLevel="0" collapsed="false">
      <c r="AL410" s="59"/>
      <c r="AM410" s="59"/>
    </row>
    <row r="411" customFormat="false" ht="12.75" hidden="false" customHeight="false" outlineLevel="0" collapsed="false">
      <c r="AL411" s="59"/>
      <c r="AM411" s="59"/>
    </row>
    <row r="412" customFormat="false" ht="12.75" hidden="false" customHeight="false" outlineLevel="0" collapsed="false">
      <c r="AL412" s="59"/>
      <c r="AM412" s="59"/>
    </row>
    <row r="413" customFormat="false" ht="12.75" hidden="false" customHeight="false" outlineLevel="0" collapsed="false">
      <c r="AL413" s="59"/>
      <c r="AM413" s="59"/>
    </row>
    <row r="414" customFormat="false" ht="12.75" hidden="false" customHeight="false" outlineLevel="0" collapsed="false">
      <c r="AL414" s="59"/>
      <c r="AM414" s="59"/>
    </row>
    <row r="415" customFormat="false" ht="12.75" hidden="false" customHeight="false" outlineLevel="0" collapsed="false">
      <c r="AL415" s="59"/>
      <c r="AM415" s="59"/>
    </row>
    <row r="416" customFormat="false" ht="12.75" hidden="false" customHeight="false" outlineLevel="0" collapsed="false">
      <c r="AL416" s="59"/>
      <c r="AM416" s="59"/>
    </row>
    <row r="417" customFormat="false" ht="12.75" hidden="false" customHeight="false" outlineLevel="0" collapsed="false">
      <c r="AL417" s="59"/>
      <c r="AM417" s="59"/>
    </row>
    <row r="418" customFormat="false" ht="12.75" hidden="false" customHeight="false" outlineLevel="0" collapsed="false">
      <c r="AL418" s="59"/>
      <c r="AM418" s="59"/>
    </row>
    <row r="419" customFormat="false" ht="12.75" hidden="false" customHeight="false" outlineLevel="0" collapsed="false">
      <c r="AL419" s="59"/>
      <c r="AM419" s="59"/>
    </row>
    <row r="420" customFormat="false" ht="12.75" hidden="false" customHeight="false" outlineLevel="0" collapsed="false">
      <c r="AL420" s="59"/>
      <c r="AM420" s="59"/>
    </row>
    <row r="421" customFormat="false" ht="12.75" hidden="false" customHeight="false" outlineLevel="0" collapsed="false">
      <c r="AL421" s="59"/>
      <c r="AM421" s="59"/>
    </row>
    <row r="422" customFormat="false" ht="12.75" hidden="false" customHeight="false" outlineLevel="0" collapsed="false">
      <c r="AL422" s="59"/>
      <c r="AM422" s="59"/>
    </row>
    <row r="423" customFormat="false" ht="12.75" hidden="false" customHeight="false" outlineLevel="0" collapsed="false">
      <c r="AL423" s="59"/>
      <c r="AM423" s="59"/>
    </row>
    <row r="424" customFormat="false" ht="12.75" hidden="false" customHeight="false" outlineLevel="0" collapsed="false">
      <c r="AL424" s="59"/>
      <c r="AM424" s="59"/>
    </row>
    <row r="425" customFormat="false" ht="12.75" hidden="false" customHeight="false" outlineLevel="0" collapsed="false">
      <c r="AL425" s="59"/>
      <c r="AM425" s="59"/>
    </row>
    <row r="426" customFormat="false" ht="12.75" hidden="false" customHeight="false" outlineLevel="0" collapsed="false">
      <c r="AL426" s="59"/>
      <c r="AM426" s="59"/>
    </row>
    <row r="427" customFormat="false" ht="12.75" hidden="false" customHeight="false" outlineLevel="0" collapsed="false">
      <c r="AL427" s="59"/>
      <c r="AM427" s="59"/>
    </row>
    <row r="428" customFormat="false" ht="12.75" hidden="false" customHeight="false" outlineLevel="0" collapsed="false">
      <c r="AL428" s="59"/>
      <c r="AM428" s="59"/>
    </row>
    <row r="429" customFormat="false" ht="12.75" hidden="false" customHeight="false" outlineLevel="0" collapsed="false">
      <c r="AL429" s="59"/>
      <c r="AM429" s="59"/>
    </row>
    <row r="430" customFormat="false" ht="12.75" hidden="false" customHeight="false" outlineLevel="0" collapsed="false">
      <c r="AL430" s="59"/>
      <c r="AM430" s="59"/>
    </row>
    <row r="431" customFormat="false" ht="12.75" hidden="false" customHeight="false" outlineLevel="0" collapsed="false">
      <c r="AL431" s="59"/>
      <c r="AM431" s="59"/>
    </row>
    <row r="432" customFormat="false" ht="12.75" hidden="false" customHeight="false" outlineLevel="0" collapsed="false">
      <c r="AL432" s="59"/>
      <c r="AM432" s="59"/>
    </row>
    <row r="433" customFormat="false" ht="12.75" hidden="false" customHeight="false" outlineLevel="0" collapsed="false">
      <c r="AL433" s="59"/>
      <c r="AM433" s="59"/>
    </row>
    <row r="434" customFormat="false" ht="12.75" hidden="false" customHeight="false" outlineLevel="0" collapsed="false">
      <c r="AL434" s="59"/>
      <c r="AM434" s="59"/>
    </row>
    <row r="435" customFormat="false" ht="12.75" hidden="false" customHeight="false" outlineLevel="0" collapsed="false">
      <c r="AL435" s="59"/>
      <c r="AM435" s="59"/>
    </row>
    <row r="436" customFormat="false" ht="12.75" hidden="false" customHeight="false" outlineLevel="0" collapsed="false">
      <c r="AL436" s="59"/>
      <c r="AM436" s="59"/>
    </row>
    <row r="437" customFormat="false" ht="12.75" hidden="false" customHeight="false" outlineLevel="0" collapsed="false">
      <c r="AL437" s="59"/>
      <c r="AM437" s="59"/>
    </row>
    <row r="438" customFormat="false" ht="12.75" hidden="false" customHeight="false" outlineLevel="0" collapsed="false">
      <c r="AL438" s="59"/>
      <c r="AM438" s="59"/>
    </row>
    <row r="439" customFormat="false" ht="12.75" hidden="false" customHeight="false" outlineLevel="0" collapsed="false">
      <c r="AL439" s="59"/>
      <c r="AM439" s="59"/>
    </row>
    <row r="440" customFormat="false" ht="12.75" hidden="false" customHeight="false" outlineLevel="0" collapsed="false">
      <c r="AL440" s="59"/>
      <c r="AM440" s="59"/>
    </row>
    <row r="441" customFormat="false" ht="12.75" hidden="false" customHeight="false" outlineLevel="0" collapsed="false">
      <c r="AL441" s="59"/>
      <c r="AM441" s="59"/>
    </row>
    <row r="442" customFormat="false" ht="12.75" hidden="false" customHeight="false" outlineLevel="0" collapsed="false">
      <c r="AL442" s="59"/>
      <c r="AM442" s="59"/>
    </row>
    <row r="443" customFormat="false" ht="12.75" hidden="false" customHeight="false" outlineLevel="0" collapsed="false">
      <c r="AL443" s="59"/>
      <c r="AM443" s="59"/>
    </row>
    <row r="444" customFormat="false" ht="12.75" hidden="false" customHeight="false" outlineLevel="0" collapsed="false">
      <c r="AL444" s="59"/>
      <c r="AM444" s="59"/>
    </row>
    <row r="445" customFormat="false" ht="12.75" hidden="false" customHeight="false" outlineLevel="0" collapsed="false">
      <c r="AL445" s="59"/>
      <c r="AM445" s="59"/>
    </row>
    <row r="446" customFormat="false" ht="12.75" hidden="false" customHeight="false" outlineLevel="0" collapsed="false">
      <c r="AL446" s="59"/>
      <c r="AM446" s="59"/>
    </row>
    <row r="447" customFormat="false" ht="12.75" hidden="false" customHeight="false" outlineLevel="0" collapsed="false">
      <c r="AL447" s="59"/>
      <c r="AM447" s="59"/>
    </row>
    <row r="448" customFormat="false" ht="12.75" hidden="false" customHeight="false" outlineLevel="0" collapsed="false">
      <c r="AL448" s="59"/>
      <c r="AM448" s="59"/>
    </row>
    <row r="449" customFormat="false" ht="12.75" hidden="false" customHeight="false" outlineLevel="0" collapsed="false">
      <c r="AL449" s="59"/>
      <c r="AM449" s="59"/>
    </row>
    <row r="450" customFormat="false" ht="12.75" hidden="false" customHeight="false" outlineLevel="0" collapsed="false">
      <c r="AL450" s="59"/>
      <c r="AM450" s="59"/>
    </row>
    <row r="451" customFormat="false" ht="12.75" hidden="false" customHeight="false" outlineLevel="0" collapsed="false">
      <c r="AL451" s="59"/>
      <c r="AM451" s="59"/>
    </row>
    <row r="452" customFormat="false" ht="12.75" hidden="false" customHeight="false" outlineLevel="0" collapsed="false">
      <c r="AL452" s="59"/>
      <c r="AM452" s="59"/>
    </row>
    <row r="453" customFormat="false" ht="12.75" hidden="false" customHeight="false" outlineLevel="0" collapsed="false">
      <c r="AL453" s="59"/>
      <c r="AM453" s="59"/>
    </row>
    <row r="454" customFormat="false" ht="12.75" hidden="false" customHeight="false" outlineLevel="0" collapsed="false">
      <c r="AL454" s="59"/>
      <c r="AM454" s="59"/>
    </row>
    <row r="455" customFormat="false" ht="12.75" hidden="false" customHeight="false" outlineLevel="0" collapsed="false">
      <c r="AL455" s="59"/>
      <c r="AM455" s="59"/>
    </row>
    <row r="456" customFormat="false" ht="12.75" hidden="false" customHeight="false" outlineLevel="0" collapsed="false">
      <c r="AL456" s="59"/>
      <c r="AM456" s="59"/>
    </row>
    <row r="457" customFormat="false" ht="12.75" hidden="false" customHeight="false" outlineLevel="0" collapsed="false">
      <c r="AL457" s="59"/>
      <c r="AM457" s="59"/>
    </row>
    <row r="458" customFormat="false" ht="12.75" hidden="false" customHeight="false" outlineLevel="0" collapsed="false">
      <c r="AL458" s="59"/>
      <c r="AM458" s="59"/>
    </row>
    <row r="459" customFormat="false" ht="12.75" hidden="false" customHeight="false" outlineLevel="0" collapsed="false">
      <c r="AL459" s="59"/>
      <c r="AM459" s="59"/>
    </row>
    <row r="460" customFormat="false" ht="12.75" hidden="false" customHeight="false" outlineLevel="0" collapsed="false">
      <c r="AL460" s="59"/>
      <c r="AM460" s="59"/>
    </row>
    <row r="461" customFormat="false" ht="12.75" hidden="false" customHeight="false" outlineLevel="0" collapsed="false">
      <c r="AL461" s="59"/>
      <c r="AM461" s="59"/>
    </row>
    <row r="462" customFormat="false" ht="12.75" hidden="false" customHeight="false" outlineLevel="0" collapsed="false">
      <c r="AL462" s="59"/>
      <c r="AM462" s="59"/>
    </row>
    <row r="463" customFormat="false" ht="12.75" hidden="false" customHeight="false" outlineLevel="0" collapsed="false">
      <c r="AL463" s="59"/>
      <c r="AM463" s="59"/>
    </row>
    <row r="464" customFormat="false" ht="12.75" hidden="false" customHeight="false" outlineLevel="0" collapsed="false">
      <c r="AL464" s="59"/>
      <c r="AM464" s="59"/>
    </row>
    <row r="465" customFormat="false" ht="12.75" hidden="false" customHeight="false" outlineLevel="0" collapsed="false">
      <c r="AL465" s="59"/>
      <c r="AM465" s="59"/>
    </row>
    <row r="466" customFormat="false" ht="12.75" hidden="false" customHeight="false" outlineLevel="0" collapsed="false">
      <c r="AL466" s="59"/>
      <c r="AM466" s="59"/>
    </row>
    <row r="467" customFormat="false" ht="12.75" hidden="false" customHeight="false" outlineLevel="0" collapsed="false">
      <c r="AL467" s="59"/>
      <c r="AM467" s="59"/>
    </row>
    <row r="468" customFormat="false" ht="12.75" hidden="false" customHeight="false" outlineLevel="0" collapsed="false">
      <c r="AL468" s="59"/>
      <c r="AM468" s="59"/>
    </row>
    <row r="469" customFormat="false" ht="12.75" hidden="false" customHeight="false" outlineLevel="0" collapsed="false">
      <c r="AL469" s="59"/>
      <c r="AM469" s="59"/>
    </row>
    <row r="470" customFormat="false" ht="12.75" hidden="false" customHeight="false" outlineLevel="0" collapsed="false">
      <c r="AL470" s="59"/>
      <c r="AM470" s="59"/>
    </row>
    <row r="471" customFormat="false" ht="12.75" hidden="false" customHeight="false" outlineLevel="0" collapsed="false">
      <c r="AL471" s="59"/>
      <c r="AM471" s="59"/>
    </row>
    <row r="472" customFormat="false" ht="12.75" hidden="false" customHeight="false" outlineLevel="0" collapsed="false">
      <c r="AL472" s="59"/>
      <c r="AM472" s="59"/>
    </row>
    <row r="473" customFormat="false" ht="12.75" hidden="false" customHeight="false" outlineLevel="0" collapsed="false">
      <c r="AL473" s="59"/>
      <c r="AM473" s="59"/>
    </row>
    <row r="474" customFormat="false" ht="12.75" hidden="false" customHeight="false" outlineLevel="0" collapsed="false">
      <c r="AL474" s="59"/>
      <c r="AM474" s="59"/>
    </row>
    <row r="475" customFormat="false" ht="12.75" hidden="false" customHeight="false" outlineLevel="0" collapsed="false">
      <c r="AL475" s="59"/>
      <c r="AM475" s="59"/>
    </row>
    <row r="476" customFormat="false" ht="12.75" hidden="false" customHeight="false" outlineLevel="0" collapsed="false">
      <c r="AL476" s="59"/>
      <c r="AM476" s="59"/>
    </row>
    <row r="477" customFormat="false" ht="12.75" hidden="false" customHeight="false" outlineLevel="0" collapsed="false">
      <c r="AL477" s="59"/>
      <c r="AM477" s="59"/>
    </row>
    <row r="478" customFormat="false" ht="12.75" hidden="false" customHeight="false" outlineLevel="0" collapsed="false">
      <c r="AL478" s="59"/>
      <c r="AM478" s="59"/>
    </row>
    <row r="479" customFormat="false" ht="12.75" hidden="false" customHeight="false" outlineLevel="0" collapsed="false">
      <c r="AL479" s="59"/>
      <c r="AM479" s="59"/>
    </row>
    <row r="480" customFormat="false" ht="12.75" hidden="false" customHeight="false" outlineLevel="0" collapsed="false">
      <c r="AL480" s="59"/>
      <c r="AM480" s="59"/>
    </row>
    <row r="481" customFormat="false" ht="12.75" hidden="false" customHeight="false" outlineLevel="0" collapsed="false">
      <c r="AL481" s="59"/>
      <c r="AM481" s="59"/>
    </row>
    <row r="482" customFormat="false" ht="12.75" hidden="false" customHeight="false" outlineLevel="0" collapsed="false">
      <c r="AL482" s="59"/>
      <c r="AM482" s="59"/>
    </row>
    <row r="483" customFormat="false" ht="12.75" hidden="false" customHeight="false" outlineLevel="0" collapsed="false">
      <c r="AL483" s="59"/>
      <c r="AM483" s="59"/>
    </row>
    <row r="484" customFormat="false" ht="12.75" hidden="false" customHeight="false" outlineLevel="0" collapsed="false">
      <c r="AL484" s="59"/>
      <c r="AM484" s="59"/>
    </row>
    <row r="485" customFormat="false" ht="12.75" hidden="false" customHeight="false" outlineLevel="0" collapsed="false">
      <c r="AL485" s="59"/>
      <c r="AM485" s="59"/>
    </row>
    <row r="486" customFormat="false" ht="12.75" hidden="false" customHeight="false" outlineLevel="0" collapsed="false">
      <c r="AL486" s="59"/>
      <c r="AM486" s="59"/>
    </row>
    <row r="487" customFormat="false" ht="12.75" hidden="false" customHeight="false" outlineLevel="0" collapsed="false">
      <c r="AL487" s="59"/>
      <c r="AM487" s="59"/>
    </row>
    <row r="488" customFormat="false" ht="12.75" hidden="false" customHeight="false" outlineLevel="0" collapsed="false">
      <c r="AL488" s="59"/>
      <c r="AM488" s="59"/>
    </row>
    <row r="489" customFormat="false" ht="12.75" hidden="false" customHeight="false" outlineLevel="0" collapsed="false">
      <c r="AL489" s="59"/>
      <c r="AM489" s="59"/>
    </row>
    <row r="490" customFormat="false" ht="12.75" hidden="false" customHeight="false" outlineLevel="0" collapsed="false">
      <c r="AL490" s="59"/>
      <c r="AM490" s="59"/>
    </row>
    <row r="491" customFormat="false" ht="12.75" hidden="false" customHeight="false" outlineLevel="0" collapsed="false">
      <c r="AL491" s="59"/>
      <c r="AM491" s="59"/>
    </row>
    <row r="492" customFormat="false" ht="12.75" hidden="false" customHeight="false" outlineLevel="0" collapsed="false">
      <c r="AL492" s="59"/>
      <c r="AM492" s="59"/>
    </row>
    <row r="493" customFormat="false" ht="12.75" hidden="false" customHeight="false" outlineLevel="0" collapsed="false">
      <c r="AL493" s="59"/>
      <c r="AM493" s="59"/>
    </row>
    <row r="494" customFormat="false" ht="12.75" hidden="false" customHeight="false" outlineLevel="0" collapsed="false">
      <c r="AL494" s="59"/>
      <c r="AM494" s="59"/>
    </row>
    <row r="495" customFormat="false" ht="12.75" hidden="false" customHeight="false" outlineLevel="0" collapsed="false">
      <c r="AL495" s="59"/>
      <c r="AM495" s="59"/>
    </row>
    <row r="496" customFormat="false" ht="12.75" hidden="false" customHeight="false" outlineLevel="0" collapsed="false">
      <c r="AL496" s="59"/>
      <c r="AM496" s="59"/>
    </row>
    <row r="497" customFormat="false" ht="12.75" hidden="false" customHeight="false" outlineLevel="0" collapsed="false">
      <c r="AL497" s="59"/>
      <c r="AM497" s="59"/>
    </row>
    <row r="498" customFormat="false" ht="12.75" hidden="false" customHeight="false" outlineLevel="0" collapsed="false">
      <c r="AL498" s="59"/>
      <c r="AM498" s="59"/>
    </row>
    <row r="499" customFormat="false" ht="12.75" hidden="false" customHeight="false" outlineLevel="0" collapsed="false">
      <c r="AL499" s="59"/>
      <c r="AM499" s="59"/>
    </row>
    <row r="500" customFormat="false" ht="12.75" hidden="false" customHeight="false" outlineLevel="0" collapsed="false">
      <c r="AL500" s="59"/>
      <c r="AM500" s="59"/>
    </row>
    <row r="501" customFormat="false" ht="12.75" hidden="false" customHeight="false" outlineLevel="0" collapsed="false">
      <c r="AL501" s="59"/>
      <c r="AM501" s="59"/>
    </row>
    <row r="502" customFormat="false" ht="12.75" hidden="false" customHeight="false" outlineLevel="0" collapsed="false">
      <c r="AL502" s="59"/>
      <c r="AM502" s="59"/>
    </row>
    <row r="503" customFormat="false" ht="12.75" hidden="false" customHeight="false" outlineLevel="0" collapsed="false">
      <c r="AL503" s="59"/>
      <c r="AM503" s="59"/>
    </row>
    <row r="504" customFormat="false" ht="12.75" hidden="false" customHeight="false" outlineLevel="0" collapsed="false">
      <c r="AL504" s="59"/>
      <c r="AM504" s="59"/>
    </row>
    <row r="505" customFormat="false" ht="12.75" hidden="false" customHeight="false" outlineLevel="0" collapsed="false">
      <c r="AL505" s="59"/>
      <c r="AM505" s="59"/>
    </row>
    <row r="506" customFormat="false" ht="12.75" hidden="false" customHeight="false" outlineLevel="0" collapsed="false">
      <c r="AL506" s="59"/>
      <c r="AM506" s="59"/>
    </row>
    <row r="507" customFormat="false" ht="12.75" hidden="false" customHeight="false" outlineLevel="0" collapsed="false">
      <c r="AL507" s="59"/>
      <c r="AM507" s="59"/>
    </row>
    <row r="508" customFormat="false" ht="12.75" hidden="false" customHeight="false" outlineLevel="0" collapsed="false">
      <c r="AL508" s="59"/>
      <c r="AM508" s="59"/>
    </row>
    <row r="509" customFormat="false" ht="12.75" hidden="false" customHeight="false" outlineLevel="0" collapsed="false">
      <c r="AL509" s="59"/>
      <c r="AM509" s="59"/>
    </row>
    <row r="510" customFormat="false" ht="12.75" hidden="false" customHeight="false" outlineLevel="0" collapsed="false">
      <c r="AL510" s="59"/>
      <c r="AM510" s="59"/>
    </row>
    <row r="511" customFormat="false" ht="12.75" hidden="false" customHeight="false" outlineLevel="0" collapsed="false">
      <c r="AL511" s="59"/>
      <c r="AM511" s="59"/>
    </row>
    <row r="512" customFormat="false" ht="12.75" hidden="false" customHeight="false" outlineLevel="0" collapsed="false">
      <c r="AL512" s="59"/>
      <c r="AM512" s="59"/>
    </row>
    <row r="513" customFormat="false" ht="12.75" hidden="false" customHeight="false" outlineLevel="0" collapsed="false">
      <c r="AL513" s="59"/>
      <c r="AM513" s="59"/>
    </row>
    <row r="514" customFormat="false" ht="12.75" hidden="false" customHeight="false" outlineLevel="0" collapsed="false">
      <c r="AL514" s="59"/>
      <c r="AM514" s="59"/>
    </row>
    <row r="515" customFormat="false" ht="12.75" hidden="false" customHeight="false" outlineLevel="0" collapsed="false">
      <c r="AL515" s="59"/>
      <c r="AM515" s="59"/>
    </row>
    <row r="516" customFormat="false" ht="12.75" hidden="false" customHeight="false" outlineLevel="0" collapsed="false">
      <c r="AL516" s="59"/>
      <c r="AM516" s="59"/>
    </row>
    <row r="517" customFormat="false" ht="12.75" hidden="false" customHeight="false" outlineLevel="0" collapsed="false">
      <c r="AL517" s="59"/>
      <c r="AM517" s="59"/>
    </row>
    <row r="518" customFormat="false" ht="12.75" hidden="false" customHeight="false" outlineLevel="0" collapsed="false">
      <c r="AL518" s="59"/>
      <c r="AM518" s="59"/>
    </row>
    <row r="519" customFormat="false" ht="12.75" hidden="false" customHeight="false" outlineLevel="0" collapsed="false">
      <c r="AL519" s="59"/>
      <c r="AM519" s="59"/>
    </row>
    <row r="520" customFormat="false" ht="12.75" hidden="false" customHeight="false" outlineLevel="0" collapsed="false">
      <c r="AL520" s="59"/>
      <c r="AM520" s="59"/>
    </row>
    <row r="521" customFormat="false" ht="12.75" hidden="false" customHeight="false" outlineLevel="0" collapsed="false">
      <c r="AL521" s="59"/>
      <c r="AM521" s="59"/>
    </row>
    <row r="522" customFormat="false" ht="12.75" hidden="false" customHeight="false" outlineLevel="0" collapsed="false">
      <c r="AL522" s="59"/>
      <c r="AM522" s="59"/>
    </row>
    <row r="523" customFormat="false" ht="12.75" hidden="false" customHeight="false" outlineLevel="0" collapsed="false">
      <c r="AL523" s="59"/>
      <c r="AM523" s="59"/>
    </row>
    <row r="524" customFormat="false" ht="12.75" hidden="false" customHeight="false" outlineLevel="0" collapsed="false">
      <c r="AL524" s="59"/>
      <c r="AM524" s="59"/>
    </row>
    <row r="525" customFormat="false" ht="12.75" hidden="false" customHeight="false" outlineLevel="0" collapsed="false">
      <c r="AL525" s="59"/>
      <c r="AM525" s="59"/>
    </row>
    <row r="526" customFormat="false" ht="12.75" hidden="false" customHeight="false" outlineLevel="0" collapsed="false">
      <c r="AL526" s="59"/>
      <c r="AM526" s="59"/>
    </row>
    <row r="527" customFormat="false" ht="12.75" hidden="false" customHeight="false" outlineLevel="0" collapsed="false">
      <c r="AL527" s="59"/>
      <c r="AM527" s="59"/>
    </row>
    <row r="528" customFormat="false" ht="12.75" hidden="false" customHeight="false" outlineLevel="0" collapsed="false">
      <c r="AL528" s="59"/>
      <c r="AM528" s="59"/>
    </row>
    <row r="529" customFormat="false" ht="12.75" hidden="false" customHeight="false" outlineLevel="0" collapsed="false">
      <c r="AL529" s="59"/>
      <c r="AM529" s="59"/>
    </row>
    <row r="530" customFormat="false" ht="12.75" hidden="false" customHeight="false" outlineLevel="0" collapsed="false">
      <c r="AL530" s="59"/>
      <c r="AM530" s="59"/>
    </row>
    <row r="531" customFormat="false" ht="12.75" hidden="false" customHeight="false" outlineLevel="0" collapsed="false">
      <c r="AL531" s="59"/>
      <c r="AM531" s="59"/>
    </row>
    <row r="532" customFormat="false" ht="12.75" hidden="false" customHeight="false" outlineLevel="0" collapsed="false">
      <c r="AL532" s="59"/>
      <c r="AM532" s="59"/>
    </row>
    <row r="533" customFormat="false" ht="12.75" hidden="false" customHeight="false" outlineLevel="0" collapsed="false">
      <c r="AL533" s="59"/>
      <c r="AM533" s="59"/>
    </row>
    <row r="534" customFormat="false" ht="12.75" hidden="false" customHeight="false" outlineLevel="0" collapsed="false">
      <c r="AL534" s="59"/>
      <c r="AM534" s="59"/>
    </row>
    <row r="535" customFormat="false" ht="12.75" hidden="false" customHeight="false" outlineLevel="0" collapsed="false">
      <c r="AL535" s="59"/>
      <c r="AM535" s="59"/>
    </row>
    <row r="536" customFormat="false" ht="12.75" hidden="false" customHeight="false" outlineLevel="0" collapsed="false">
      <c r="AL536" s="59"/>
      <c r="AM536" s="59"/>
    </row>
    <row r="537" customFormat="false" ht="12.75" hidden="false" customHeight="false" outlineLevel="0" collapsed="false">
      <c r="AL537" s="59"/>
      <c r="AM537" s="59"/>
    </row>
    <row r="538" customFormat="false" ht="12.75" hidden="false" customHeight="false" outlineLevel="0" collapsed="false">
      <c r="AL538" s="59"/>
      <c r="AM538" s="59"/>
    </row>
    <row r="539" customFormat="false" ht="12.75" hidden="false" customHeight="false" outlineLevel="0" collapsed="false">
      <c r="AL539" s="59"/>
      <c r="AM539" s="59"/>
    </row>
    <row r="540" customFormat="false" ht="12.75" hidden="false" customHeight="false" outlineLevel="0" collapsed="false">
      <c r="AL540" s="59"/>
      <c r="AM540" s="59"/>
    </row>
    <row r="541" customFormat="false" ht="12.75" hidden="false" customHeight="false" outlineLevel="0" collapsed="false">
      <c r="AL541" s="59"/>
      <c r="AM541" s="59"/>
    </row>
    <row r="542" customFormat="false" ht="12.75" hidden="false" customHeight="false" outlineLevel="0" collapsed="false">
      <c r="AL542" s="59"/>
      <c r="AM542" s="59"/>
    </row>
    <row r="543" customFormat="false" ht="12.75" hidden="false" customHeight="false" outlineLevel="0" collapsed="false">
      <c r="AL543" s="59"/>
      <c r="AM543" s="59"/>
    </row>
    <row r="544" customFormat="false" ht="12.75" hidden="false" customHeight="false" outlineLevel="0" collapsed="false">
      <c r="AL544" s="59"/>
      <c r="AM544" s="59"/>
    </row>
    <row r="545" customFormat="false" ht="12.75" hidden="false" customHeight="false" outlineLevel="0" collapsed="false">
      <c r="AL545" s="59"/>
      <c r="AM545" s="59"/>
    </row>
    <row r="546" customFormat="false" ht="12.75" hidden="false" customHeight="false" outlineLevel="0" collapsed="false">
      <c r="AL546" s="59"/>
      <c r="AM546" s="59"/>
    </row>
    <row r="547" customFormat="false" ht="12.75" hidden="false" customHeight="false" outlineLevel="0" collapsed="false">
      <c r="AL547" s="59"/>
      <c r="AM547" s="59"/>
    </row>
    <row r="548" customFormat="false" ht="12.75" hidden="false" customHeight="false" outlineLevel="0" collapsed="false">
      <c r="AL548" s="59"/>
      <c r="AM548" s="59"/>
    </row>
    <row r="549" customFormat="false" ht="12.75" hidden="false" customHeight="false" outlineLevel="0" collapsed="false">
      <c r="AL549" s="59"/>
      <c r="AM549" s="59"/>
    </row>
    <row r="550" customFormat="false" ht="12.75" hidden="false" customHeight="false" outlineLevel="0" collapsed="false">
      <c r="AL550" s="59"/>
      <c r="AM550" s="59"/>
    </row>
    <row r="551" customFormat="false" ht="12.75" hidden="false" customHeight="false" outlineLevel="0" collapsed="false">
      <c r="AL551" s="59"/>
      <c r="AM551" s="59"/>
    </row>
    <row r="552" customFormat="false" ht="12.75" hidden="false" customHeight="false" outlineLevel="0" collapsed="false">
      <c r="AL552" s="59"/>
      <c r="AM552" s="59"/>
    </row>
    <row r="553" customFormat="false" ht="12.75" hidden="false" customHeight="false" outlineLevel="0" collapsed="false">
      <c r="AL553" s="59"/>
      <c r="AM553" s="59"/>
    </row>
    <row r="554" customFormat="false" ht="12.75" hidden="false" customHeight="false" outlineLevel="0" collapsed="false">
      <c r="AL554" s="59"/>
      <c r="AM554" s="59"/>
    </row>
    <row r="555" customFormat="false" ht="12.75" hidden="false" customHeight="false" outlineLevel="0" collapsed="false">
      <c r="AL555" s="59"/>
      <c r="AM555" s="59"/>
    </row>
    <row r="556" customFormat="false" ht="12.75" hidden="false" customHeight="false" outlineLevel="0" collapsed="false">
      <c r="AL556" s="59"/>
      <c r="AM556" s="59"/>
    </row>
    <row r="557" customFormat="false" ht="12.75" hidden="false" customHeight="false" outlineLevel="0" collapsed="false">
      <c r="AL557" s="59"/>
      <c r="AM557" s="59"/>
    </row>
    <row r="558" customFormat="false" ht="12.75" hidden="false" customHeight="false" outlineLevel="0" collapsed="false">
      <c r="AL558" s="59"/>
      <c r="AM558" s="59"/>
    </row>
    <row r="559" customFormat="false" ht="12.75" hidden="false" customHeight="false" outlineLevel="0" collapsed="false">
      <c r="AL559" s="59"/>
      <c r="AM559" s="59"/>
    </row>
    <row r="560" customFormat="false" ht="12.75" hidden="false" customHeight="false" outlineLevel="0" collapsed="false">
      <c r="AL560" s="59"/>
      <c r="AM560" s="59"/>
    </row>
    <row r="561" customFormat="false" ht="12.75" hidden="false" customHeight="false" outlineLevel="0" collapsed="false">
      <c r="AL561" s="59"/>
      <c r="AM561" s="59"/>
    </row>
    <row r="562" customFormat="false" ht="12.75" hidden="false" customHeight="false" outlineLevel="0" collapsed="false">
      <c r="AL562" s="59"/>
      <c r="AM562" s="59"/>
    </row>
    <row r="563" customFormat="false" ht="12.75" hidden="false" customHeight="false" outlineLevel="0" collapsed="false">
      <c r="AL563" s="59"/>
      <c r="AM563" s="59"/>
    </row>
    <row r="564" customFormat="false" ht="12.75" hidden="false" customHeight="false" outlineLevel="0" collapsed="false">
      <c r="AL564" s="59"/>
      <c r="AM564" s="59"/>
    </row>
    <row r="565" customFormat="false" ht="12.75" hidden="false" customHeight="false" outlineLevel="0" collapsed="false">
      <c r="AL565" s="59"/>
      <c r="AM565" s="59"/>
    </row>
    <row r="566" customFormat="false" ht="12.75" hidden="false" customHeight="false" outlineLevel="0" collapsed="false">
      <c r="AL566" s="59"/>
      <c r="AM566" s="59"/>
    </row>
    <row r="567" customFormat="false" ht="12.75" hidden="false" customHeight="false" outlineLevel="0" collapsed="false">
      <c r="AL567" s="59"/>
      <c r="AM567" s="59"/>
    </row>
    <row r="568" customFormat="false" ht="12.75" hidden="false" customHeight="false" outlineLevel="0" collapsed="false">
      <c r="AL568" s="59"/>
      <c r="AM568" s="59"/>
    </row>
    <row r="569" customFormat="false" ht="12.75" hidden="false" customHeight="false" outlineLevel="0" collapsed="false">
      <c r="AL569" s="59"/>
      <c r="AM569" s="59"/>
    </row>
    <row r="570" customFormat="false" ht="12.75" hidden="false" customHeight="false" outlineLevel="0" collapsed="false">
      <c r="AL570" s="59"/>
      <c r="AM570" s="59"/>
    </row>
    <row r="571" customFormat="false" ht="12.75" hidden="false" customHeight="false" outlineLevel="0" collapsed="false">
      <c r="AL571" s="59"/>
      <c r="AM571" s="59"/>
    </row>
    <row r="572" customFormat="false" ht="12.75" hidden="false" customHeight="false" outlineLevel="0" collapsed="false">
      <c r="AL572" s="59"/>
      <c r="AM572" s="59"/>
    </row>
    <row r="573" customFormat="false" ht="12.75" hidden="false" customHeight="false" outlineLevel="0" collapsed="false">
      <c r="AL573" s="59"/>
      <c r="AM573" s="59"/>
    </row>
    <row r="574" customFormat="false" ht="12.75" hidden="false" customHeight="false" outlineLevel="0" collapsed="false">
      <c r="AL574" s="59"/>
      <c r="AM574" s="59"/>
    </row>
    <row r="575" customFormat="false" ht="12.75" hidden="false" customHeight="false" outlineLevel="0" collapsed="false">
      <c r="AL575" s="59"/>
      <c r="AM575" s="59"/>
    </row>
    <row r="576" customFormat="false" ht="12.75" hidden="false" customHeight="false" outlineLevel="0" collapsed="false">
      <c r="AL576" s="59"/>
      <c r="AM576" s="59"/>
    </row>
  </sheetData>
  <mergeCells count="7">
    <mergeCell ref="A2:D2"/>
    <mergeCell ref="A3:D3"/>
    <mergeCell ref="A4:A6"/>
    <mergeCell ref="B4:B6"/>
    <mergeCell ref="C4:D4"/>
    <mergeCell ref="C5:C6"/>
    <mergeCell ref="D5:D6"/>
  </mergeCells>
  <conditionalFormatting sqref="B23:D2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8:D28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05"/>
  <sheetViews>
    <sheetView showFormulas="false" showGridLines="false" showRowColHeaders="true" showZeros="true" rightToLeft="false" tabSelected="false" showOutlineSymbols="true" defaultGridColor="true" view="normal" topLeftCell="I48" colorId="64" zoomScale="100" zoomScaleNormal="100" zoomScalePageLayoutView="100" workbookViewId="0">
      <selection pane="topLeft" activeCell="V6" activeCellId="0" sqref="V1:B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2.85"/>
    <col collapsed="false" customWidth="true" hidden="false" outlineLevel="0" max="2" min="2" style="265" width="7.42"/>
    <col collapsed="false" customWidth="true" hidden="false" outlineLevel="0" max="3" min="3" style="262" width="7.42"/>
    <col collapsed="false" customWidth="true" hidden="false" outlineLevel="0" max="5" min="4" style="230" width="7.42"/>
    <col collapsed="false" customWidth="true" hidden="false" outlineLevel="0" max="13" min="6" style="231" width="7.42"/>
    <col collapsed="false" customWidth="true" hidden="false" outlineLevel="0" max="14" min="14" style="231" width="9.85"/>
    <col collapsed="false" customWidth="true" hidden="false" outlineLevel="0" max="15" min="15" style="231" width="9.41"/>
    <col collapsed="false" customWidth="true" hidden="false" outlineLevel="0" max="16" min="16" style="231" width="8.85"/>
    <col collapsed="false" customWidth="true" hidden="false" outlineLevel="0" max="17" min="17" style="231" width="7.85"/>
    <col collapsed="false" customWidth="true" hidden="false" outlineLevel="0" max="19" min="18" style="231" width="8.56"/>
    <col collapsed="false" customWidth="true" hidden="false" outlineLevel="0" max="20" min="20" style="231" width="8.7"/>
    <col collapsed="false" customWidth="false" hidden="false" outlineLevel="0" max="22" min="21" style="231" width="9.14"/>
    <col collapsed="false" customWidth="true" hidden="false" outlineLevel="0" max="23" min="23" style="231" width="52.41"/>
    <col collapsed="false" customWidth="true" hidden="false" outlineLevel="0" max="24" min="24" style="231" width="17.56"/>
    <col collapsed="false" customWidth="true" hidden="false" outlineLevel="0" max="25" min="25" style="231" width="10.85"/>
    <col collapsed="false" customWidth="true" hidden="false" outlineLevel="0" max="26" min="26" style="231" width="13.28"/>
    <col collapsed="false" customWidth="true" hidden="false" outlineLevel="0" max="27" min="27" style="231" width="10.85"/>
    <col collapsed="false" customWidth="true" hidden="false" outlineLevel="0" max="28" min="28" style="231" width="13.28"/>
    <col collapsed="false" customWidth="true" hidden="false" outlineLevel="0" max="29" min="29" style="231" width="10.85"/>
    <col collapsed="false" customWidth="true" hidden="false" outlineLevel="0" max="30" min="30" style="231" width="13.28"/>
    <col collapsed="false" customWidth="true" hidden="false" outlineLevel="0" max="31" min="31" style="231" width="10.85"/>
    <col collapsed="false" customWidth="true" hidden="false" outlineLevel="0" max="32" min="32" style="231" width="13.28"/>
    <col collapsed="false" customWidth="true" hidden="false" outlineLevel="0" max="33" min="33" style="231" width="13.14"/>
    <col collapsed="false" customWidth="true" hidden="false" outlineLevel="0" max="34" min="34" style="231" width="14.14"/>
    <col collapsed="false" customWidth="true" hidden="false" outlineLevel="0" max="35" min="35" style="231" width="12.14"/>
    <col collapsed="false" customWidth="true" hidden="false" outlineLevel="0" max="36" min="36" style="231" width="14.41"/>
    <col collapsed="false" customWidth="true" hidden="false" outlineLevel="0" max="37" min="37" style="231" width="12.14"/>
    <col collapsed="false" customWidth="true" hidden="false" outlineLevel="0" max="38" min="38" style="231" width="18.7"/>
    <col collapsed="false" customWidth="true" hidden="false" outlineLevel="0" max="39" min="39" style="231" width="12.14"/>
    <col collapsed="false" customWidth="true" hidden="false" outlineLevel="0" max="40" min="40" style="231" width="17.7"/>
    <col collapsed="false" customWidth="true" hidden="false" outlineLevel="0" max="41" min="41" style="231" width="12.14"/>
    <col collapsed="false" customWidth="true" hidden="false" outlineLevel="0" max="42" min="42" style="231" width="18.7"/>
    <col collapsed="false" customWidth="true" hidden="false" outlineLevel="0" max="43" min="43" style="231" width="12.14"/>
    <col collapsed="false" customWidth="true" hidden="false" outlineLevel="0" max="44" min="44" style="231" width="17.7"/>
    <col collapsed="false" customWidth="true" hidden="false" outlineLevel="0" max="45" min="45" style="231" width="12.14"/>
    <col collapsed="false" customWidth="true" hidden="false" outlineLevel="0" max="46" min="46" style="231" width="18.7"/>
    <col collapsed="false" customWidth="true" hidden="false" outlineLevel="0" max="47" min="47" style="231" width="12.14"/>
    <col collapsed="false" customWidth="true" hidden="false" outlineLevel="0" max="48" min="48" style="231" width="18.7"/>
    <col collapsed="false" customWidth="true" hidden="false" outlineLevel="0" max="49" min="49" style="231" width="12.14"/>
    <col collapsed="false" customWidth="true" hidden="false" outlineLevel="0" max="50" min="50" style="231" width="17.7"/>
    <col collapsed="false" customWidth="true" hidden="false" outlineLevel="0" max="51" min="51" style="231" width="12.14"/>
    <col collapsed="false" customWidth="true" hidden="false" outlineLevel="0" max="52" min="52" style="231" width="18.7"/>
    <col collapsed="false" customWidth="true" hidden="false" outlineLevel="0" max="53" min="53" style="231" width="12.14"/>
    <col collapsed="false" customWidth="true" hidden="false" outlineLevel="0" max="54" min="54" style="231" width="17.7"/>
    <col collapsed="false" customWidth="true" hidden="false" outlineLevel="0" max="55" min="55" style="231" width="12.14"/>
    <col collapsed="false" customWidth="true" hidden="false" outlineLevel="0" max="56" min="56" style="231" width="17.7"/>
    <col collapsed="false" customWidth="true" hidden="false" outlineLevel="0" max="57" min="57" style="231" width="12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7.7"/>
    <col collapsed="false" customWidth="true" hidden="false" outlineLevel="0" max="61" min="61" style="231" width="12.14"/>
    <col collapsed="false" customWidth="true" hidden="false" outlineLevel="0" max="62" min="62" style="231" width="18.7"/>
    <col collapsed="false" customWidth="true" hidden="false" outlineLevel="0" max="63" min="63" style="231" width="13.14"/>
    <col collapsed="false" customWidth="true" hidden="false" outlineLevel="0" max="64" min="64" style="231" width="17.7"/>
    <col collapsed="false" customWidth="true" hidden="false" outlineLevel="0" max="65" min="65" style="231" width="12.14"/>
    <col collapsed="false" customWidth="true" hidden="false" outlineLevel="0" max="66" min="66" style="231" width="17.7"/>
    <col collapsed="false" customWidth="true" hidden="false" outlineLevel="0" max="67" min="67" style="231" width="12.14"/>
    <col collapsed="false" customWidth="true" hidden="false" outlineLevel="0" max="68" min="68" style="231" width="17.7"/>
    <col collapsed="false" customWidth="true" hidden="false" outlineLevel="0" max="69" min="69" style="231" width="12.14"/>
    <col collapsed="false" customWidth="true" hidden="false" outlineLevel="0" max="70" min="70" style="231" width="17.7"/>
    <col collapsed="false" customWidth="true" hidden="false" outlineLevel="0" max="71" min="71" style="231" width="12.14"/>
    <col collapsed="false" customWidth="true" hidden="false" outlineLevel="0" max="72" min="72" style="231" width="17.7"/>
    <col collapsed="false" customWidth="true" hidden="false" outlineLevel="0" max="73" min="73" style="231" width="14.7"/>
    <col collapsed="false" customWidth="true" hidden="false" outlineLevel="0" max="74" min="74" style="231" width="18.7"/>
    <col collapsed="false" customWidth="true" hidden="false" outlineLevel="0" max="75" min="75" style="231" width="12.14"/>
    <col collapsed="false" customWidth="true" hidden="false" outlineLevel="0" max="76" min="76" style="231" width="17.7"/>
    <col collapsed="false" customWidth="true" hidden="false" outlineLevel="0" max="77" min="77" style="231" width="12.14"/>
    <col collapsed="false" customWidth="true" hidden="false" outlineLevel="0" max="78" min="78" style="231" width="19.7"/>
    <col collapsed="false" customWidth="true" hidden="false" outlineLevel="0" max="79" min="79" style="231" width="14.14"/>
    <col collapsed="false" customWidth="false" hidden="false" outlineLevel="0" max="80" min="80" style="231" width="9.14"/>
    <col collapsed="false" customWidth="false" hidden="false" outlineLevel="0" max="257" min="81" style="230" width="9.14"/>
  </cols>
  <sheetData>
    <row r="1" customFormat="false" ht="15.75" hidden="false" customHeight="true" outlineLevel="0" collapsed="false">
      <c r="A1" s="129" t="s">
        <v>2</v>
      </c>
      <c r="E1" s="334"/>
      <c r="K1" s="355"/>
      <c r="L1" s="355"/>
      <c r="M1" s="355"/>
      <c r="N1" s="355"/>
      <c r="O1" s="355"/>
      <c r="P1" s="355"/>
      <c r="Q1" s="355"/>
    </row>
    <row r="2" customFormat="false" ht="12.75" hidden="false" customHeight="false" outlineLevel="0" collapsed="false">
      <c r="E2" s="271"/>
      <c r="T2" s="522" t="s">
        <v>309</v>
      </c>
      <c r="U2" s="522"/>
    </row>
    <row r="3" customFormat="false" ht="20.25" hidden="false" customHeight="true" outlineLevel="0" collapsed="false">
      <c r="A3" s="523" t="s">
        <v>310</v>
      </c>
      <c r="B3" s="523"/>
      <c r="C3" s="523"/>
      <c r="D3" s="523"/>
      <c r="E3" s="523"/>
      <c r="F3" s="523"/>
      <c r="G3" s="523"/>
      <c r="H3" s="523"/>
      <c r="I3" s="523"/>
      <c r="J3" s="523"/>
      <c r="K3" s="524" t="s">
        <v>311</v>
      </c>
      <c r="L3" s="524"/>
      <c r="M3" s="524"/>
      <c r="N3" s="524"/>
      <c r="O3" s="524"/>
      <c r="P3" s="524"/>
      <c r="Q3" s="524"/>
      <c r="R3" s="524"/>
      <c r="S3" s="524"/>
      <c r="T3" s="524"/>
      <c r="U3" s="524"/>
    </row>
    <row r="4" customFormat="false" ht="15" hidden="false" customHeight="true" outlineLevel="0" collapsed="false">
      <c r="A4" s="271"/>
      <c r="B4" s="266"/>
      <c r="C4" s="263"/>
      <c r="D4" s="525"/>
      <c r="E4" s="526"/>
      <c r="F4" s="527"/>
      <c r="P4" s="528" t="s">
        <v>265</v>
      </c>
      <c r="Q4" s="528"/>
      <c r="R4" s="528"/>
      <c r="S4" s="528"/>
      <c r="T4" s="528"/>
      <c r="U4" s="528"/>
    </row>
    <row r="5" customFormat="false" ht="27.75" hidden="false" customHeight="true" outlineLevel="0" collapsed="false">
      <c r="A5" s="529"/>
      <c r="B5" s="364" t="s">
        <v>201</v>
      </c>
      <c r="C5" s="365" t="s">
        <v>202</v>
      </c>
      <c r="D5" s="365"/>
      <c r="E5" s="365"/>
      <c r="F5" s="365"/>
      <c r="G5" s="365"/>
      <c r="H5" s="365"/>
      <c r="I5" s="365"/>
      <c r="J5" s="365"/>
      <c r="K5" s="530" t="s">
        <v>203</v>
      </c>
      <c r="L5" s="530"/>
      <c r="M5" s="530"/>
      <c r="N5" s="240" t="s">
        <v>204</v>
      </c>
      <c r="O5" s="240"/>
      <c r="P5" s="240"/>
      <c r="Q5" s="240"/>
      <c r="R5" s="240"/>
      <c r="S5" s="240"/>
      <c r="T5" s="240"/>
      <c r="U5" s="240"/>
    </row>
    <row r="6" customFormat="false" ht="27.75" hidden="false" customHeight="true" outlineLevel="0" collapsed="false">
      <c r="A6" s="531"/>
      <c r="B6" s="364"/>
      <c r="C6" s="367" t="s">
        <v>205</v>
      </c>
      <c r="D6" s="368" t="s">
        <v>206</v>
      </c>
      <c r="E6" s="368" t="s">
        <v>207</v>
      </c>
      <c r="F6" s="368" t="s">
        <v>208</v>
      </c>
      <c r="G6" s="368" t="s">
        <v>209</v>
      </c>
      <c r="H6" s="368" t="s">
        <v>210</v>
      </c>
      <c r="I6" s="369" t="s">
        <v>211</v>
      </c>
      <c r="J6" s="364" t="s">
        <v>212</v>
      </c>
      <c r="K6" s="364" t="s">
        <v>213</v>
      </c>
      <c r="L6" s="364" t="s">
        <v>214</v>
      </c>
      <c r="M6" s="371" t="s">
        <v>215</v>
      </c>
      <c r="N6" s="532" t="s">
        <v>216</v>
      </c>
      <c r="O6" s="532" t="s">
        <v>217</v>
      </c>
      <c r="P6" s="532" t="s">
        <v>218</v>
      </c>
      <c r="Q6" s="532" t="s">
        <v>219</v>
      </c>
      <c r="R6" s="532" t="s">
        <v>220</v>
      </c>
      <c r="S6" s="532" t="s">
        <v>221</v>
      </c>
      <c r="T6" s="532" t="s">
        <v>222</v>
      </c>
      <c r="U6" s="533" t="s">
        <v>223</v>
      </c>
    </row>
    <row r="7" customFormat="false" ht="18" hidden="false" customHeight="true" outlineLevel="0" collapsed="false">
      <c r="A7" s="531"/>
      <c r="B7" s="364"/>
      <c r="C7" s="367"/>
      <c r="D7" s="368"/>
      <c r="E7" s="368"/>
      <c r="F7" s="368"/>
      <c r="G7" s="368"/>
      <c r="H7" s="368"/>
      <c r="I7" s="369"/>
      <c r="J7" s="364"/>
      <c r="K7" s="364"/>
      <c r="L7" s="364"/>
      <c r="M7" s="364"/>
      <c r="N7" s="532"/>
      <c r="O7" s="532"/>
      <c r="P7" s="532"/>
      <c r="Q7" s="532"/>
      <c r="R7" s="532"/>
      <c r="S7" s="532"/>
      <c r="T7" s="532"/>
      <c r="U7" s="533"/>
    </row>
    <row r="8" customFormat="false" ht="20.25" hidden="false" customHeight="true" outlineLevel="0" collapsed="false">
      <c r="A8" s="531"/>
      <c r="B8" s="364"/>
      <c r="C8" s="367"/>
      <c r="D8" s="368"/>
      <c r="E8" s="368"/>
      <c r="F8" s="368"/>
      <c r="G8" s="368"/>
      <c r="H8" s="368"/>
      <c r="I8" s="369"/>
      <c r="J8" s="364"/>
      <c r="K8" s="364"/>
      <c r="L8" s="364"/>
      <c r="M8" s="364"/>
      <c r="N8" s="532"/>
      <c r="O8" s="532"/>
      <c r="P8" s="532"/>
      <c r="Q8" s="532"/>
      <c r="R8" s="532"/>
      <c r="S8" s="532"/>
      <c r="T8" s="532"/>
      <c r="U8" s="533"/>
    </row>
    <row r="9" customFormat="false" ht="60.75" hidden="false" customHeight="true" outlineLevel="0" collapsed="false">
      <c r="A9" s="534"/>
      <c r="B9" s="364"/>
      <c r="C9" s="367"/>
      <c r="D9" s="368"/>
      <c r="E9" s="368"/>
      <c r="F9" s="368"/>
      <c r="G9" s="368"/>
      <c r="H9" s="368"/>
      <c r="I9" s="369"/>
      <c r="J9" s="364"/>
      <c r="K9" s="364"/>
      <c r="L9" s="364"/>
      <c r="M9" s="364"/>
      <c r="N9" s="532"/>
      <c r="O9" s="532"/>
      <c r="P9" s="532"/>
      <c r="Q9" s="532"/>
      <c r="R9" s="532"/>
      <c r="S9" s="532"/>
      <c r="T9" s="532"/>
      <c r="U9" s="533"/>
    </row>
    <row r="10" customFormat="false" ht="4.5" hidden="false" customHeight="true" outlineLevel="0" collapsed="false">
      <c r="A10" s="374"/>
      <c r="B10" s="376"/>
      <c r="C10" s="535"/>
      <c r="D10" s="535"/>
      <c r="E10" s="243"/>
      <c r="F10" s="527"/>
      <c r="CC10" s="233"/>
      <c r="CD10" s="233"/>
      <c r="CE10" s="233"/>
      <c r="CF10" s="233"/>
      <c r="CG10" s="233"/>
      <c r="CH10" s="233"/>
    </row>
    <row r="11" customFormat="false" ht="12.75" hidden="false" customHeight="false" outlineLevel="0" collapsed="false">
      <c r="A11" s="536" t="s">
        <v>312</v>
      </c>
      <c r="B11" s="536"/>
      <c r="C11" s="536"/>
      <c r="D11" s="536"/>
      <c r="E11" s="536"/>
      <c r="F11" s="536"/>
      <c r="G11" s="536"/>
      <c r="H11" s="536"/>
      <c r="I11" s="536"/>
      <c r="J11" s="536"/>
      <c r="K11" s="537" t="s">
        <v>313</v>
      </c>
      <c r="L11" s="537"/>
      <c r="M11" s="537"/>
      <c r="N11" s="537"/>
      <c r="O11" s="537"/>
      <c r="P11" s="537"/>
      <c r="Q11" s="537"/>
      <c r="R11" s="537"/>
      <c r="S11" s="537"/>
      <c r="T11" s="537"/>
      <c r="U11" s="537"/>
      <c r="CC11" s="233"/>
      <c r="CD11" s="233"/>
      <c r="CE11" s="233"/>
      <c r="CF11" s="233"/>
      <c r="CG11" s="233"/>
      <c r="CH11" s="233"/>
    </row>
    <row r="12" customFormat="false" ht="13.5" hidden="false" customHeight="false" outlineLevel="0" collapsed="false">
      <c r="A12" s="393" t="s">
        <v>269</v>
      </c>
      <c r="B12" s="498" t="n">
        <v>3016.49</v>
      </c>
      <c r="C12" s="498" t="n">
        <v>2936.16</v>
      </c>
      <c r="D12" s="498" t="n">
        <v>2844.21</v>
      </c>
      <c r="E12" s="498" t="n">
        <v>2201.39</v>
      </c>
      <c r="F12" s="498" t="n">
        <v>2743.65</v>
      </c>
      <c r="G12" s="498" t="n">
        <v>2946.73</v>
      </c>
      <c r="H12" s="498" t="n">
        <v>2997.38</v>
      </c>
      <c r="I12" s="498" t="n">
        <v>3029.69</v>
      </c>
      <c r="J12" s="498" t="n">
        <v>2977.95</v>
      </c>
      <c r="K12" s="498" t="n">
        <v>2476.41</v>
      </c>
      <c r="L12" s="498" t="n">
        <v>3702.71</v>
      </c>
      <c r="M12" s="498" t="n">
        <v>4001.02</v>
      </c>
      <c r="N12" s="498" t="n">
        <v>2971.32</v>
      </c>
      <c r="O12" s="498" t="n">
        <v>2715.98</v>
      </c>
      <c r="P12" s="498" t="n">
        <v>2793.75</v>
      </c>
      <c r="Q12" s="498" t="n">
        <v>3012.96</v>
      </c>
      <c r="R12" s="498" t="n">
        <v>2706.98</v>
      </c>
      <c r="S12" s="498" t="n">
        <v>2891.61</v>
      </c>
      <c r="T12" s="498" t="n">
        <v>3162.16</v>
      </c>
      <c r="U12" s="498" t="n">
        <v>2716.01</v>
      </c>
      <c r="CC12" s="233"/>
      <c r="CD12" s="233"/>
      <c r="CE12" s="233"/>
      <c r="CF12" s="233"/>
      <c r="CG12" s="233"/>
      <c r="CH12" s="233"/>
    </row>
    <row r="13" customFormat="false" ht="12.75" hidden="false" customHeight="false" outlineLevel="0" collapsed="false">
      <c r="A13" s="499" t="s">
        <v>270</v>
      </c>
      <c r="B13" s="247"/>
      <c r="C13" s="247"/>
      <c r="D13" s="247"/>
      <c r="E13" s="247"/>
      <c r="F13" s="343"/>
      <c r="G13" s="384"/>
      <c r="H13" s="384"/>
      <c r="I13" s="384"/>
      <c r="J13" s="384"/>
      <c r="K13" s="384"/>
      <c r="L13" s="384"/>
      <c r="M13" s="384"/>
      <c r="N13" s="384"/>
      <c r="O13" s="384"/>
      <c r="P13" s="384"/>
      <c r="Q13" s="384"/>
      <c r="R13" s="384"/>
      <c r="S13" s="384"/>
      <c r="T13" s="384"/>
      <c r="U13" s="384"/>
      <c r="CC13" s="233"/>
      <c r="CD13" s="233"/>
      <c r="CE13" s="233"/>
      <c r="CF13" s="233"/>
      <c r="CG13" s="233"/>
      <c r="CH13" s="233"/>
    </row>
    <row r="14" customFormat="false" ht="12.75" hidden="false" customHeight="false" outlineLevel="0" collapsed="false">
      <c r="A14" s="270" t="s">
        <v>271</v>
      </c>
      <c r="B14" s="247" t="n">
        <v>557.53</v>
      </c>
      <c r="C14" s="247" t="n">
        <v>582.56</v>
      </c>
      <c r="D14" s="247" t="n">
        <v>510.9</v>
      </c>
      <c r="E14" s="247" t="n">
        <v>485.43</v>
      </c>
      <c r="F14" s="343" t="n">
        <v>593.69</v>
      </c>
      <c r="G14" s="384" t="n">
        <v>508.57</v>
      </c>
      <c r="H14" s="384" t="n">
        <v>633.49</v>
      </c>
      <c r="I14" s="384" t="n">
        <v>522.46</v>
      </c>
      <c r="J14" s="384" t="n">
        <v>463.45</v>
      </c>
      <c r="K14" s="384" t="n">
        <v>445.23</v>
      </c>
      <c r="L14" s="384" t="n">
        <v>685.56</v>
      </c>
      <c r="M14" s="384" t="n">
        <v>561.87</v>
      </c>
      <c r="N14" s="384" t="n">
        <v>518.82</v>
      </c>
      <c r="O14" s="384" t="n">
        <v>549.16</v>
      </c>
      <c r="P14" s="384" t="n">
        <v>566.36</v>
      </c>
      <c r="Q14" s="384" t="n">
        <v>531.99</v>
      </c>
      <c r="R14" s="384" t="n">
        <v>548.42</v>
      </c>
      <c r="S14" s="384" t="n">
        <v>549.45</v>
      </c>
      <c r="T14" s="384" t="n">
        <v>586.05</v>
      </c>
      <c r="U14" s="384" t="n">
        <v>528.32</v>
      </c>
      <c r="CC14" s="233"/>
      <c r="CD14" s="233"/>
      <c r="CE14" s="233"/>
      <c r="CF14" s="233"/>
      <c r="CG14" s="233"/>
      <c r="CH14" s="233"/>
    </row>
    <row r="15" customFormat="false" ht="12.75" hidden="false" customHeight="false" outlineLevel="0" collapsed="false">
      <c r="A15" s="270" t="s">
        <v>272</v>
      </c>
      <c r="B15" s="247" t="n">
        <v>729.4</v>
      </c>
      <c r="C15" s="247" t="n">
        <v>694.73</v>
      </c>
      <c r="D15" s="247" t="n">
        <v>696.4</v>
      </c>
      <c r="E15" s="247" t="n">
        <v>437.56</v>
      </c>
      <c r="F15" s="343" t="n">
        <v>557.43</v>
      </c>
      <c r="G15" s="384" t="n">
        <v>804.6</v>
      </c>
      <c r="H15" s="384" t="n">
        <v>709.19</v>
      </c>
      <c r="I15" s="384" t="n">
        <v>787.34</v>
      </c>
      <c r="J15" s="384" t="n">
        <v>622.4</v>
      </c>
      <c r="K15" s="384" t="n">
        <v>591.74</v>
      </c>
      <c r="L15" s="384" t="n">
        <v>969.79</v>
      </c>
      <c r="M15" s="384" t="n">
        <v>1069.12</v>
      </c>
      <c r="N15" s="384" t="n">
        <v>766.43</v>
      </c>
      <c r="O15" s="384" t="n">
        <v>618.47</v>
      </c>
      <c r="P15" s="384" t="n">
        <v>643.96</v>
      </c>
      <c r="Q15" s="384" t="n">
        <v>731.22</v>
      </c>
      <c r="R15" s="384" t="n">
        <v>618.55</v>
      </c>
      <c r="S15" s="384" t="n">
        <v>783.43</v>
      </c>
      <c r="T15" s="384" t="n">
        <v>733.22</v>
      </c>
      <c r="U15" s="384" t="n">
        <v>620.58</v>
      </c>
      <c r="CC15" s="233"/>
      <c r="CD15" s="233"/>
      <c r="CE15" s="233"/>
      <c r="CF15" s="233"/>
      <c r="CG15" s="233"/>
      <c r="CH15" s="233"/>
    </row>
    <row r="16" customFormat="false" ht="12.75" hidden="false" customHeight="false" outlineLevel="0" collapsed="false">
      <c r="A16" s="270" t="s">
        <v>273</v>
      </c>
      <c r="B16" s="247" t="n">
        <v>167.56</v>
      </c>
      <c r="C16" s="247" t="n">
        <v>158.24</v>
      </c>
      <c r="D16" s="247" t="n">
        <v>157.9</v>
      </c>
      <c r="E16" s="247" t="n">
        <v>107.41</v>
      </c>
      <c r="F16" s="343" t="n">
        <v>153.51</v>
      </c>
      <c r="G16" s="384" t="n">
        <v>159</v>
      </c>
      <c r="H16" s="384" t="n">
        <v>174.79</v>
      </c>
      <c r="I16" s="384" t="n">
        <v>166.98</v>
      </c>
      <c r="J16" s="384" t="n">
        <v>172.6</v>
      </c>
      <c r="K16" s="384" t="n">
        <v>165.67</v>
      </c>
      <c r="L16" s="384" t="n">
        <v>162.18</v>
      </c>
      <c r="M16" s="384" t="n">
        <v>244.14</v>
      </c>
      <c r="N16" s="384" t="n">
        <v>171.21</v>
      </c>
      <c r="O16" s="384" t="n">
        <v>145.6</v>
      </c>
      <c r="P16" s="384" t="n">
        <v>153.52</v>
      </c>
      <c r="Q16" s="384" t="n">
        <v>153.66</v>
      </c>
      <c r="R16" s="384" t="n">
        <v>144.68</v>
      </c>
      <c r="S16" s="384" t="n">
        <v>154.02</v>
      </c>
      <c r="T16" s="384" t="n">
        <v>184.63</v>
      </c>
      <c r="U16" s="384" t="n">
        <v>142.37</v>
      </c>
      <c r="CC16" s="233"/>
      <c r="CD16" s="233"/>
      <c r="CE16" s="233"/>
      <c r="CF16" s="233"/>
      <c r="CG16" s="233"/>
      <c r="CH16" s="233"/>
    </row>
    <row r="17" customFormat="false" ht="12.75" hidden="false" customHeight="false" outlineLevel="0" collapsed="false">
      <c r="A17" s="270" t="s">
        <v>274</v>
      </c>
      <c r="B17" s="247" t="n">
        <v>419.91</v>
      </c>
      <c r="C17" s="247" t="n">
        <v>429</v>
      </c>
      <c r="D17" s="247" t="n">
        <v>366.51</v>
      </c>
      <c r="E17" s="247" t="n">
        <v>338.14</v>
      </c>
      <c r="F17" s="343" t="n">
        <v>421.49</v>
      </c>
      <c r="G17" s="384" t="n">
        <v>405.64</v>
      </c>
      <c r="H17" s="384" t="n">
        <v>374.94</v>
      </c>
      <c r="I17" s="384" t="n">
        <v>422.26</v>
      </c>
      <c r="J17" s="384" t="n">
        <v>427.77</v>
      </c>
      <c r="K17" s="384" t="n">
        <v>263.65</v>
      </c>
      <c r="L17" s="384" t="n">
        <v>508.45</v>
      </c>
      <c r="M17" s="384" t="n">
        <v>555.36</v>
      </c>
      <c r="N17" s="384" t="n">
        <v>415.9</v>
      </c>
      <c r="O17" s="384" t="n">
        <v>396.17</v>
      </c>
      <c r="P17" s="384" t="n">
        <v>391.79</v>
      </c>
      <c r="Q17" s="384" t="n">
        <v>427.11</v>
      </c>
      <c r="R17" s="384" t="n">
        <v>393.13</v>
      </c>
      <c r="S17" s="384" t="n">
        <v>412.98</v>
      </c>
      <c r="T17" s="384" t="n">
        <v>461.92</v>
      </c>
      <c r="U17" s="384" t="n">
        <v>395.31</v>
      </c>
      <c r="CC17" s="233"/>
      <c r="CD17" s="233"/>
      <c r="CE17" s="233"/>
      <c r="CF17" s="233"/>
      <c r="CG17" s="233"/>
      <c r="CH17" s="233"/>
    </row>
    <row r="18" customFormat="false" ht="12.75" hidden="false" customHeight="false" outlineLevel="0" collapsed="false">
      <c r="A18" s="499" t="s">
        <v>275</v>
      </c>
      <c r="B18" s="247" t="n">
        <v>323.37</v>
      </c>
      <c r="C18" s="247" t="n">
        <v>286.56</v>
      </c>
      <c r="D18" s="247" t="n">
        <v>266.44</v>
      </c>
      <c r="E18" s="247" t="n">
        <v>252.15</v>
      </c>
      <c r="F18" s="343" t="n">
        <v>316.93</v>
      </c>
      <c r="G18" s="384" t="n">
        <v>317.01</v>
      </c>
      <c r="H18" s="384" t="n">
        <v>282.06</v>
      </c>
      <c r="I18" s="384" t="n">
        <v>329.45</v>
      </c>
      <c r="J18" s="384" t="n">
        <v>332.1</v>
      </c>
      <c r="K18" s="384" t="n">
        <v>199.26</v>
      </c>
      <c r="L18" s="384" t="n">
        <v>418.42</v>
      </c>
      <c r="M18" s="384" t="n">
        <v>466.42</v>
      </c>
      <c r="N18" s="384" t="n">
        <v>269.88</v>
      </c>
      <c r="O18" s="384" t="n">
        <v>292.89</v>
      </c>
      <c r="P18" s="384" t="n">
        <v>290.51</v>
      </c>
      <c r="Q18" s="384" t="n">
        <v>279.3</v>
      </c>
      <c r="R18" s="384" t="n">
        <v>291.39</v>
      </c>
      <c r="S18" s="384" t="n">
        <v>277.09</v>
      </c>
      <c r="T18" s="384" t="n">
        <v>316.09</v>
      </c>
      <c r="U18" s="384" t="n">
        <v>276.6</v>
      </c>
      <c r="CC18" s="233"/>
      <c r="CD18" s="233"/>
      <c r="CE18" s="233"/>
      <c r="CF18" s="233"/>
      <c r="CG18" s="233"/>
      <c r="CH18" s="233"/>
    </row>
    <row r="19" customFormat="false" ht="12.75" hidden="false" customHeight="false" outlineLevel="0" collapsed="false">
      <c r="A19" s="538" t="s">
        <v>276</v>
      </c>
      <c r="B19" s="250" t="n">
        <v>96.54</v>
      </c>
      <c r="C19" s="250" t="n">
        <v>142.44</v>
      </c>
      <c r="D19" s="250" t="n">
        <v>100.07</v>
      </c>
      <c r="E19" s="250" t="n">
        <v>85.99</v>
      </c>
      <c r="F19" s="379" t="n">
        <v>104.56</v>
      </c>
      <c r="G19" s="379" t="n">
        <v>88.63</v>
      </c>
      <c r="H19" s="379" t="n">
        <v>92.88</v>
      </c>
      <c r="I19" s="379" t="n">
        <v>92.81</v>
      </c>
      <c r="J19" s="379" t="n">
        <v>95.67</v>
      </c>
      <c r="K19" s="379" t="n">
        <v>64.39</v>
      </c>
      <c r="L19" s="379" t="n">
        <v>90.03</v>
      </c>
      <c r="M19" s="379" t="n">
        <v>88.94</v>
      </c>
      <c r="N19" s="379" t="n">
        <v>146.02</v>
      </c>
      <c r="O19" s="379" t="n">
        <v>103.28</v>
      </c>
      <c r="P19" s="379" t="n">
        <v>101.28</v>
      </c>
      <c r="Q19" s="379" t="n">
        <v>147.81</v>
      </c>
      <c r="R19" s="379" t="n">
        <v>101.74</v>
      </c>
      <c r="S19" s="379" t="n">
        <v>135.89</v>
      </c>
      <c r="T19" s="379" t="n">
        <v>145.83</v>
      </c>
      <c r="U19" s="379" t="n">
        <v>118.71</v>
      </c>
      <c r="CC19" s="233"/>
      <c r="CD19" s="233"/>
      <c r="CE19" s="233"/>
      <c r="CF19" s="233"/>
      <c r="CG19" s="233"/>
      <c r="CH19" s="233"/>
    </row>
    <row r="20" customFormat="false" ht="12.75" hidden="false" customHeight="false" outlineLevel="0" collapsed="false">
      <c r="A20" s="270" t="s">
        <v>277</v>
      </c>
      <c r="B20" s="247" t="n">
        <v>277.38</v>
      </c>
      <c r="C20" s="247" t="n">
        <v>276.29</v>
      </c>
      <c r="D20" s="247" t="n">
        <v>286.74</v>
      </c>
      <c r="E20" s="247" t="n">
        <v>214.81</v>
      </c>
      <c r="F20" s="343" t="n">
        <v>272.74</v>
      </c>
      <c r="G20" s="384" t="n">
        <v>247.22</v>
      </c>
      <c r="H20" s="384" t="n">
        <v>303.77</v>
      </c>
      <c r="I20" s="384" t="n">
        <v>302.25</v>
      </c>
      <c r="J20" s="384" t="n">
        <v>295.42</v>
      </c>
      <c r="K20" s="384" t="n">
        <v>279.9</v>
      </c>
      <c r="L20" s="384" t="n">
        <v>288.07</v>
      </c>
      <c r="M20" s="384" t="n">
        <v>289.55</v>
      </c>
      <c r="N20" s="384" t="n">
        <v>243.69</v>
      </c>
      <c r="O20" s="384" t="n">
        <v>261.8</v>
      </c>
      <c r="P20" s="384" t="n">
        <v>270.43</v>
      </c>
      <c r="Q20" s="384" t="n">
        <v>276.59</v>
      </c>
      <c r="R20" s="384" t="n">
        <v>260.67</v>
      </c>
      <c r="S20" s="384" t="n">
        <v>191.96</v>
      </c>
      <c r="T20" s="384" t="n">
        <v>293.4</v>
      </c>
      <c r="U20" s="384" t="n">
        <v>270.38</v>
      </c>
      <c r="CC20" s="257"/>
      <c r="CD20" s="233"/>
      <c r="CE20" s="233"/>
      <c r="CF20" s="233"/>
      <c r="CG20" s="233"/>
      <c r="CH20" s="233"/>
    </row>
    <row r="21" customFormat="false" ht="12.75" hidden="false" customHeight="false" outlineLevel="0" collapsed="false">
      <c r="A21" s="502" t="s">
        <v>278</v>
      </c>
      <c r="B21" s="247" t="n">
        <v>69.58</v>
      </c>
      <c r="C21" s="247" t="n">
        <v>54.41</v>
      </c>
      <c r="D21" s="247" t="n">
        <v>88.85</v>
      </c>
      <c r="E21" s="247" t="n">
        <v>54.36</v>
      </c>
      <c r="F21" s="343" t="n">
        <v>58.88</v>
      </c>
      <c r="G21" s="384" t="n">
        <v>57.18</v>
      </c>
      <c r="H21" s="384" t="n">
        <v>76.25</v>
      </c>
      <c r="I21" s="384" t="n">
        <v>57.86</v>
      </c>
      <c r="J21" s="384" t="n">
        <v>93.12</v>
      </c>
      <c r="K21" s="384" t="n">
        <v>80.4</v>
      </c>
      <c r="L21" s="384" t="n">
        <v>116.5</v>
      </c>
      <c r="M21" s="384" t="n">
        <v>72.33</v>
      </c>
      <c r="N21" s="384" t="n">
        <v>54.64</v>
      </c>
      <c r="O21" s="384" t="n">
        <v>60.41</v>
      </c>
      <c r="P21" s="384" t="n">
        <v>64.72</v>
      </c>
      <c r="Q21" s="384" t="n">
        <v>57.35</v>
      </c>
      <c r="R21" s="384" t="n">
        <v>60.57</v>
      </c>
      <c r="S21" s="384" t="n">
        <v>37.93</v>
      </c>
      <c r="T21" s="384" t="n">
        <v>72.9</v>
      </c>
      <c r="U21" s="384" t="n">
        <v>70</v>
      </c>
      <c r="CC21" s="233"/>
      <c r="CD21" s="233"/>
      <c r="CE21" s="233"/>
      <c r="CF21" s="233"/>
      <c r="CG21" s="233"/>
      <c r="CH21" s="233"/>
    </row>
    <row r="22" customFormat="false" ht="12.75" hidden="false" customHeight="false" outlineLevel="0" collapsed="false">
      <c r="A22" s="502" t="s">
        <v>279</v>
      </c>
      <c r="B22" s="247" t="n">
        <v>101.92</v>
      </c>
      <c r="C22" s="247" t="n">
        <v>105.65</v>
      </c>
      <c r="D22" s="247" t="n">
        <v>88.46</v>
      </c>
      <c r="E22" s="247" t="n">
        <v>84.64</v>
      </c>
      <c r="F22" s="343" t="n">
        <v>93.94</v>
      </c>
      <c r="G22" s="384" t="n">
        <v>103.66</v>
      </c>
      <c r="H22" s="384" t="n">
        <v>122.38</v>
      </c>
      <c r="I22" s="384" t="n">
        <v>102.94</v>
      </c>
      <c r="J22" s="384" t="n">
        <v>98.68</v>
      </c>
      <c r="K22" s="384" t="n">
        <v>99.35</v>
      </c>
      <c r="L22" s="384" t="n">
        <v>83.43</v>
      </c>
      <c r="M22" s="384" t="n">
        <v>115.93</v>
      </c>
      <c r="N22" s="384" t="n">
        <v>96.8</v>
      </c>
      <c r="O22" s="384" t="n">
        <v>96.9</v>
      </c>
      <c r="P22" s="384" t="n">
        <v>102.35</v>
      </c>
      <c r="Q22" s="384" t="n">
        <v>96.43</v>
      </c>
      <c r="R22" s="384" t="n">
        <v>96.01</v>
      </c>
      <c r="S22" s="384" t="n">
        <v>74.91</v>
      </c>
      <c r="T22" s="384" t="n">
        <v>104.91</v>
      </c>
      <c r="U22" s="384" t="n">
        <v>95.88</v>
      </c>
      <c r="CC22" s="233"/>
      <c r="CD22" s="233"/>
      <c r="CE22" s="233"/>
      <c r="CF22" s="233"/>
      <c r="CG22" s="233"/>
      <c r="CH22" s="233"/>
    </row>
    <row r="23" customFormat="false" ht="12.75" hidden="false" customHeight="false" outlineLevel="0" collapsed="false">
      <c r="A23" s="502" t="s">
        <v>280</v>
      </c>
      <c r="B23" s="247" t="n">
        <v>105.88</v>
      </c>
      <c r="C23" s="247" t="n">
        <v>116.23</v>
      </c>
      <c r="D23" s="247" t="n">
        <v>109.43</v>
      </c>
      <c r="E23" s="247" t="n">
        <v>75.81</v>
      </c>
      <c r="F23" s="343" t="n">
        <v>119.92</v>
      </c>
      <c r="G23" s="384" t="n">
        <v>86.38</v>
      </c>
      <c r="H23" s="384" t="n">
        <v>105.14</v>
      </c>
      <c r="I23" s="384" t="n">
        <v>141.45</v>
      </c>
      <c r="J23" s="384" t="n">
        <v>103.62</v>
      </c>
      <c r="K23" s="384" t="n">
        <v>100.15</v>
      </c>
      <c r="L23" s="384" t="n">
        <v>88.14</v>
      </c>
      <c r="M23" s="384" t="n">
        <v>101.29</v>
      </c>
      <c r="N23" s="384" t="n">
        <v>92.25</v>
      </c>
      <c r="O23" s="384" t="n">
        <v>104.49</v>
      </c>
      <c r="P23" s="384" t="n">
        <v>103.36</v>
      </c>
      <c r="Q23" s="384" t="n">
        <v>122.81</v>
      </c>
      <c r="R23" s="384" t="n">
        <v>104.09</v>
      </c>
      <c r="S23" s="384" t="n">
        <v>79.12</v>
      </c>
      <c r="T23" s="384" t="n">
        <v>115.59</v>
      </c>
      <c r="U23" s="384" t="n">
        <v>104.5</v>
      </c>
      <c r="CC23" s="233"/>
      <c r="CD23" s="233"/>
      <c r="CE23" s="233"/>
      <c r="CF23" s="233"/>
      <c r="CG23" s="233"/>
      <c r="CH23" s="233"/>
    </row>
    <row r="24" customFormat="false" ht="12.75" hidden="false" customHeight="false" outlineLevel="0" collapsed="false">
      <c r="A24" s="270" t="s">
        <v>281</v>
      </c>
      <c r="B24" s="247" t="n">
        <v>161.44</v>
      </c>
      <c r="C24" s="247" t="n">
        <v>171.86</v>
      </c>
      <c r="D24" s="247" t="n">
        <v>172.17</v>
      </c>
      <c r="E24" s="247" t="n">
        <v>122.89</v>
      </c>
      <c r="F24" s="343" t="n">
        <v>113.41</v>
      </c>
      <c r="G24" s="384" t="n">
        <v>160.59</v>
      </c>
      <c r="H24" s="384" t="n">
        <v>136.67</v>
      </c>
      <c r="I24" s="384" t="n">
        <v>149.25</v>
      </c>
      <c r="J24" s="384" t="n">
        <v>201.47</v>
      </c>
      <c r="K24" s="384" t="n">
        <v>110.49</v>
      </c>
      <c r="L24" s="384" t="n">
        <v>177.74</v>
      </c>
      <c r="M24" s="384" t="n">
        <v>272.54</v>
      </c>
      <c r="N24" s="384" t="n">
        <v>187.78</v>
      </c>
      <c r="O24" s="384" t="n">
        <v>140.23</v>
      </c>
      <c r="P24" s="384" t="n">
        <v>143.03</v>
      </c>
      <c r="Q24" s="384" t="n">
        <v>184.69</v>
      </c>
      <c r="R24" s="384" t="n">
        <v>138.56</v>
      </c>
      <c r="S24" s="384" t="n">
        <v>162.06</v>
      </c>
      <c r="T24" s="384" t="n">
        <v>200.03</v>
      </c>
      <c r="U24" s="384" t="n">
        <v>155.25</v>
      </c>
      <c r="CC24" s="233"/>
      <c r="CD24" s="233"/>
      <c r="CE24" s="233"/>
      <c r="CF24" s="233"/>
      <c r="CG24" s="233"/>
      <c r="CH24" s="233"/>
    </row>
    <row r="25" customFormat="false" ht="12.75" hidden="false" customHeight="false" outlineLevel="0" collapsed="false">
      <c r="A25" s="502" t="s">
        <v>282</v>
      </c>
      <c r="B25" s="247" t="n">
        <v>13.71</v>
      </c>
      <c r="C25" s="247" t="n">
        <v>21.23</v>
      </c>
      <c r="D25" s="247" t="n">
        <v>5.5</v>
      </c>
      <c r="E25" s="247" t="n">
        <v>13.39</v>
      </c>
      <c r="F25" s="247" t="n">
        <v>10.03</v>
      </c>
      <c r="G25" s="247" t="n">
        <v>13.35</v>
      </c>
      <c r="H25" s="247" t="n">
        <v>17.19</v>
      </c>
      <c r="I25" s="247" t="n">
        <v>17.83</v>
      </c>
      <c r="J25" s="247" t="n">
        <v>9.56</v>
      </c>
      <c r="K25" s="247" t="n">
        <v>13.02</v>
      </c>
      <c r="L25" s="247" t="n">
        <v>6.5</v>
      </c>
      <c r="M25" s="247" t="n">
        <v>15.88</v>
      </c>
      <c r="N25" s="247" t="n">
        <v>22.85</v>
      </c>
      <c r="O25" s="247" t="n">
        <v>12.91</v>
      </c>
      <c r="P25" s="247" t="n">
        <v>13.97</v>
      </c>
      <c r="Q25" s="247" t="n">
        <v>20.42</v>
      </c>
      <c r="R25" s="247" t="n">
        <v>12.68</v>
      </c>
      <c r="S25" s="247" t="n">
        <v>20.94</v>
      </c>
      <c r="T25" s="247" t="n">
        <v>20.41</v>
      </c>
      <c r="U25" s="247" t="n">
        <v>15.44</v>
      </c>
      <c r="CC25" s="233"/>
      <c r="CD25" s="233"/>
      <c r="CE25" s="233"/>
      <c r="CF25" s="233"/>
      <c r="CG25" s="233"/>
      <c r="CH25" s="233"/>
    </row>
    <row r="26" customFormat="false" ht="12.75" hidden="false" customHeight="false" outlineLevel="0" collapsed="false">
      <c r="A26" s="270" t="s">
        <v>283</v>
      </c>
      <c r="B26" s="247" t="n">
        <v>244.39</v>
      </c>
      <c r="C26" s="247" t="n">
        <v>245.67</v>
      </c>
      <c r="D26" s="247" t="n">
        <v>245.48</v>
      </c>
      <c r="E26" s="247" t="n">
        <v>156.87</v>
      </c>
      <c r="F26" s="343" t="n">
        <v>233.1</v>
      </c>
      <c r="G26" s="384" t="n">
        <v>240.65</v>
      </c>
      <c r="H26" s="384" t="n">
        <v>186.37</v>
      </c>
      <c r="I26" s="384" t="n">
        <v>278.98</v>
      </c>
      <c r="J26" s="384" t="n">
        <v>318.61</v>
      </c>
      <c r="K26" s="384" t="n">
        <v>199.83</v>
      </c>
      <c r="L26" s="384" t="n">
        <v>247.18</v>
      </c>
      <c r="M26" s="384" t="n">
        <v>343.12</v>
      </c>
      <c r="N26" s="384" t="n">
        <v>287.89</v>
      </c>
      <c r="O26" s="384" t="n">
        <v>217.75</v>
      </c>
      <c r="P26" s="384" t="n">
        <v>217.56</v>
      </c>
      <c r="Q26" s="384" t="n">
        <v>303.74</v>
      </c>
      <c r="R26" s="384" t="n">
        <v>218.6</v>
      </c>
      <c r="S26" s="384" t="n">
        <v>263.16</v>
      </c>
      <c r="T26" s="384" t="n">
        <v>271.01</v>
      </c>
      <c r="U26" s="384" t="n">
        <v>224.95</v>
      </c>
      <c r="CC26" s="233"/>
      <c r="CD26" s="233"/>
      <c r="CE26" s="233"/>
      <c r="CF26" s="233"/>
      <c r="CG26" s="233"/>
      <c r="CH26" s="233"/>
    </row>
    <row r="27" customFormat="false" ht="12.75" hidden="false" customHeight="false" outlineLevel="0" collapsed="false">
      <c r="A27" s="501" t="s">
        <v>284</v>
      </c>
      <c r="B27" s="250" t="n">
        <v>66.18</v>
      </c>
      <c r="C27" s="250" t="n">
        <v>113.98</v>
      </c>
      <c r="D27" s="250" t="n">
        <v>82.92</v>
      </c>
      <c r="E27" s="250" t="n">
        <v>43.3</v>
      </c>
      <c r="F27" s="379" t="n">
        <v>67.3</v>
      </c>
      <c r="G27" s="379" t="n">
        <v>55.85</v>
      </c>
      <c r="H27" s="379" t="n">
        <v>44.09</v>
      </c>
      <c r="I27" s="379" t="n">
        <v>88.11</v>
      </c>
      <c r="J27" s="379" t="n">
        <v>86.03</v>
      </c>
      <c r="K27" s="379" t="n">
        <v>47.44</v>
      </c>
      <c r="L27" s="379" t="n">
        <v>50.25</v>
      </c>
      <c r="M27" s="379" t="n">
        <v>62.22</v>
      </c>
      <c r="N27" s="379" t="n">
        <v>133.08</v>
      </c>
      <c r="O27" s="379" t="n">
        <v>69.31</v>
      </c>
      <c r="P27" s="379" t="n">
        <v>65.07</v>
      </c>
      <c r="Q27" s="379" t="n">
        <v>146.04</v>
      </c>
      <c r="R27" s="379" t="n">
        <v>68.98</v>
      </c>
      <c r="S27" s="379" t="n">
        <v>120.05</v>
      </c>
      <c r="T27" s="379" t="n">
        <v>112.2</v>
      </c>
      <c r="U27" s="379" t="n">
        <v>87.71</v>
      </c>
      <c r="CC27" s="233"/>
      <c r="CD27" s="233"/>
      <c r="CE27" s="233"/>
      <c r="CF27" s="233"/>
      <c r="CG27" s="233"/>
      <c r="CH27" s="233"/>
    </row>
    <row r="28" customFormat="false" ht="25.5" hidden="false" customHeight="false" outlineLevel="0" collapsed="false">
      <c r="A28" s="270" t="s">
        <v>285</v>
      </c>
      <c r="B28" s="247" t="n">
        <v>220.33</v>
      </c>
      <c r="C28" s="247" t="n">
        <v>179.36</v>
      </c>
      <c r="D28" s="247" t="n">
        <v>185.89</v>
      </c>
      <c r="E28" s="247" t="n">
        <v>154.5</v>
      </c>
      <c r="F28" s="343" t="n">
        <v>200.08</v>
      </c>
      <c r="G28" s="384" t="n">
        <v>200.68</v>
      </c>
      <c r="H28" s="384" t="n">
        <v>258.89</v>
      </c>
      <c r="I28" s="384" t="n">
        <v>214.6</v>
      </c>
      <c r="J28" s="384" t="n">
        <v>220.72</v>
      </c>
      <c r="K28" s="384" t="n">
        <v>192.17</v>
      </c>
      <c r="L28" s="384" t="n">
        <v>267.26</v>
      </c>
      <c r="M28" s="384" t="n">
        <v>303.87</v>
      </c>
      <c r="N28" s="384" t="n">
        <v>166.23</v>
      </c>
      <c r="O28" s="384" t="n">
        <v>182.7</v>
      </c>
      <c r="P28" s="384" t="n">
        <v>200.82</v>
      </c>
      <c r="Q28" s="384" t="n">
        <v>177.17</v>
      </c>
      <c r="R28" s="384" t="n">
        <v>182.61</v>
      </c>
      <c r="S28" s="384" t="n">
        <v>157.09</v>
      </c>
      <c r="T28" s="384" t="n">
        <v>201.66</v>
      </c>
      <c r="U28" s="384" t="n">
        <v>175.36</v>
      </c>
      <c r="CC28" s="233"/>
      <c r="CD28" s="233"/>
      <c r="CE28" s="233"/>
      <c r="CF28" s="233"/>
      <c r="CG28" s="233"/>
      <c r="CH28" s="233"/>
    </row>
    <row r="29" customFormat="false" ht="12.75" hidden="false" customHeight="false" outlineLevel="0" collapsed="false">
      <c r="A29" s="270" t="s">
        <v>286</v>
      </c>
      <c r="B29" s="247" t="n">
        <v>56.87</v>
      </c>
      <c r="C29" s="247" t="n">
        <v>52.95</v>
      </c>
      <c r="D29" s="247" t="n">
        <v>47.96</v>
      </c>
      <c r="E29" s="247" t="n">
        <v>42.91</v>
      </c>
      <c r="F29" s="343" t="n">
        <v>48.02</v>
      </c>
      <c r="G29" s="384" t="n">
        <v>56.64</v>
      </c>
      <c r="H29" s="384" t="n">
        <v>53.29</v>
      </c>
      <c r="I29" s="384" t="n">
        <v>53.79</v>
      </c>
      <c r="J29" s="384" t="n">
        <v>50.14</v>
      </c>
      <c r="K29" s="384" t="n">
        <v>42.54</v>
      </c>
      <c r="L29" s="384" t="n">
        <v>90.09</v>
      </c>
      <c r="M29" s="384" t="n">
        <v>81.27</v>
      </c>
      <c r="N29" s="384" t="n">
        <v>63.95</v>
      </c>
      <c r="O29" s="384" t="n">
        <v>49.48</v>
      </c>
      <c r="P29" s="384" t="n">
        <v>49.68</v>
      </c>
      <c r="Q29" s="384" t="n">
        <v>62.12</v>
      </c>
      <c r="R29" s="384" t="n">
        <v>49.37</v>
      </c>
      <c r="S29" s="384" t="n">
        <v>48.03</v>
      </c>
      <c r="T29" s="384" t="n">
        <v>57.68</v>
      </c>
      <c r="U29" s="384" t="n">
        <v>48.97</v>
      </c>
      <c r="CC29" s="233"/>
      <c r="CD29" s="233"/>
      <c r="CE29" s="233"/>
      <c r="CF29" s="233"/>
      <c r="CG29" s="233"/>
      <c r="CH29" s="233"/>
    </row>
    <row r="30" customFormat="false" ht="12.75" hidden="false" customHeight="false" outlineLevel="0" collapsed="false">
      <c r="A30" s="270" t="s">
        <v>287</v>
      </c>
      <c r="B30" s="247" t="n">
        <v>181.68</v>
      </c>
      <c r="C30" s="247" t="n">
        <v>145.5</v>
      </c>
      <c r="D30" s="247" t="n">
        <v>174.26</v>
      </c>
      <c r="E30" s="247" t="n">
        <v>140.87</v>
      </c>
      <c r="F30" s="343" t="n">
        <v>150.18</v>
      </c>
      <c r="G30" s="384" t="n">
        <v>163.14</v>
      </c>
      <c r="H30" s="384" t="n">
        <v>165.98</v>
      </c>
      <c r="I30" s="384" t="n">
        <v>131.78</v>
      </c>
      <c r="J30" s="384" t="n">
        <v>205.37</v>
      </c>
      <c r="K30" s="384" t="n">
        <v>185.19</v>
      </c>
      <c r="L30" s="384" t="n">
        <v>306.39</v>
      </c>
      <c r="M30" s="384" t="n">
        <v>280.18</v>
      </c>
      <c r="N30" s="384" t="n">
        <v>149.42</v>
      </c>
      <c r="O30" s="384" t="n">
        <v>154.62</v>
      </c>
      <c r="P30" s="384" t="n">
        <v>156.6</v>
      </c>
      <c r="Q30" s="384" t="n">
        <v>164.67</v>
      </c>
      <c r="R30" s="384" t="n">
        <v>152.39</v>
      </c>
      <c r="S30" s="384" t="n">
        <v>169.43</v>
      </c>
      <c r="T30" s="384" t="n">
        <v>172.56</v>
      </c>
      <c r="U30" s="384" t="n">
        <v>154.52</v>
      </c>
      <c r="CC30" s="233"/>
      <c r="CD30" s="233"/>
      <c r="CE30" s="233"/>
      <c r="CF30" s="233"/>
      <c r="CG30" s="233"/>
      <c r="CH30" s="233"/>
    </row>
    <row r="31" customFormat="false" ht="13.5" hidden="false" customHeight="false" outlineLevel="0" collapsed="false">
      <c r="A31" s="503" t="s">
        <v>288</v>
      </c>
      <c r="B31" s="519" t="n">
        <v>76.49</v>
      </c>
      <c r="C31" s="539" t="n">
        <v>29.85</v>
      </c>
      <c r="D31" s="519" t="n">
        <v>23.58</v>
      </c>
      <c r="E31" s="519" t="n">
        <v>50.2</v>
      </c>
      <c r="F31" s="519" t="n">
        <v>18.54</v>
      </c>
      <c r="G31" s="519" t="n">
        <v>60.77</v>
      </c>
      <c r="H31" s="519" t="n">
        <v>120.98</v>
      </c>
      <c r="I31" s="519" t="n">
        <v>55.13</v>
      </c>
      <c r="J31" s="519" t="n">
        <v>22.76</v>
      </c>
      <c r="K31" s="519" t="n">
        <v>84.44</v>
      </c>
      <c r="L31" s="519" t="n">
        <v>131.79</v>
      </c>
      <c r="M31" s="519" t="n">
        <v>201.92</v>
      </c>
      <c r="N31" s="519" t="n">
        <v>5.08</v>
      </c>
      <c r="O31" s="519" t="n">
        <v>31.08</v>
      </c>
      <c r="P31" s="519" t="n">
        <v>50.17</v>
      </c>
      <c r="Q31" s="519" t="n">
        <v>37.03</v>
      </c>
      <c r="R31" s="519" t="n">
        <v>32.12</v>
      </c>
      <c r="S31" s="519" t="n">
        <v>5.72</v>
      </c>
      <c r="T31" s="519" t="n">
        <v>26.78</v>
      </c>
      <c r="U31" s="519" t="n">
        <v>25.47</v>
      </c>
      <c r="CC31" s="233"/>
      <c r="CD31" s="233"/>
      <c r="CE31" s="233"/>
      <c r="CF31" s="233"/>
      <c r="CG31" s="233"/>
      <c r="CH31" s="233"/>
    </row>
    <row r="32" customFormat="false" ht="14.25" hidden="false" customHeight="false" outlineLevel="0" collapsed="false">
      <c r="A32" s="504" t="s">
        <v>289</v>
      </c>
      <c r="B32" s="381" t="n">
        <v>3092.98</v>
      </c>
      <c r="C32" s="340" t="n">
        <v>2966.01</v>
      </c>
      <c r="D32" s="381" t="n">
        <v>2867.79</v>
      </c>
      <c r="E32" s="381" t="n">
        <v>2251.59</v>
      </c>
      <c r="F32" s="381" t="n">
        <v>2762.19</v>
      </c>
      <c r="G32" s="381" t="n">
        <v>3007.5</v>
      </c>
      <c r="H32" s="381" t="n">
        <v>3118.36</v>
      </c>
      <c r="I32" s="381" t="n">
        <v>3084.82</v>
      </c>
      <c r="J32" s="381" t="n">
        <v>3000.71</v>
      </c>
      <c r="K32" s="381" t="n">
        <v>2560.85</v>
      </c>
      <c r="L32" s="381" t="n">
        <v>3834.5</v>
      </c>
      <c r="M32" s="381" t="n">
        <v>4202.94</v>
      </c>
      <c r="N32" s="381" t="n">
        <v>2976.4</v>
      </c>
      <c r="O32" s="381" t="n">
        <v>2747.06</v>
      </c>
      <c r="P32" s="381" t="n">
        <v>2843.92</v>
      </c>
      <c r="Q32" s="381" t="n">
        <v>3049.99</v>
      </c>
      <c r="R32" s="381" t="n">
        <v>2739.1</v>
      </c>
      <c r="S32" s="381" t="n">
        <v>2897.33</v>
      </c>
      <c r="T32" s="381" t="n">
        <v>3188.94</v>
      </c>
      <c r="U32" s="381" t="n">
        <v>2741.48</v>
      </c>
      <c r="CC32" s="233"/>
      <c r="CD32" s="233"/>
      <c r="CE32" s="233"/>
      <c r="CF32" s="233"/>
      <c r="CG32" s="233"/>
      <c r="CH32" s="233"/>
    </row>
    <row r="33" customFormat="false" ht="5.25" hidden="false" customHeight="true" outlineLevel="0" collapsed="false">
      <c r="A33" s="231"/>
      <c r="B33" s="231"/>
      <c r="C33" s="231"/>
      <c r="D33" s="231"/>
      <c r="E33" s="231"/>
      <c r="F33" s="527"/>
      <c r="CC33" s="233"/>
      <c r="CD33" s="233"/>
      <c r="CE33" s="233"/>
      <c r="CF33" s="233"/>
      <c r="CG33" s="233"/>
      <c r="CH33" s="233"/>
    </row>
    <row r="34" customFormat="false" ht="12.75" hidden="false" customHeight="false" outlineLevel="0" collapsed="false">
      <c r="A34" s="506"/>
      <c r="B34" s="506"/>
      <c r="C34" s="506"/>
      <c r="D34" s="506"/>
      <c r="E34" s="506"/>
      <c r="F34" s="506"/>
      <c r="G34" s="506"/>
      <c r="H34" s="506"/>
      <c r="I34" s="506"/>
      <c r="J34" s="506"/>
      <c r="K34" s="506"/>
      <c r="L34" s="540" t="s">
        <v>290</v>
      </c>
      <c r="M34" s="540"/>
      <c r="N34" s="540"/>
      <c r="O34" s="540"/>
      <c r="P34" s="540"/>
      <c r="Q34" s="540"/>
      <c r="R34" s="540"/>
      <c r="S34" s="540"/>
      <c r="T34" s="540"/>
      <c r="U34" s="540"/>
      <c r="CC34" s="233"/>
      <c r="CD34" s="233"/>
      <c r="CE34" s="233"/>
      <c r="CF34" s="233"/>
      <c r="CG34" s="233"/>
      <c r="CH34" s="233"/>
    </row>
    <row r="35" customFormat="false" ht="13.5" hidden="false" customHeight="false" outlineLevel="0" collapsed="false">
      <c r="A35" s="503" t="s">
        <v>269</v>
      </c>
      <c r="B35" s="521" t="n">
        <v>97.5</v>
      </c>
      <c r="C35" s="541" t="n">
        <v>99</v>
      </c>
      <c r="D35" s="521" t="n">
        <v>99.2</v>
      </c>
      <c r="E35" s="521" t="n">
        <v>97.8</v>
      </c>
      <c r="F35" s="521" t="n">
        <v>99.3</v>
      </c>
      <c r="G35" s="521" t="n">
        <v>98</v>
      </c>
      <c r="H35" s="521" t="n">
        <v>96.1</v>
      </c>
      <c r="I35" s="521" t="n">
        <v>98.2</v>
      </c>
      <c r="J35" s="521" t="n">
        <v>99.2</v>
      </c>
      <c r="K35" s="521" t="n">
        <v>96.7</v>
      </c>
      <c r="L35" s="521" t="n">
        <v>96.6</v>
      </c>
      <c r="M35" s="521" t="n">
        <v>95.2</v>
      </c>
      <c r="N35" s="521" t="n">
        <v>99.8</v>
      </c>
      <c r="O35" s="521" t="n">
        <v>98.9</v>
      </c>
      <c r="P35" s="521" t="n">
        <v>98.2</v>
      </c>
      <c r="Q35" s="521" t="n">
        <v>98.8</v>
      </c>
      <c r="R35" s="521" t="n">
        <v>98.8</v>
      </c>
      <c r="S35" s="521" t="n">
        <v>99.8</v>
      </c>
      <c r="T35" s="521" t="n">
        <v>99.2</v>
      </c>
      <c r="U35" s="521" t="n">
        <v>99.1</v>
      </c>
      <c r="CC35" s="233"/>
      <c r="CD35" s="233"/>
      <c r="CE35" s="233"/>
      <c r="CF35" s="233"/>
      <c r="CG35" s="233"/>
      <c r="CH35" s="233"/>
    </row>
    <row r="36" customFormat="false" ht="12.75" hidden="false" customHeight="false" outlineLevel="0" collapsed="false">
      <c r="A36" s="542" t="s">
        <v>270</v>
      </c>
      <c r="B36" s="342"/>
      <c r="C36" s="345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CC36" s="233"/>
      <c r="CD36" s="233"/>
      <c r="CE36" s="233"/>
      <c r="CF36" s="233"/>
      <c r="CG36" s="233"/>
      <c r="CH36" s="233"/>
    </row>
    <row r="37" customFormat="false" ht="12.75" hidden="false" customHeight="false" outlineLevel="0" collapsed="false">
      <c r="A37" s="543" t="s">
        <v>271</v>
      </c>
      <c r="B37" s="342" t="n">
        <v>18</v>
      </c>
      <c r="C37" s="345" t="n">
        <v>19.7</v>
      </c>
      <c r="D37" s="342" t="n">
        <v>17.8</v>
      </c>
      <c r="E37" s="342" t="n">
        <v>21.5</v>
      </c>
      <c r="F37" s="342" t="n">
        <v>21.5</v>
      </c>
      <c r="G37" s="342" t="n">
        <v>16.9</v>
      </c>
      <c r="H37" s="342" t="n">
        <v>20.4</v>
      </c>
      <c r="I37" s="342" t="n">
        <v>17</v>
      </c>
      <c r="J37" s="342" t="n">
        <v>15.4</v>
      </c>
      <c r="K37" s="342" t="n">
        <v>17.4</v>
      </c>
      <c r="L37" s="342" t="n">
        <v>17.9</v>
      </c>
      <c r="M37" s="342" t="n">
        <v>13.4</v>
      </c>
      <c r="N37" s="342" t="n">
        <v>17.4</v>
      </c>
      <c r="O37" s="342" t="n">
        <v>20</v>
      </c>
      <c r="P37" s="342" t="n">
        <v>19.9</v>
      </c>
      <c r="Q37" s="342" t="n">
        <v>17.4</v>
      </c>
      <c r="R37" s="342" t="n">
        <v>20</v>
      </c>
      <c r="S37" s="342" t="n">
        <v>19</v>
      </c>
      <c r="T37" s="342" t="n">
        <v>18.4</v>
      </c>
      <c r="U37" s="342" t="n">
        <v>19.3</v>
      </c>
      <c r="CC37" s="233"/>
      <c r="CD37" s="233"/>
      <c r="CE37" s="233"/>
      <c r="CF37" s="233"/>
      <c r="CG37" s="233"/>
      <c r="CH37" s="233"/>
    </row>
    <row r="38" customFormat="false" ht="12.75" hidden="false" customHeight="false" outlineLevel="0" collapsed="false">
      <c r="A38" s="543" t="s">
        <v>272</v>
      </c>
      <c r="B38" s="342" t="n">
        <v>23.6</v>
      </c>
      <c r="C38" s="345" t="n">
        <v>23.4</v>
      </c>
      <c r="D38" s="342" t="n">
        <v>24.2</v>
      </c>
      <c r="E38" s="342" t="n">
        <v>19.4</v>
      </c>
      <c r="F38" s="342" t="n">
        <v>20.2</v>
      </c>
      <c r="G38" s="342" t="n">
        <v>26.8</v>
      </c>
      <c r="H38" s="342" t="n">
        <v>22.7</v>
      </c>
      <c r="I38" s="342" t="n">
        <v>25.5</v>
      </c>
      <c r="J38" s="342" t="n">
        <v>20.7</v>
      </c>
      <c r="K38" s="342" t="n">
        <v>23.1</v>
      </c>
      <c r="L38" s="342" t="n">
        <v>25.3</v>
      </c>
      <c r="M38" s="342" t="n">
        <v>25.4</v>
      </c>
      <c r="N38" s="342" t="n">
        <v>25.7</v>
      </c>
      <c r="O38" s="342" t="n">
        <v>22.6</v>
      </c>
      <c r="P38" s="342" t="n">
        <v>22.6</v>
      </c>
      <c r="Q38" s="342" t="n">
        <v>24</v>
      </c>
      <c r="R38" s="342" t="n">
        <v>22.5</v>
      </c>
      <c r="S38" s="342" t="n">
        <v>27</v>
      </c>
      <c r="T38" s="342" t="n">
        <v>23</v>
      </c>
      <c r="U38" s="342" t="n">
        <v>22.6</v>
      </c>
      <c r="CC38" s="233"/>
      <c r="CD38" s="233"/>
      <c r="CE38" s="233"/>
      <c r="CF38" s="233"/>
      <c r="CG38" s="233"/>
      <c r="CH38" s="233"/>
    </row>
    <row r="39" customFormat="false" ht="12.75" hidden="false" customHeight="false" outlineLevel="0" collapsed="false">
      <c r="A39" s="543" t="s">
        <v>273</v>
      </c>
      <c r="B39" s="342" t="n">
        <v>5.4</v>
      </c>
      <c r="C39" s="345" t="n">
        <v>5.3</v>
      </c>
      <c r="D39" s="342" t="n">
        <v>5.5</v>
      </c>
      <c r="E39" s="342" t="n">
        <v>4.8</v>
      </c>
      <c r="F39" s="342" t="n">
        <v>5.6</v>
      </c>
      <c r="G39" s="342" t="n">
        <v>5.3</v>
      </c>
      <c r="H39" s="342" t="n">
        <v>5.6</v>
      </c>
      <c r="I39" s="342" t="n">
        <v>5.4</v>
      </c>
      <c r="J39" s="342" t="n">
        <v>5.8</v>
      </c>
      <c r="K39" s="342" t="n">
        <v>6.5</v>
      </c>
      <c r="L39" s="342" t="n">
        <v>4.3</v>
      </c>
      <c r="M39" s="342" t="n">
        <v>5.8</v>
      </c>
      <c r="N39" s="342" t="n">
        <v>5.8</v>
      </c>
      <c r="O39" s="342" t="n">
        <v>5.3</v>
      </c>
      <c r="P39" s="342" t="n">
        <v>5.4</v>
      </c>
      <c r="Q39" s="342" t="n">
        <v>5</v>
      </c>
      <c r="R39" s="342" t="n">
        <v>5.2</v>
      </c>
      <c r="S39" s="342" t="n">
        <v>5.3</v>
      </c>
      <c r="T39" s="342" t="n">
        <v>5.8</v>
      </c>
      <c r="U39" s="342" t="n">
        <v>5.2</v>
      </c>
      <c r="CC39" s="233"/>
      <c r="CD39" s="233"/>
      <c r="CE39" s="233"/>
      <c r="CF39" s="233"/>
      <c r="CG39" s="233"/>
      <c r="CH39" s="233"/>
    </row>
    <row r="40" customFormat="false" ht="12.75" hidden="false" customHeight="false" outlineLevel="0" collapsed="false">
      <c r="A40" s="543" t="s">
        <v>274</v>
      </c>
      <c r="B40" s="342" t="n">
        <v>13.6</v>
      </c>
      <c r="C40" s="345" t="n">
        <v>14.5</v>
      </c>
      <c r="D40" s="342" t="n">
        <v>12.8</v>
      </c>
      <c r="E40" s="342" t="n">
        <v>15</v>
      </c>
      <c r="F40" s="342" t="n">
        <v>15.3</v>
      </c>
      <c r="G40" s="342" t="n">
        <v>13.5</v>
      </c>
      <c r="H40" s="342" t="n">
        <v>12</v>
      </c>
      <c r="I40" s="342" t="n">
        <v>13.7</v>
      </c>
      <c r="J40" s="342" t="n">
        <v>14.3</v>
      </c>
      <c r="K40" s="342" t="n">
        <v>10.3</v>
      </c>
      <c r="L40" s="342" t="n">
        <v>13.3</v>
      </c>
      <c r="M40" s="342" t="n">
        <v>13.2</v>
      </c>
      <c r="N40" s="342" t="n">
        <v>14</v>
      </c>
      <c r="O40" s="342" t="n">
        <v>14.4</v>
      </c>
      <c r="P40" s="342" t="n">
        <v>13.8</v>
      </c>
      <c r="Q40" s="342" t="n">
        <v>14</v>
      </c>
      <c r="R40" s="342" t="n">
        <v>14.4</v>
      </c>
      <c r="S40" s="342" t="n">
        <v>14.3</v>
      </c>
      <c r="T40" s="342" t="n">
        <v>14.5</v>
      </c>
      <c r="U40" s="342" t="n">
        <v>14.4</v>
      </c>
      <c r="CC40" s="233"/>
      <c r="CD40" s="233"/>
      <c r="CE40" s="233"/>
      <c r="CF40" s="233"/>
      <c r="CG40" s="233"/>
      <c r="CH40" s="233"/>
    </row>
    <row r="41" customFormat="false" ht="12.75" hidden="false" customHeight="false" outlineLevel="0" collapsed="false">
      <c r="A41" s="502" t="s">
        <v>275</v>
      </c>
      <c r="B41" s="342" t="n">
        <v>10.5</v>
      </c>
      <c r="C41" s="345" t="n">
        <v>9.7</v>
      </c>
      <c r="D41" s="342" t="n">
        <v>9.3</v>
      </c>
      <c r="E41" s="342" t="n">
        <v>11.2</v>
      </c>
      <c r="F41" s="342" t="n">
        <v>11.5</v>
      </c>
      <c r="G41" s="342" t="n">
        <v>10.6</v>
      </c>
      <c r="H41" s="342" t="n">
        <v>9</v>
      </c>
      <c r="I41" s="342" t="n">
        <v>10.7</v>
      </c>
      <c r="J41" s="342" t="n">
        <v>11.1</v>
      </c>
      <c r="K41" s="342" t="n">
        <v>7.8</v>
      </c>
      <c r="L41" s="342" t="n">
        <v>11</v>
      </c>
      <c r="M41" s="342" t="n">
        <v>11.1</v>
      </c>
      <c r="N41" s="342" t="n">
        <v>9.1</v>
      </c>
      <c r="O41" s="342" t="n">
        <v>10.6</v>
      </c>
      <c r="P41" s="342" t="n">
        <v>10.2</v>
      </c>
      <c r="Q41" s="342" t="n">
        <v>9.2</v>
      </c>
      <c r="R41" s="342" t="n">
        <v>10.7</v>
      </c>
      <c r="S41" s="342" t="n">
        <v>9.6</v>
      </c>
      <c r="T41" s="342" t="n">
        <v>9.9</v>
      </c>
      <c r="U41" s="342" t="n">
        <v>10.1</v>
      </c>
      <c r="CC41" s="233"/>
      <c r="CD41" s="233"/>
      <c r="CE41" s="233"/>
      <c r="CF41" s="233"/>
      <c r="CG41" s="233"/>
      <c r="CH41" s="233"/>
    </row>
    <row r="42" customFormat="false" ht="12.75" hidden="false" customHeight="false" outlineLevel="0" collapsed="false">
      <c r="A42" s="544" t="s">
        <v>276</v>
      </c>
      <c r="B42" s="395" t="n">
        <v>3.1</v>
      </c>
      <c r="C42" s="348" t="n">
        <v>4.8</v>
      </c>
      <c r="D42" s="395" t="n">
        <v>3.5</v>
      </c>
      <c r="E42" s="395" t="n">
        <v>3.8</v>
      </c>
      <c r="F42" s="395" t="n">
        <v>3.8</v>
      </c>
      <c r="G42" s="395" t="n">
        <v>2.9</v>
      </c>
      <c r="H42" s="395" t="n">
        <v>3</v>
      </c>
      <c r="I42" s="395" t="n">
        <v>3</v>
      </c>
      <c r="J42" s="395" t="n">
        <v>3.2</v>
      </c>
      <c r="K42" s="395" t="n">
        <v>2.5</v>
      </c>
      <c r="L42" s="395" t="n">
        <v>2.3</v>
      </c>
      <c r="M42" s="395" t="n">
        <v>2.1</v>
      </c>
      <c r="N42" s="395" t="n">
        <v>4.9</v>
      </c>
      <c r="O42" s="395" t="n">
        <v>3.8</v>
      </c>
      <c r="P42" s="395" t="n">
        <v>3.6</v>
      </c>
      <c r="Q42" s="395" t="n">
        <v>4.8</v>
      </c>
      <c r="R42" s="395" t="n">
        <v>3.7</v>
      </c>
      <c r="S42" s="395" t="n">
        <v>4.7</v>
      </c>
      <c r="T42" s="395" t="n">
        <v>4.6</v>
      </c>
      <c r="U42" s="395" t="n">
        <v>4.3</v>
      </c>
      <c r="CC42" s="233"/>
      <c r="CD42" s="233"/>
      <c r="CE42" s="233"/>
      <c r="CF42" s="233"/>
      <c r="CG42" s="233"/>
      <c r="CH42" s="233"/>
    </row>
    <row r="43" customFormat="false" ht="12.75" hidden="false" customHeight="false" outlineLevel="0" collapsed="false">
      <c r="A43" s="543" t="s">
        <v>277</v>
      </c>
      <c r="B43" s="342" t="n">
        <v>9</v>
      </c>
      <c r="C43" s="345" t="n">
        <v>9.3</v>
      </c>
      <c r="D43" s="342" t="n">
        <v>10</v>
      </c>
      <c r="E43" s="342" t="n">
        <v>9.5</v>
      </c>
      <c r="F43" s="342" t="n">
        <v>9.9</v>
      </c>
      <c r="G43" s="342" t="n">
        <v>8.2</v>
      </c>
      <c r="H43" s="342" t="n">
        <v>9.7</v>
      </c>
      <c r="I43" s="342" t="n">
        <v>9.8</v>
      </c>
      <c r="J43" s="342" t="n">
        <v>9.8</v>
      </c>
      <c r="K43" s="342" t="n">
        <v>10.9</v>
      </c>
      <c r="L43" s="342" t="n">
        <v>7.5</v>
      </c>
      <c r="M43" s="342" t="n">
        <v>6.9</v>
      </c>
      <c r="N43" s="342" t="n">
        <v>8.2</v>
      </c>
      <c r="O43" s="342" t="n">
        <v>9.5</v>
      </c>
      <c r="P43" s="342" t="n">
        <v>9.5</v>
      </c>
      <c r="Q43" s="342" t="n">
        <v>9.1</v>
      </c>
      <c r="R43" s="342" t="n">
        <v>9.5</v>
      </c>
      <c r="S43" s="342" t="n">
        <v>6.6</v>
      </c>
      <c r="T43" s="342" t="n">
        <v>9.2</v>
      </c>
      <c r="U43" s="342" t="n">
        <v>9.9</v>
      </c>
      <c r="CC43" s="233"/>
      <c r="CD43" s="233"/>
      <c r="CE43" s="233"/>
      <c r="CF43" s="233"/>
      <c r="CG43" s="233"/>
      <c r="CH43" s="233"/>
    </row>
    <row r="44" customFormat="false" ht="12.75" hidden="false" customHeight="false" outlineLevel="0" collapsed="false">
      <c r="A44" s="502" t="s">
        <v>278</v>
      </c>
      <c r="B44" s="342" t="n">
        <v>2.3</v>
      </c>
      <c r="C44" s="345" t="n">
        <v>1.8</v>
      </c>
      <c r="D44" s="342" t="n">
        <v>3.1</v>
      </c>
      <c r="E44" s="342" t="n">
        <v>2.4</v>
      </c>
      <c r="F44" s="342" t="n">
        <v>2.2</v>
      </c>
      <c r="G44" s="342" t="n">
        <v>1.9</v>
      </c>
      <c r="H44" s="342" t="n">
        <v>2.4</v>
      </c>
      <c r="I44" s="342" t="n">
        <v>1.9</v>
      </c>
      <c r="J44" s="342" t="n">
        <v>3.1</v>
      </c>
      <c r="K44" s="342" t="n">
        <v>3.1</v>
      </c>
      <c r="L44" s="342" t="n">
        <v>3</v>
      </c>
      <c r="M44" s="342" t="n">
        <v>1.7</v>
      </c>
      <c r="N44" s="342" t="n">
        <v>1.8</v>
      </c>
      <c r="O44" s="342" t="n">
        <v>2.2</v>
      </c>
      <c r="P44" s="342" t="n">
        <v>2.3</v>
      </c>
      <c r="Q44" s="342" t="n">
        <v>1.9</v>
      </c>
      <c r="R44" s="342" t="n">
        <v>2.2</v>
      </c>
      <c r="S44" s="342" t="n">
        <v>1.3</v>
      </c>
      <c r="T44" s="342" t="n">
        <v>2.3</v>
      </c>
      <c r="U44" s="342" t="n">
        <v>2.6</v>
      </c>
      <c r="CC44" s="233"/>
      <c r="CD44" s="233"/>
      <c r="CE44" s="233"/>
      <c r="CF44" s="233"/>
      <c r="CG44" s="233"/>
      <c r="CH44" s="233"/>
    </row>
    <row r="45" customFormat="false" ht="12.75" hidden="false" customHeight="false" outlineLevel="0" collapsed="false">
      <c r="A45" s="502" t="s">
        <v>279</v>
      </c>
      <c r="B45" s="342" t="n">
        <v>3.3</v>
      </c>
      <c r="C45" s="345" t="n">
        <v>3.6</v>
      </c>
      <c r="D45" s="342" t="n">
        <v>3.1</v>
      </c>
      <c r="E45" s="342" t="n">
        <v>3.7</v>
      </c>
      <c r="F45" s="342" t="n">
        <v>3.4</v>
      </c>
      <c r="G45" s="342" t="n">
        <v>3.4</v>
      </c>
      <c r="H45" s="342" t="n">
        <v>3.9</v>
      </c>
      <c r="I45" s="342" t="n">
        <v>3.3</v>
      </c>
      <c r="J45" s="342" t="n">
        <v>3.2</v>
      </c>
      <c r="K45" s="342" t="n">
        <v>3.9</v>
      </c>
      <c r="L45" s="342" t="n">
        <v>2.2</v>
      </c>
      <c r="M45" s="342" t="n">
        <v>2.8</v>
      </c>
      <c r="N45" s="342" t="n">
        <v>3.3</v>
      </c>
      <c r="O45" s="342" t="n">
        <v>3.5</v>
      </c>
      <c r="P45" s="342" t="n">
        <v>3.6</v>
      </c>
      <c r="Q45" s="342" t="n">
        <v>3.2</v>
      </c>
      <c r="R45" s="342" t="n">
        <v>3.5</v>
      </c>
      <c r="S45" s="342" t="n">
        <v>2.6</v>
      </c>
      <c r="T45" s="342" t="n">
        <v>3.3</v>
      </c>
      <c r="U45" s="342" t="n">
        <v>3.5</v>
      </c>
      <c r="CC45" s="233"/>
      <c r="CD45" s="233"/>
      <c r="CE45" s="233"/>
      <c r="CF45" s="233"/>
      <c r="CG45" s="233"/>
      <c r="CH45" s="233"/>
    </row>
    <row r="46" customFormat="false" ht="12.75" hidden="false" customHeight="false" outlineLevel="0" collapsed="false">
      <c r="A46" s="502" t="s">
        <v>280</v>
      </c>
      <c r="B46" s="342" t="n">
        <v>3.4</v>
      </c>
      <c r="C46" s="345" t="n">
        <v>3.9</v>
      </c>
      <c r="D46" s="342" t="n">
        <v>3.8</v>
      </c>
      <c r="E46" s="342" t="n">
        <v>3.4</v>
      </c>
      <c r="F46" s="342" t="n">
        <v>4.3</v>
      </c>
      <c r="G46" s="342" t="n">
        <v>2.9</v>
      </c>
      <c r="H46" s="342" t="n">
        <v>3.4</v>
      </c>
      <c r="I46" s="342" t="n">
        <v>4.6</v>
      </c>
      <c r="J46" s="342" t="n">
        <v>3.5</v>
      </c>
      <c r="K46" s="342" t="n">
        <v>3.9</v>
      </c>
      <c r="L46" s="342" t="n">
        <v>2.3</v>
      </c>
      <c r="M46" s="342" t="n">
        <v>2.4</v>
      </c>
      <c r="N46" s="342" t="n">
        <v>3.1</v>
      </c>
      <c r="O46" s="342" t="n">
        <v>3.8</v>
      </c>
      <c r="P46" s="342" t="n">
        <v>3.6</v>
      </c>
      <c r="Q46" s="342" t="n">
        <v>4</v>
      </c>
      <c r="R46" s="342" t="n">
        <v>3.8</v>
      </c>
      <c r="S46" s="342" t="n">
        <v>2.7</v>
      </c>
      <c r="T46" s="342" t="n">
        <v>3.6</v>
      </c>
      <c r="U46" s="342" t="n">
        <v>3.8</v>
      </c>
      <c r="CC46" s="233"/>
      <c r="CD46" s="233"/>
      <c r="CE46" s="233"/>
      <c r="CF46" s="233"/>
      <c r="CG46" s="233"/>
      <c r="CH46" s="233"/>
    </row>
    <row r="47" customFormat="false" ht="12.75" hidden="false" customHeight="false" outlineLevel="0" collapsed="false">
      <c r="A47" s="543" t="s">
        <v>281</v>
      </c>
      <c r="B47" s="342" t="n">
        <v>5.2</v>
      </c>
      <c r="C47" s="345" t="n">
        <v>5.8</v>
      </c>
      <c r="D47" s="342" t="n">
        <v>6</v>
      </c>
      <c r="E47" s="342" t="n">
        <v>5.5</v>
      </c>
      <c r="F47" s="342" t="n">
        <v>4.1</v>
      </c>
      <c r="G47" s="342" t="n">
        <v>5.3</v>
      </c>
      <c r="H47" s="342" t="n">
        <v>4.4</v>
      </c>
      <c r="I47" s="342" t="n">
        <v>4.8</v>
      </c>
      <c r="J47" s="342" t="n">
        <v>6.7</v>
      </c>
      <c r="K47" s="342" t="n">
        <v>4.3</v>
      </c>
      <c r="L47" s="342" t="n">
        <v>4.6</v>
      </c>
      <c r="M47" s="342" t="n">
        <v>6.5</v>
      </c>
      <c r="N47" s="342" t="n">
        <v>6.3</v>
      </c>
      <c r="O47" s="342" t="n">
        <v>5.1</v>
      </c>
      <c r="P47" s="342" t="n">
        <v>5</v>
      </c>
      <c r="Q47" s="342" t="n">
        <v>6.1</v>
      </c>
      <c r="R47" s="342" t="n">
        <v>5.1</v>
      </c>
      <c r="S47" s="342" t="n">
        <v>5.6</v>
      </c>
      <c r="T47" s="342" t="n">
        <v>6.3</v>
      </c>
      <c r="U47" s="342" t="n">
        <v>5.7</v>
      </c>
      <c r="CC47" s="233"/>
      <c r="CD47" s="233"/>
      <c r="CE47" s="233"/>
      <c r="CF47" s="233"/>
      <c r="CG47" s="233"/>
      <c r="CH47" s="233"/>
    </row>
    <row r="48" customFormat="false" ht="12.75" hidden="false" customHeight="false" outlineLevel="0" collapsed="false">
      <c r="A48" s="502" t="s">
        <v>282</v>
      </c>
      <c r="B48" s="272" t="n">
        <v>0.4</v>
      </c>
      <c r="C48" s="272" t="n">
        <v>0.7</v>
      </c>
      <c r="D48" s="272" t="n">
        <v>0.2</v>
      </c>
      <c r="E48" s="272" t="n">
        <v>0.6</v>
      </c>
      <c r="F48" s="272" t="n">
        <v>0.4</v>
      </c>
      <c r="G48" s="272" t="n">
        <v>0.4</v>
      </c>
      <c r="H48" s="272" t="n">
        <v>0.6</v>
      </c>
      <c r="I48" s="272" t="n">
        <v>0.6</v>
      </c>
      <c r="J48" s="272" t="n">
        <v>0.3</v>
      </c>
      <c r="K48" s="272" t="n">
        <v>0.5</v>
      </c>
      <c r="L48" s="272" t="n">
        <v>0.2</v>
      </c>
      <c r="M48" s="272" t="n">
        <v>0.4</v>
      </c>
      <c r="N48" s="272" t="n">
        <v>0.8</v>
      </c>
      <c r="O48" s="272" t="n">
        <v>0.5</v>
      </c>
      <c r="P48" s="272" t="n">
        <v>0.5</v>
      </c>
      <c r="Q48" s="272" t="n">
        <v>0.7</v>
      </c>
      <c r="R48" s="272" t="n">
        <v>0.5</v>
      </c>
      <c r="S48" s="272" t="n">
        <v>0.7</v>
      </c>
      <c r="T48" s="272" t="n">
        <v>0.6</v>
      </c>
      <c r="U48" s="272" t="n">
        <v>0.6</v>
      </c>
      <c r="CC48" s="233"/>
      <c r="CD48" s="233"/>
      <c r="CE48" s="233"/>
      <c r="CF48" s="233"/>
      <c r="CG48" s="233"/>
      <c r="CH48" s="233"/>
    </row>
    <row r="49" customFormat="false" ht="12.75" hidden="false" customHeight="false" outlineLevel="0" collapsed="false">
      <c r="A49" s="543" t="s">
        <v>283</v>
      </c>
      <c r="B49" s="342" t="n">
        <v>7.9</v>
      </c>
      <c r="C49" s="345" t="n">
        <v>8.3</v>
      </c>
      <c r="D49" s="342" t="n">
        <v>8.6</v>
      </c>
      <c r="E49" s="342" t="n">
        <v>7</v>
      </c>
      <c r="F49" s="342" t="n">
        <v>8.4</v>
      </c>
      <c r="G49" s="342" t="n">
        <v>8</v>
      </c>
      <c r="H49" s="342" t="n">
        <v>6</v>
      </c>
      <c r="I49" s="342" t="n">
        <v>9</v>
      </c>
      <c r="J49" s="342" t="n">
        <v>10.6</v>
      </c>
      <c r="K49" s="342" t="n">
        <v>7.8</v>
      </c>
      <c r="L49" s="342" t="n">
        <v>6.4</v>
      </c>
      <c r="M49" s="342" t="n">
        <v>8.2</v>
      </c>
      <c r="N49" s="342" t="n">
        <v>9.7</v>
      </c>
      <c r="O49" s="342" t="n">
        <v>7.9</v>
      </c>
      <c r="P49" s="342" t="n">
        <v>7.7</v>
      </c>
      <c r="Q49" s="342" t="n">
        <v>10</v>
      </c>
      <c r="R49" s="342" t="n">
        <v>8</v>
      </c>
      <c r="S49" s="342" t="n">
        <v>9.1</v>
      </c>
      <c r="T49" s="342" t="n">
        <v>8.5</v>
      </c>
      <c r="U49" s="342" t="n">
        <v>8.2</v>
      </c>
      <c r="CC49" s="233"/>
      <c r="CD49" s="233"/>
      <c r="CE49" s="233"/>
      <c r="CF49" s="233"/>
      <c r="CG49" s="233"/>
      <c r="CH49" s="233"/>
    </row>
    <row r="50" customFormat="false" ht="12.75" hidden="false" customHeight="false" outlineLevel="0" collapsed="false">
      <c r="A50" s="544" t="s">
        <v>284</v>
      </c>
      <c r="B50" s="395" t="n">
        <v>2.1</v>
      </c>
      <c r="C50" s="348" t="n">
        <v>3.8</v>
      </c>
      <c r="D50" s="395" t="n">
        <v>2.9</v>
      </c>
      <c r="E50" s="395" t="n">
        <v>1.9</v>
      </c>
      <c r="F50" s="395" t="n">
        <v>2.4</v>
      </c>
      <c r="G50" s="395" t="n">
        <v>1.9</v>
      </c>
      <c r="H50" s="395" t="n">
        <v>1.4</v>
      </c>
      <c r="I50" s="395" t="n">
        <v>2.9</v>
      </c>
      <c r="J50" s="395" t="n">
        <v>2.9</v>
      </c>
      <c r="K50" s="395" t="n">
        <v>1.9</v>
      </c>
      <c r="L50" s="395" t="n">
        <v>1.3</v>
      </c>
      <c r="M50" s="395" t="n">
        <v>1.5</v>
      </c>
      <c r="N50" s="395" t="n">
        <v>4.5</v>
      </c>
      <c r="O50" s="395" t="n">
        <v>2.5</v>
      </c>
      <c r="P50" s="395" t="n">
        <v>2.3</v>
      </c>
      <c r="Q50" s="395" t="n">
        <v>4.8</v>
      </c>
      <c r="R50" s="395" t="n">
        <v>2.5</v>
      </c>
      <c r="S50" s="395" t="n">
        <v>4.1</v>
      </c>
      <c r="T50" s="395" t="n">
        <v>3.5</v>
      </c>
      <c r="U50" s="395" t="n">
        <v>3.2</v>
      </c>
      <c r="CC50" s="233"/>
      <c r="CD50" s="233"/>
      <c r="CE50" s="233"/>
      <c r="CF50" s="233"/>
      <c r="CG50" s="233"/>
      <c r="CH50" s="233"/>
    </row>
    <row r="51" customFormat="false" ht="25.5" hidden="false" customHeight="false" outlineLevel="0" collapsed="false">
      <c r="A51" s="543" t="s">
        <v>285</v>
      </c>
      <c r="B51" s="342" t="n">
        <v>7.1</v>
      </c>
      <c r="C51" s="345" t="n">
        <v>6</v>
      </c>
      <c r="D51" s="342" t="n">
        <v>6.5</v>
      </c>
      <c r="E51" s="342" t="n">
        <v>6.9</v>
      </c>
      <c r="F51" s="342" t="n">
        <v>7.2</v>
      </c>
      <c r="G51" s="342" t="n">
        <v>6.7</v>
      </c>
      <c r="H51" s="342" t="n">
        <v>8.3</v>
      </c>
      <c r="I51" s="342" t="n">
        <v>7</v>
      </c>
      <c r="J51" s="342" t="n">
        <v>7.4</v>
      </c>
      <c r="K51" s="342" t="n">
        <v>7.5</v>
      </c>
      <c r="L51" s="342" t="n">
        <v>7</v>
      </c>
      <c r="M51" s="342" t="n">
        <v>7.2</v>
      </c>
      <c r="N51" s="342" t="n">
        <v>5.6</v>
      </c>
      <c r="O51" s="342" t="n">
        <v>6.7</v>
      </c>
      <c r="P51" s="342" t="n">
        <v>7.1</v>
      </c>
      <c r="Q51" s="342" t="n">
        <v>5.8</v>
      </c>
      <c r="R51" s="342" t="n">
        <v>6.7</v>
      </c>
      <c r="S51" s="342" t="n">
        <v>5.4</v>
      </c>
      <c r="T51" s="342" t="n">
        <v>6.3</v>
      </c>
      <c r="U51" s="342" t="n">
        <v>6.4</v>
      </c>
      <c r="CC51" s="233"/>
      <c r="CD51" s="233"/>
      <c r="CE51" s="233"/>
      <c r="CF51" s="233"/>
      <c r="CG51" s="233"/>
      <c r="CH51" s="233"/>
    </row>
    <row r="52" customFormat="false" ht="12.75" hidden="false" customHeight="false" outlineLevel="0" collapsed="false">
      <c r="A52" s="543" t="s">
        <v>286</v>
      </c>
      <c r="B52" s="342" t="n">
        <v>1.8</v>
      </c>
      <c r="C52" s="345" t="n">
        <v>1.8</v>
      </c>
      <c r="D52" s="342" t="n">
        <v>1.7</v>
      </c>
      <c r="E52" s="342" t="n">
        <v>1.9</v>
      </c>
      <c r="F52" s="342" t="n">
        <v>1.7</v>
      </c>
      <c r="G52" s="342" t="n">
        <v>1.9</v>
      </c>
      <c r="H52" s="342" t="n">
        <v>1.7</v>
      </c>
      <c r="I52" s="342" t="n">
        <v>1.7</v>
      </c>
      <c r="J52" s="342" t="n">
        <v>1.7</v>
      </c>
      <c r="K52" s="342" t="n">
        <v>1.7</v>
      </c>
      <c r="L52" s="342" t="n">
        <v>2.3</v>
      </c>
      <c r="M52" s="342" t="n">
        <v>1.9</v>
      </c>
      <c r="N52" s="342" t="n">
        <v>2.1</v>
      </c>
      <c r="O52" s="342" t="n">
        <v>1.8</v>
      </c>
      <c r="P52" s="342" t="n">
        <v>1.7</v>
      </c>
      <c r="Q52" s="342" t="n">
        <v>2</v>
      </c>
      <c r="R52" s="342" t="n">
        <v>1.8</v>
      </c>
      <c r="S52" s="342" t="n">
        <v>1.7</v>
      </c>
      <c r="T52" s="342" t="n">
        <v>1.8</v>
      </c>
      <c r="U52" s="342" t="n">
        <v>1.8</v>
      </c>
      <c r="CC52" s="233"/>
      <c r="CD52" s="233"/>
      <c r="CE52" s="233"/>
      <c r="CF52" s="233"/>
      <c r="CG52" s="233"/>
      <c r="CH52" s="233"/>
    </row>
    <row r="53" customFormat="false" ht="12.75" hidden="false" customHeight="false" outlineLevel="0" collapsed="false">
      <c r="A53" s="543" t="s">
        <v>287</v>
      </c>
      <c r="B53" s="342" t="n">
        <v>5.9</v>
      </c>
      <c r="C53" s="345" t="n">
        <v>4.9</v>
      </c>
      <c r="D53" s="342" t="n">
        <v>6.1</v>
      </c>
      <c r="E53" s="342" t="n">
        <v>6.3</v>
      </c>
      <c r="F53" s="342" t="n">
        <v>5.4</v>
      </c>
      <c r="G53" s="342" t="n">
        <v>5.4</v>
      </c>
      <c r="H53" s="342" t="n">
        <v>5.3</v>
      </c>
      <c r="I53" s="342" t="n">
        <v>4.3</v>
      </c>
      <c r="J53" s="342" t="n">
        <v>6.8</v>
      </c>
      <c r="K53" s="342" t="n">
        <v>7.2</v>
      </c>
      <c r="L53" s="342" t="n">
        <v>8</v>
      </c>
      <c r="M53" s="342" t="n">
        <v>6.7</v>
      </c>
      <c r="N53" s="342" t="n">
        <v>5</v>
      </c>
      <c r="O53" s="342" t="n">
        <v>5.6</v>
      </c>
      <c r="P53" s="342" t="n">
        <v>5.5</v>
      </c>
      <c r="Q53" s="342" t="n">
        <v>5.4</v>
      </c>
      <c r="R53" s="342" t="n">
        <v>5.6</v>
      </c>
      <c r="S53" s="342" t="n">
        <v>5.8</v>
      </c>
      <c r="T53" s="342" t="n">
        <v>5.4</v>
      </c>
      <c r="U53" s="342" t="n">
        <v>5.6</v>
      </c>
      <c r="CC53" s="233"/>
      <c r="CD53" s="233"/>
      <c r="CE53" s="233"/>
      <c r="CF53" s="233"/>
      <c r="CG53" s="233"/>
      <c r="CH53" s="233"/>
    </row>
    <row r="54" customFormat="false" ht="13.5" hidden="false" customHeight="false" outlineLevel="0" collapsed="false">
      <c r="A54" s="545" t="s">
        <v>288</v>
      </c>
      <c r="B54" s="521" t="n">
        <v>2.5</v>
      </c>
      <c r="C54" s="541" t="n">
        <v>1</v>
      </c>
      <c r="D54" s="521" t="n">
        <v>0.8</v>
      </c>
      <c r="E54" s="521" t="n">
        <v>2.2</v>
      </c>
      <c r="F54" s="521" t="n">
        <v>0.7</v>
      </c>
      <c r="G54" s="521" t="n">
        <v>2</v>
      </c>
      <c r="H54" s="521" t="n">
        <v>3.9</v>
      </c>
      <c r="I54" s="521" t="n">
        <v>1.8</v>
      </c>
      <c r="J54" s="521" t="n">
        <v>0.8</v>
      </c>
      <c r="K54" s="521" t="n">
        <v>3.3</v>
      </c>
      <c r="L54" s="521" t="n">
        <v>3.4</v>
      </c>
      <c r="M54" s="521" t="n">
        <v>4.8</v>
      </c>
      <c r="N54" s="521" t="n">
        <v>0.2</v>
      </c>
      <c r="O54" s="521" t="n">
        <v>1.1</v>
      </c>
      <c r="P54" s="521" t="n">
        <v>1.8</v>
      </c>
      <c r="Q54" s="521" t="n">
        <v>1.2</v>
      </c>
      <c r="R54" s="521" t="n">
        <v>1.2</v>
      </c>
      <c r="S54" s="521" t="n">
        <v>0.2</v>
      </c>
      <c r="T54" s="521" t="n">
        <v>0.8</v>
      </c>
      <c r="U54" s="521" t="n">
        <v>0.9</v>
      </c>
      <c r="CC54" s="233"/>
      <c r="CD54" s="233"/>
      <c r="CE54" s="233"/>
      <c r="CF54" s="233"/>
      <c r="CG54" s="233"/>
      <c r="CH54" s="233"/>
    </row>
    <row r="55" customFormat="false" ht="14.25" hidden="false" customHeight="false" outlineLevel="0" collapsed="false">
      <c r="A55" s="546" t="s">
        <v>289</v>
      </c>
      <c r="B55" s="400" t="n">
        <v>100</v>
      </c>
      <c r="C55" s="349" t="n">
        <v>100</v>
      </c>
      <c r="D55" s="400" t="n">
        <v>100</v>
      </c>
      <c r="E55" s="400" t="n">
        <v>100</v>
      </c>
      <c r="F55" s="400" t="n">
        <v>100</v>
      </c>
      <c r="G55" s="400" t="n">
        <v>100</v>
      </c>
      <c r="H55" s="400" t="n">
        <v>100</v>
      </c>
      <c r="I55" s="400" t="n">
        <v>100</v>
      </c>
      <c r="J55" s="400" t="n">
        <v>100</v>
      </c>
      <c r="K55" s="400" t="n">
        <v>100</v>
      </c>
      <c r="L55" s="400" t="n">
        <v>100</v>
      </c>
      <c r="M55" s="400" t="n">
        <v>100</v>
      </c>
      <c r="N55" s="400" t="n">
        <v>100</v>
      </c>
      <c r="O55" s="400" t="n">
        <v>100</v>
      </c>
      <c r="P55" s="400" t="n">
        <v>100</v>
      </c>
      <c r="Q55" s="400" t="n">
        <v>100</v>
      </c>
      <c r="R55" s="400" t="n">
        <v>100</v>
      </c>
      <c r="S55" s="400" t="n">
        <v>100</v>
      </c>
      <c r="T55" s="400" t="n">
        <v>100</v>
      </c>
      <c r="U55" s="400" t="n">
        <v>100</v>
      </c>
      <c r="CC55" s="233"/>
      <c r="CD55" s="233"/>
      <c r="CE55" s="233"/>
      <c r="CF55" s="233"/>
      <c r="CG55" s="233"/>
      <c r="CH55" s="233"/>
    </row>
    <row r="56" customFormat="false" ht="12.75" hidden="false" customHeight="false" outlineLevel="0" collapsed="false">
      <c r="A56" s="547" t="s">
        <v>23</v>
      </c>
      <c r="B56" s="342" t="n">
        <v>402</v>
      </c>
      <c r="C56" s="345" t="n">
        <v>34.1</v>
      </c>
      <c r="D56" s="345" t="n">
        <v>20.1</v>
      </c>
      <c r="E56" s="345" t="n">
        <v>35.2</v>
      </c>
      <c r="F56" s="345" t="n">
        <v>63.2</v>
      </c>
      <c r="G56" s="345" t="n">
        <v>44.6</v>
      </c>
      <c r="H56" s="345" t="n">
        <v>52.6</v>
      </c>
      <c r="I56" s="345" t="n">
        <v>41.9</v>
      </c>
      <c r="J56" s="345" t="n">
        <v>19.7</v>
      </c>
      <c r="K56" s="345" t="n">
        <v>16.2</v>
      </c>
      <c r="L56" s="345" t="n">
        <v>27.1</v>
      </c>
      <c r="M56" s="345" t="n">
        <v>47.3</v>
      </c>
      <c r="N56" s="345" t="n">
        <v>19.8</v>
      </c>
      <c r="O56" s="345" t="n">
        <v>185.8</v>
      </c>
      <c r="P56" s="345" t="n">
        <v>234.2</v>
      </c>
      <c r="Q56" s="345" t="n">
        <v>24.4</v>
      </c>
      <c r="R56" s="345" t="n">
        <v>191</v>
      </c>
      <c r="S56" s="345" t="n">
        <v>14.8</v>
      </c>
      <c r="T56" s="345" t="n">
        <v>38</v>
      </c>
      <c r="U56" s="345" t="n">
        <v>73.5</v>
      </c>
      <c r="CC56" s="233"/>
      <c r="CD56" s="233"/>
      <c r="CE56" s="233"/>
      <c r="CF56" s="233"/>
      <c r="CG56" s="233"/>
      <c r="CH56" s="233"/>
    </row>
    <row r="57" customFormat="false" ht="25.5" hidden="false" customHeight="false" outlineLevel="0" collapsed="false">
      <c r="A57" s="548" t="s">
        <v>140</v>
      </c>
      <c r="B57" s="343" t="n">
        <v>2.11</v>
      </c>
      <c r="C57" s="336" t="n">
        <v>2.63</v>
      </c>
      <c r="D57" s="343" t="n">
        <v>2.13</v>
      </c>
      <c r="E57" s="343" t="n">
        <v>1.98</v>
      </c>
      <c r="F57" s="343" t="n">
        <v>2.19</v>
      </c>
      <c r="G57" s="384" t="n">
        <v>2.14</v>
      </c>
      <c r="H57" s="384" t="n">
        <v>2.28</v>
      </c>
      <c r="I57" s="384" t="n">
        <v>2.18</v>
      </c>
      <c r="J57" s="384" t="n">
        <v>1.75</v>
      </c>
      <c r="K57" s="384" t="n">
        <v>1.77</v>
      </c>
      <c r="L57" s="384" t="n">
        <v>2.12</v>
      </c>
      <c r="M57" s="384" t="n">
        <v>1.72</v>
      </c>
      <c r="N57" s="384" t="n">
        <v>2.58</v>
      </c>
      <c r="O57" s="384" t="n">
        <v>2.22</v>
      </c>
      <c r="P57" s="384" t="n">
        <v>2.24</v>
      </c>
      <c r="Q57" s="384" t="n">
        <v>2.66</v>
      </c>
      <c r="R57" s="384" t="n">
        <v>2.2</v>
      </c>
      <c r="S57" s="384" t="n">
        <v>2.77</v>
      </c>
      <c r="T57" s="384" t="n">
        <v>2.59</v>
      </c>
      <c r="U57" s="384" t="n">
        <v>2.32</v>
      </c>
      <c r="CC57" s="233"/>
      <c r="CD57" s="233"/>
      <c r="CE57" s="233"/>
      <c r="CF57" s="233"/>
      <c r="CG57" s="233"/>
      <c r="CH57" s="233"/>
    </row>
    <row r="58" customFormat="false" ht="12.75" hidden="false" customHeight="false" outlineLevel="0" collapsed="false">
      <c r="A58" s="549" t="s">
        <v>141</v>
      </c>
      <c r="B58" s="386" t="n">
        <v>394</v>
      </c>
      <c r="C58" s="387" t="n">
        <v>35</v>
      </c>
      <c r="D58" s="386" t="n">
        <v>24</v>
      </c>
      <c r="E58" s="386" t="n">
        <v>39</v>
      </c>
      <c r="F58" s="386" t="n">
        <v>55</v>
      </c>
      <c r="G58" s="386" t="n">
        <v>43</v>
      </c>
      <c r="H58" s="386" t="n">
        <v>47</v>
      </c>
      <c r="I58" s="386" t="n">
        <v>29</v>
      </c>
      <c r="J58" s="386" t="n">
        <v>20</v>
      </c>
      <c r="K58" s="386" t="n">
        <v>21</v>
      </c>
      <c r="L58" s="386" t="n">
        <v>22</v>
      </c>
      <c r="M58" s="386" t="n">
        <v>59</v>
      </c>
      <c r="N58" s="386" t="n">
        <v>18</v>
      </c>
      <c r="O58" s="386" t="n">
        <v>187</v>
      </c>
      <c r="P58" s="386" t="n">
        <v>230</v>
      </c>
      <c r="Q58" s="386" t="n">
        <v>24</v>
      </c>
      <c r="R58" s="386" t="n">
        <v>192</v>
      </c>
      <c r="S58" s="386" t="n">
        <v>13</v>
      </c>
      <c r="T58" s="386" t="n">
        <v>39</v>
      </c>
      <c r="U58" s="386" t="n">
        <v>79</v>
      </c>
      <c r="CC58" s="233"/>
      <c r="CD58" s="233"/>
      <c r="CE58" s="233"/>
      <c r="CF58" s="233"/>
      <c r="CG58" s="233"/>
      <c r="CH58" s="233"/>
    </row>
    <row r="59" customFormat="false" ht="12.75" hidden="false" customHeight="false" outlineLevel="0" collapsed="false">
      <c r="A59" s="231"/>
      <c r="B59" s="231"/>
      <c r="C59" s="246"/>
      <c r="D59" s="231"/>
      <c r="E59" s="231"/>
      <c r="F59" s="527"/>
      <c r="CC59" s="233"/>
      <c r="CD59" s="233"/>
      <c r="CE59" s="233"/>
      <c r="CF59" s="233"/>
      <c r="CG59" s="233"/>
      <c r="CH59" s="233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527"/>
      <c r="CC60" s="233"/>
      <c r="CD60" s="233"/>
      <c r="CE60" s="233"/>
      <c r="CF60" s="233"/>
      <c r="CG60" s="233"/>
      <c r="CH60" s="233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527"/>
      <c r="CC61" s="233"/>
      <c r="CD61" s="233"/>
      <c r="CE61" s="233"/>
      <c r="CF61" s="233"/>
      <c r="CG61" s="233"/>
      <c r="CH61" s="233"/>
    </row>
    <row r="62" customFormat="false" ht="11.25" hidden="false" customHeight="true" outlineLevel="0" collapsed="false">
      <c r="A62" s="231"/>
      <c r="B62" s="231"/>
      <c r="C62" s="231"/>
      <c r="D62" s="231"/>
      <c r="E62" s="231"/>
      <c r="F62" s="527"/>
      <c r="CC62" s="233"/>
      <c r="CD62" s="233"/>
      <c r="CE62" s="233"/>
      <c r="CF62" s="233"/>
      <c r="CG62" s="233"/>
      <c r="CH62" s="233"/>
    </row>
    <row r="63" customFormat="false" ht="11.25" hidden="false" customHeight="true" outlineLevel="0" collapsed="false">
      <c r="A63" s="231"/>
      <c r="B63" s="231"/>
      <c r="C63" s="231"/>
      <c r="D63" s="231"/>
      <c r="E63" s="231"/>
      <c r="F63" s="527"/>
      <c r="CC63" s="233"/>
      <c r="CD63" s="233"/>
      <c r="CE63" s="233"/>
      <c r="CF63" s="233"/>
      <c r="CG63" s="233"/>
      <c r="CH63" s="233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527"/>
      <c r="CC64" s="233"/>
      <c r="CD64" s="233"/>
      <c r="CE64" s="233"/>
      <c r="CF64" s="233"/>
      <c r="CG64" s="233"/>
      <c r="CH64" s="233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527"/>
      <c r="CC65" s="233"/>
      <c r="CD65" s="233"/>
      <c r="CE65" s="233"/>
      <c r="CF65" s="233"/>
      <c r="CG65" s="233"/>
      <c r="CH65" s="233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527"/>
      <c r="CC66" s="233"/>
      <c r="CD66" s="233"/>
      <c r="CE66" s="233"/>
      <c r="CF66" s="233"/>
      <c r="CG66" s="233"/>
      <c r="CH66" s="233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527"/>
      <c r="CC67" s="233"/>
      <c r="CD67" s="233"/>
      <c r="CE67" s="233"/>
      <c r="CF67" s="233"/>
      <c r="CG67" s="233"/>
      <c r="CH67" s="233"/>
    </row>
    <row r="68" customFormat="false" ht="12.75" hidden="true" customHeight="false" outlineLevel="0" collapsed="false">
      <c r="A68" s="231"/>
      <c r="B68" s="231"/>
      <c r="C68" s="231"/>
      <c r="D68" s="231"/>
      <c r="E68" s="231"/>
      <c r="F68" s="527"/>
      <c r="CC68" s="233"/>
      <c r="CD68" s="233"/>
      <c r="CE68" s="233"/>
      <c r="CF68" s="233"/>
      <c r="CG68" s="233"/>
      <c r="CH68" s="233"/>
    </row>
    <row r="69" customFormat="false" ht="15" hidden="false" customHeight="true" outlineLevel="0" collapsed="false">
      <c r="A69" s="231"/>
      <c r="B69" s="231"/>
      <c r="C69" s="231"/>
      <c r="D69" s="231"/>
      <c r="E69" s="231"/>
      <c r="F69" s="527"/>
      <c r="CC69" s="233"/>
      <c r="CD69" s="233"/>
      <c r="CE69" s="233"/>
      <c r="CF69" s="233"/>
      <c r="CG69" s="233"/>
      <c r="CH69" s="233"/>
    </row>
    <row r="70" customFormat="false" ht="12.75" hidden="true" customHeight="false" outlineLevel="0" collapsed="false">
      <c r="A70" s="231"/>
      <c r="B70" s="231"/>
      <c r="C70" s="231"/>
      <c r="D70" s="231"/>
      <c r="E70" s="231"/>
      <c r="F70" s="527"/>
      <c r="CC70" s="233"/>
      <c r="CD70" s="233"/>
      <c r="CE70" s="233"/>
      <c r="CF70" s="233"/>
      <c r="CG70" s="233"/>
      <c r="CH70" s="233"/>
    </row>
    <row r="71" customFormat="false" ht="12.75" hidden="true" customHeight="false" outlineLevel="0" collapsed="false">
      <c r="A71" s="231"/>
      <c r="B71" s="231"/>
      <c r="C71" s="231"/>
      <c r="D71" s="231"/>
      <c r="E71" s="231"/>
      <c r="F71" s="527"/>
      <c r="CC71" s="233"/>
      <c r="CD71" s="233"/>
      <c r="CE71" s="233"/>
      <c r="CF71" s="233"/>
      <c r="CG71" s="233"/>
      <c r="CH71" s="233"/>
    </row>
    <row r="72" customFormat="false" ht="10.5" hidden="true" customHeight="true" outlineLevel="0" collapsed="false">
      <c r="A72" s="231"/>
      <c r="B72" s="231"/>
      <c r="C72" s="231"/>
      <c r="D72" s="231"/>
      <c r="E72" s="231"/>
      <c r="F72" s="527"/>
      <c r="CC72" s="233"/>
      <c r="CD72" s="233"/>
      <c r="CE72" s="233"/>
      <c r="CF72" s="233"/>
      <c r="CG72" s="233"/>
      <c r="CH72" s="233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527"/>
      <c r="CC73" s="233"/>
      <c r="CD73" s="233"/>
      <c r="CE73" s="233"/>
      <c r="CF73" s="233"/>
      <c r="CG73" s="233"/>
      <c r="CH73" s="233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527"/>
      <c r="CC74" s="233"/>
      <c r="CD74" s="233"/>
      <c r="CE74" s="233"/>
      <c r="CF74" s="233"/>
      <c r="CG74" s="233"/>
      <c r="CH74" s="233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527"/>
      <c r="CC75" s="233"/>
      <c r="CD75" s="233"/>
      <c r="CE75" s="233"/>
      <c r="CF75" s="233"/>
      <c r="CG75" s="233"/>
      <c r="CH75" s="233"/>
    </row>
    <row r="76" customFormat="false" ht="12.75" hidden="true" customHeight="false" outlineLevel="0" collapsed="false">
      <c r="A76" s="231"/>
      <c r="B76" s="231"/>
      <c r="C76" s="231"/>
      <c r="D76" s="231"/>
      <c r="E76" s="231"/>
      <c r="F76" s="527"/>
      <c r="CC76" s="233"/>
      <c r="CD76" s="233"/>
      <c r="CE76" s="233"/>
      <c r="CF76" s="233"/>
      <c r="CG76" s="233"/>
      <c r="CH76" s="233"/>
    </row>
    <row r="77" customFormat="false" ht="12.75" hidden="true" customHeight="false" outlineLevel="0" collapsed="false">
      <c r="A77" s="231"/>
      <c r="B77" s="231"/>
      <c r="C77" s="231"/>
      <c r="D77" s="231"/>
      <c r="E77" s="231"/>
      <c r="F77" s="527"/>
      <c r="CC77" s="233"/>
      <c r="CD77" s="233"/>
      <c r="CE77" s="233"/>
      <c r="CF77" s="233"/>
      <c r="CG77" s="233"/>
      <c r="CH77" s="233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527"/>
      <c r="CC78" s="233"/>
      <c r="CD78" s="233"/>
      <c r="CE78" s="233"/>
      <c r="CF78" s="233"/>
      <c r="CG78" s="233"/>
      <c r="CH78" s="233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527"/>
      <c r="CC79" s="233"/>
      <c r="CD79" s="233"/>
      <c r="CE79" s="233"/>
      <c r="CF79" s="233"/>
      <c r="CG79" s="233"/>
      <c r="CH79" s="233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527"/>
      <c r="CC80" s="233"/>
      <c r="CD80" s="233"/>
      <c r="CE80" s="233"/>
      <c r="CF80" s="233"/>
      <c r="CG80" s="233"/>
      <c r="CH80" s="233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527"/>
      <c r="CC81" s="233"/>
      <c r="CD81" s="233"/>
      <c r="CE81" s="233"/>
      <c r="CF81" s="233"/>
      <c r="CG81" s="233"/>
      <c r="CH81" s="233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527"/>
      <c r="CC82" s="233"/>
      <c r="CD82" s="233"/>
      <c r="CE82" s="233"/>
      <c r="CF82" s="233"/>
      <c r="CG82" s="233"/>
      <c r="CH82" s="233"/>
    </row>
    <row r="83" customFormat="false" ht="17.25" hidden="false" customHeight="true" outlineLevel="0" collapsed="false">
      <c r="A83" s="231"/>
      <c r="B83" s="231"/>
      <c r="C83" s="231"/>
      <c r="D83" s="231"/>
      <c r="E83" s="231"/>
      <c r="F83" s="527"/>
      <c r="CC83" s="233"/>
      <c r="CD83" s="233"/>
      <c r="CE83" s="233"/>
      <c r="CF83" s="233"/>
      <c r="CG83" s="233"/>
      <c r="CH83" s="233"/>
    </row>
    <row r="84" customFormat="false" ht="14.25" hidden="false" customHeight="true" outlineLevel="0" collapsed="false">
      <c r="A84" s="231"/>
      <c r="B84" s="231"/>
      <c r="C84" s="231"/>
      <c r="D84" s="231"/>
      <c r="E84" s="231"/>
      <c r="F84" s="527"/>
      <c r="CC84" s="233"/>
      <c r="CD84" s="233"/>
      <c r="CE84" s="233"/>
      <c r="CF84" s="233"/>
      <c r="CG84" s="233"/>
      <c r="CH84" s="233"/>
    </row>
    <row r="85" customFormat="false" ht="23.25" hidden="false" customHeight="true" outlineLevel="0" collapsed="false">
      <c r="A85" s="231"/>
      <c r="B85" s="231"/>
      <c r="C85" s="231"/>
      <c r="D85" s="231"/>
      <c r="E85" s="231"/>
      <c r="F85" s="527"/>
      <c r="CC85" s="233"/>
      <c r="CD85" s="233"/>
      <c r="CE85" s="233"/>
      <c r="CF85" s="233"/>
      <c r="CG85" s="233"/>
      <c r="CH85" s="233"/>
    </row>
    <row r="86" customFormat="false" ht="14.25" hidden="false" customHeight="true" outlineLevel="0" collapsed="false">
      <c r="A86" s="231"/>
      <c r="B86" s="231"/>
      <c r="C86" s="231"/>
      <c r="D86" s="231"/>
      <c r="E86" s="231"/>
      <c r="F86" s="527"/>
      <c r="CC86" s="233"/>
      <c r="CD86" s="233"/>
      <c r="CE86" s="233"/>
      <c r="CF86" s="233"/>
      <c r="CG86" s="233"/>
      <c r="CH86" s="233"/>
    </row>
    <row r="87" customFormat="false" ht="9" hidden="false" customHeight="true" outlineLevel="0" collapsed="false">
      <c r="A87" s="231"/>
      <c r="B87" s="231"/>
      <c r="C87" s="231"/>
      <c r="D87" s="231"/>
      <c r="E87" s="231"/>
      <c r="G87" s="550"/>
      <c r="CC87" s="233"/>
      <c r="CD87" s="233"/>
      <c r="CE87" s="233"/>
      <c r="CF87" s="233"/>
      <c r="CG87" s="233"/>
      <c r="CH87" s="233"/>
    </row>
    <row r="88" customFormat="false" ht="64.5" hidden="false" customHeight="true" outlineLevel="0" collapsed="false">
      <c r="A88" s="231"/>
      <c r="B88" s="231"/>
      <c r="C88" s="231"/>
      <c r="D88" s="231"/>
      <c r="E88" s="231"/>
      <c r="F88" s="551"/>
      <c r="G88" s="550"/>
      <c r="CC88" s="233"/>
      <c r="CD88" s="233"/>
      <c r="CE88" s="233"/>
      <c r="CF88" s="233"/>
      <c r="CG88" s="233"/>
      <c r="CH88" s="233"/>
    </row>
    <row r="89" customFormat="false" ht="12.75" hidden="false" customHeight="false" outlineLevel="0" collapsed="false">
      <c r="A89" s="550"/>
      <c r="B89" s="550"/>
      <c r="C89" s="550"/>
      <c r="D89" s="550"/>
      <c r="E89" s="550"/>
      <c r="F89" s="550"/>
      <c r="G89" s="550"/>
      <c r="CC89" s="233"/>
      <c r="CD89" s="233"/>
      <c r="CE89" s="233"/>
      <c r="CF89" s="233"/>
      <c r="CG89" s="233"/>
      <c r="CH89" s="233"/>
    </row>
    <row r="90" customFormat="false" ht="12.75" hidden="false" customHeight="false" outlineLevel="0" collapsed="false">
      <c r="A90" s="550"/>
      <c r="B90" s="550"/>
      <c r="C90" s="550"/>
      <c r="D90" s="550"/>
      <c r="E90" s="550"/>
      <c r="F90" s="550"/>
      <c r="G90" s="550"/>
      <c r="CC90" s="233"/>
      <c r="CD90" s="233"/>
      <c r="CE90" s="233"/>
      <c r="CF90" s="233"/>
      <c r="CG90" s="233"/>
      <c r="CH90" s="233"/>
    </row>
    <row r="91" customFormat="false" ht="12.75" hidden="false" customHeight="false" outlineLevel="0" collapsed="false">
      <c r="A91" s="550"/>
      <c r="B91" s="550"/>
      <c r="C91" s="550"/>
      <c r="D91" s="550"/>
      <c r="E91" s="550"/>
      <c r="F91" s="550"/>
      <c r="G91" s="550"/>
      <c r="CC91" s="233"/>
      <c r="CD91" s="233"/>
      <c r="CE91" s="233"/>
      <c r="CF91" s="233"/>
      <c r="CG91" s="233"/>
      <c r="CH91" s="233"/>
    </row>
    <row r="92" customFormat="false" ht="12.75" hidden="false" customHeight="false" outlineLevel="0" collapsed="false">
      <c r="A92" s="550"/>
      <c r="B92" s="550"/>
      <c r="C92" s="550"/>
      <c r="D92" s="550"/>
      <c r="E92" s="550"/>
      <c r="F92" s="550"/>
      <c r="G92" s="550"/>
      <c r="CC92" s="233"/>
      <c r="CD92" s="233"/>
      <c r="CE92" s="233"/>
      <c r="CF92" s="233"/>
      <c r="CG92" s="233"/>
      <c r="CH92" s="233"/>
    </row>
    <row r="93" customFormat="false" ht="12.75" hidden="false" customHeight="false" outlineLevel="0" collapsed="false">
      <c r="A93" s="550"/>
      <c r="B93" s="550"/>
      <c r="C93" s="550"/>
      <c r="D93" s="550"/>
      <c r="E93" s="550"/>
      <c r="F93" s="550"/>
      <c r="G93" s="550"/>
      <c r="CC93" s="233"/>
      <c r="CD93" s="233"/>
      <c r="CE93" s="233"/>
      <c r="CF93" s="233"/>
      <c r="CG93" s="233"/>
      <c r="CH93" s="233"/>
    </row>
    <row r="94" customFormat="false" ht="12.75" hidden="false" customHeight="false" outlineLevel="0" collapsed="false">
      <c r="B94" s="410"/>
      <c r="C94" s="410"/>
      <c r="D94" s="251"/>
      <c r="E94" s="251"/>
      <c r="CC94" s="233"/>
      <c r="CD94" s="233"/>
      <c r="CE94" s="233"/>
      <c r="CF94" s="233"/>
      <c r="CG94" s="233"/>
      <c r="CH94" s="233"/>
    </row>
    <row r="95" customFormat="false" ht="12.75" hidden="false" customHeight="false" outlineLevel="0" collapsed="false">
      <c r="B95" s="410"/>
      <c r="C95" s="410"/>
      <c r="D95" s="251"/>
      <c r="E95" s="251"/>
      <c r="CC95" s="233"/>
      <c r="CD95" s="233"/>
      <c r="CE95" s="233"/>
      <c r="CF95" s="233"/>
      <c r="CG95" s="233"/>
      <c r="CH95" s="233"/>
    </row>
    <row r="96" customFormat="false" ht="12.75" hidden="false" customHeight="false" outlineLevel="0" collapsed="false">
      <c r="B96" s="410"/>
      <c r="C96" s="410"/>
      <c r="D96" s="251"/>
      <c r="E96" s="251"/>
      <c r="CC96" s="233"/>
      <c r="CD96" s="233"/>
      <c r="CE96" s="233"/>
      <c r="CF96" s="233"/>
      <c r="CG96" s="233"/>
      <c r="CH96" s="233"/>
    </row>
    <row r="97" customFormat="false" ht="12.75" hidden="false" customHeight="false" outlineLevel="0" collapsed="false">
      <c r="B97" s="410"/>
      <c r="C97" s="410"/>
      <c r="D97" s="251"/>
      <c r="E97" s="251"/>
      <c r="CC97" s="233"/>
      <c r="CD97" s="233"/>
      <c r="CE97" s="233"/>
      <c r="CF97" s="233"/>
      <c r="CG97" s="233"/>
      <c r="CH97" s="233"/>
    </row>
    <row r="98" customFormat="false" ht="12.75" hidden="false" customHeight="false" outlineLevel="0" collapsed="false">
      <c r="B98" s="410"/>
      <c r="C98" s="552"/>
      <c r="D98" s="334"/>
      <c r="E98" s="334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  <row r="146" customFormat="false" ht="12.75" hidden="false" customHeight="false" outlineLevel="0" collapsed="false">
      <c r="D146" s="271"/>
      <c r="E146" s="271"/>
    </row>
    <row r="147" customFormat="false" ht="12.75" hidden="false" customHeight="false" outlineLevel="0" collapsed="false">
      <c r="D147" s="271"/>
      <c r="E147" s="271"/>
    </row>
    <row r="148" customFormat="false" ht="12.75" hidden="false" customHeight="false" outlineLevel="0" collapsed="false">
      <c r="D148" s="271"/>
      <c r="E148" s="271"/>
    </row>
    <row r="149" customFormat="false" ht="12.75" hidden="false" customHeight="false" outlineLevel="0" collapsed="false">
      <c r="D149" s="271"/>
      <c r="E149" s="271"/>
    </row>
    <row r="150" customFormat="false" ht="12.75" hidden="false" customHeight="false" outlineLevel="0" collapsed="false">
      <c r="D150" s="271"/>
      <c r="E150" s="271"/>
    </row>
    <row r="151" customFormat="false" ht="12.75" hidden="false" customHeight="false" outlineLevel="0" collapsed="false">
      <c r="D151" s="271"/>
      <c r="E151" s="271"/>
    </row>
    <row r="152" customFormat="false" ht="12.75" hidden="false" customHeight="false" outlineLevel="0" collapsed="false">
      <c r="D152" s="271"/>
      <c r="E152" s="271"/>
    </row>
    <row r="153" customFormat="false" ht="12.75" hidden="false" customHeight="false" outlineLevel="0" collapsed="false">
      <c r="D153" s="271"/>
      <c r="E153" s="271"/>
    </row>
    <row r="154" customFormat="false" ht="12.75" hidden="false" customHeight="false" outlineLevel="0" collapsed="false">
      <c r="D154" s="271"/>
      <c r="E154" s="271"/>
    </row>
    <row r="155" customFormat="false" ht="12.75" hidden="false" customHeight="false" outlineLevel="0" collapsed="false">
      <c r="D155" s="271"/>
      <c r="E155" s="271"/>
    </row>
    <row r="156" customFormat="false" ht="12.75" hidden="false" customHeight="false" outlineLevel="0" collapsed="false">
      <c r="D156" s="271"/>
      <c r="E156" s="271"/>
    </row>
    <row r="157" customFormat="false" ht="12.75" hidden="false" customHeight="false" outlineLevel="0" collapsed="false">
      <c r="D157" s="271"/>
      <c r="E157" s="271"/>
    </row>
    <row r="158" customFormat="false" ht="12.75" hidden="false" customHeight="false" outlineLevel="0" collapsed="false">
      <c r="D158" s="271"/>
      <c r="E158" s="271"/>
    </row>
    <row r="159" customFormat="false" ht="12.75" hidden="false" customHeight="false" outlineLevel="0" collapsed="false">
      <c r="D159" s="271"/>
      <c r="E159" s="271"/>
    </row>
    <row r="160" customFormat="false" ht="12.75" hidden="false" customHeight="false" outlineLevel="0" collapsed="false">
      <c r="D160" s="271"/>
      <c r="E160" s="271"/>
    </row>
    <row r="161" customFormat="false" ht="12.75" hidden="false" customHeight="false" outlineLevel="0" collapsed="false">
      <c r="D161" s="271"/>
      <c r="E161" s="271"/>
    </row>
    <row r="162" customFormat="false" ht="12.75" hidden="false" customHeight="false" outlineLevel="0" collapsed="false">
      <c r="D162" s="271"/>
      <c r="E162" s="271"/>
    </row>
    <row r="163" customFormat="false" ht="12.75" hidden="false" customHeight="false" outlineLevel="0" collapsed="false">
      <c r="D163" s="271"/>
      <c r="E163" s="271"/>
    </row>
    <row r="164" customFormat="false" ht="12.75" hidden="false" customHeight="false" outlineLevel="0" collapsed="false">
      <c r="D164" s="271"/>
      <c r="E164" s="271"/>
    </row>
    <row r="165" customFormat="false" ht="12.75" hidden="false" customHeight="false" outlineLevel="0" collapsed="false">
      <c r="D165" s="271"/>
      <c r="E165" s="271"/>
    </row>
    <row r="166" customFormat="false" ht="12.75" hidden="false" customHeight="false" outlineLevel="0" collapsed="false">
      <c r="D166" s="271"/>
      <c r="E166" s="271"/>
    </row>
    <row r="167" customFormat="false" ht="12.75" hidden="false" customHeight="false" outlineLevel="0" collapsed="false">
      <c r="D167" s="271"/>
      <c r="E167" s="271"/>
    </row>
    <row r="168" customFormat="false" ht="12.75" hidden="false" customHeight="false" outlineLevel="0" collapsed="false">
      <c r="D168" s="271"/>
      <c r="E168" s="271"/>
    </row>
    <row r="169" customFormat="false" ht="12.75" hidden="false" customHeight="false" outlineLevel="0" collapsed="false">
      <c r="D169" s="271"/>
      <c r="E169" s="271"/>
    </row>
    <row r="170" customFormat="false" ht="12.75" hidden="false" customHeight="false" outlineLevel="0" collapsed="false">
      <c r="D170" s="271"/>
      <c r="E170" s="271"/>
    </row>
    <row r="171" customFormat="false" ht="12.75" hidden="false" customHeight="false" outlineLevel="0" collapsed="false">
      <c r="D171" s="271"/>
      <c r="E171" s="271"/>
    </row>
    <row r="172" customFormat="false" ht="12.75" hidden="false" customHeight="false" outlineLevel="0" collapsed="false">
      <c r="D172" s="271"/>
      <c r="E172" s="271"/>
    </row>
    <row r="173" customFormat="false" ht="12.75" hidden="false" customHeight="false" outlineLevel="0" collapsed="false">
      <c r="D173" s="271"/>
      <c r="E173" s="271"/>
    </row>
    <row r="174" customFormat="false" ht="12.75" hidden="false" customHeight="false" outlineLevel="0" collapsed="false">
      <c r="D174" s="271"/>
      <c r="E174" s="271"/>
    </row>
    <row r="175" customFormat="false" ht="12.75" hidden="false" customHeight="false" outlineLevel="0" collapsed="false">
      <c r="D175" s="271"/>
      <c r="E175" s="271"/>
    </row>
    <row r="176" customFormat="false" ht="12.75" hidden="false" customHeight="false" outlineLevel="0" collapsed="false">
      <c r="D176" s="271"/>
      <c r="E176" s="271"/>
    </row>
    <row r="177" customFormat="false" ht="12.75" hidden="false" customHeight="false" outlineLevel="0" collapsed="false">
      <c r="D177" s="271"/>
      <c r="E177" s="271"/>
    </row>
    <row r="178" customFormat="false" ht="12.75" hidden="false" customHeight="false" outlineLevel="0" collapsed="false">
      <c r="D178" s="271"/>
      <c r="E178" s="271"/>
    </row>
    <row r="179" customFormat="false" ht="12.75" hidden="false" customHeight="false" outlineLevel="0" collapsed="false">
      <c r="D179" s="271"/>
      <c r="E179" s="271"/>
    </row>
    <row r="180" customFormat="false" ht="12.75" hidden="false" customHeight="false" outlineLevel="0" collapsed="false">
      <c r="D180" s="271"/>
      <c r="E180" s="271"/>
    </row>
    <row r="181" customFormat="false" ht="12.75" hidden="false" customHeight="false" outlineLevel="0" collapsed="false">
      <c r="D181" s="271"/>
      <c r="E181" s="271"/>
    </row>
    <row r="182" customFormat="false" ht="12.75" hidden="false" customHeight="false" outlineLevel="0" collapsed="false">
      <c r="D182" s="271"/>
      <c r="E182" s="271"/>
    </row>
    <row r="183" customFormat="false" ht="12.75" hidden="false" customHeight="false" outlineLevel="0" collapsed="false">
      <c r="D183" s="271"/>
      <c r="E183" s="271"/>
    </row>
    <row r="184" customFormat="false" ht="12.75" hidden="false" customHeight="false" outlineLevel="0" collapsed="false">
      <c r="D184" s="271"/>
      <c r="E184" s="271"/>
    </row>
    <row r="185" customFormat="false" ht="12.75" hidden="false" customHeight="false" outlineLevel="0" collapsed="false">
      <c r="D185" s="271"/>
      <c r="E185" s="271"/>
    </row>
    <row r="186" customFormat="false" ht="12.75" hidden="false" customHeight="false" outlineLevel="0" collapsed="false">
      <c r="D186" s="271"/>
      <c r="E186" s="271"/>
    </row>
    <row r="187" customFormat="false" ht="12.75" hidden="false" customHeight="false" outlineLevel="0" collapsed="false">
      <c r="D187" s="271"/>
      <c r="E187" s="271"/>
    </row>
    <row r="188" customFormat="false" ht="12.75" hidden="false" customHeight="false" outlineLevel="0" collapsed="false">
      <c r="D188" s="271"/>
      <c r="E188" s="271"/>
    </row>
    <row r="189" customFormat="false" ht="12.75" hidden="false" customHeight="false" outlineLevel="0" collapsed="false">
      <c r="D189" s="271"/>
      <c r="E189" s="271"/>
    </row>
    <row r="190" customFormat="false" ht="12.75" hidden="false" customHeight="false" outlineLevel="0" collapsed="false">
      <c r="D190" s="271"/>
      <c r="E190" s="271"/>
    </row>
    <row r="191" customFormat="false" ht="12.75" hidden="false" customHeight="false" outlineLevel="0" collapsed="false">
      <c r="D191" s="271"/>
      <c r="E191" s="271"/>
    </row>
    <row r="192" customFormat="false" ht="12.75" hidden="false" customHeight="false" outlineLevel="0" collapsed="false">
      <c r="D192" s="271"/>
      <c r="E192" s="271"/>
    </row>
    <row r="193" customFormat="false" ht="12.75" hidden="false" customHeight="false" outlineLevel="0" collapsed="false">
      <c r="D193" s="271"/>
      <c r="E193" s="271"/>
    </row>
    <row r="194" customFormat="false" ht="12.75" hidden="false" customHeight="false" outlineLevel="0" collapsed="false">
      <c r="D194" s="271"/>
      <c r="E194" s="271"/>
    </row>
    <row r="195" customFormat="false" ht="12.75" hidden="false" customHeight="false" outlineLevel="0" collapsed="false">
      <c r="D195" s="271"/>
      <c r="E195" s="271"/>
    </row>
    <row r="196" customFormat="false" ht="12.75" hidden="false" customHeight="false" outlineLevel="0" collapsed="false">
      <c r="D196" s="271"/>
      <c r="E196" s="271"/>
    </row>
    <row r="197" customFormat="false" ht="12.75" hidden="false" customHeight="false" outlineLevel="0" collapsed="false">
      <c r="D197" s="271"/>
      <c r="E197" s="271"/>
    </row>
    <row r="198" customFormat="false" ht="12.75" hidden="false" customHeight="false" outlineLevel="0" collapsed="false">
      <c r="D198" s="271"/>
      <c r="E198" s="271"/>
    </row>
    <row r="199" customFormat="false" ht="12.75" hidden="false" customHeight="false" outlineLevel="0" collapsed="false">
      <c r="D199" s="271"/>
      <c r="E199" s="271"/>
    </row>
    <row r="200" customFormat="false" ht="12.75" hidden="false" customHeight="false" outlineLevel="0" collapsed="false">
      <c r="D200" s="271"/>
      <c r="E200" s="271"/>
    </row>
    <row r="201" customFormat="false" ht="12.75" hidden="false" customHeight="false" outlineLevel="0" collapsed="false">
      <c r="D201" s="271"/>
      <c r="E201" s="271"/>
    </row>
    <row r="202" customFormat="false" ht="12.75" hidden="false" customHeight="false" outlineLevel="0" collapsed="false">
      <c r="D202" s="271"/>
      <c r="E202" s="271"/>
    </row>
    <row r="203" customFormat="false" ht="12.75" hidden="false" customHeight="false" outlineLevel="0" collapsed="false">
      <c r="D203" s="271"/>
      <c r="E203" s="271"/>
    </row>
    <row r="204" customFormat="false" ht="12.75" hidden="false" customHeight="false" outlineLevel="0" collapsed="false">
      <c r="D204" s="271"/>
      <c r="E204" s="271"/>
    </row>
    <row r="205" customFormat="false" ht="12.75" hidden="false" customHeight="false" outlineLevel="0" collapsed="false">
      <c r="D205" s="271"/>
      <c r="E205" s="271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U55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05"/>
  <sheetViews>
    <sheetView showFormulas="false" showGridLines="fals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V35" activeCellId="0" sqref="V1:A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3.7"/>
    <col collapsed="false" customWidth="true" hidden="false" outlineLevel="0" max="2" min="2" style="265" width="7.7"/>
    <col collapsed="false" customWidth="true" hidden="false" outlineLevel="0" max="3" min="3" style="262" width="7.42"/>
    <col collapsed="false" customWidth="true" hidden="false" outlineLevel="0" max="5" min="4" style="230" width="7.42"/>
    <col collapsed="false" customWidth="true" hidden="false" outlineLevel="0" max="13" min="6" style="231" width="7.42"/>
    <col collapsed="false" customWidth="true" hidden="false" outlineLevel="0" max="15" min="14" style="231" width="9.41"/>
    <col collapsed="false" customWidth="true" hidden="false" outlineLevel="0" max="16" min="16" style="231" width="8.85"/>
    <col collapsed="false" customWidth="true" hidden="false" outlineLevel="0" max="17" min="17" style="231" width="7.85"/>
    <col collapsed="false" customWidth="true" hidden="false" outlineLevel="0" max="19" min="18" style="231" width="8.56"/>
    <col collapsed="false" customWidth="true" hidden="false" outlineLevel="0" max="20" min="20" style="231" width="8.7"/>
    <col collapsed="false" customWidth="false" hidden="false" outlineLevel="0" max="33" min="21" style="231" width="9.14"/>
    <col collapsed="false" customWidth="true" hidden="false" outlineLevel="0" max="34" min="34" style="231" width="52.41"/>
    <col collapsed="false" customWidth="true" hidden="false" outlineLevel="0" max="35" min="35" style="231" width="17.56"/>
    <col collapsed="false" customWidth="true" hidden="false" outlineLevel="0" max="36" min="36" style="231" width="10.85"/>
    <col collapsed="false" customWidth="true" hidden="false" outlineLevel="0" max="37" min="37" style="231" width="13.28"/>
    <col collapsed="false" customWidth="true" hidden="false" outlineLevel="0" max="38" min="38" style="231" width="10.85"/>
    <col collapsed="false" customWidth="true" hidden="false" outlineLevel="0" max="39" min="39" style="231" width="13.28"/>
    <col collapsed="false" customWidth="true" hidden="false" outlineLevel="0" max="40" min="40" style="231" width="10.85"/>
    <col collapsed="false" customWidth="true" hidden="false" outlineLevel="0" max="41" min="41" style="231" width="13.28"/>
    <col collapsed="false" customWidth="true" hidden="false" outlineLevel="0" max="42" min="42" style="231" width="10.85"/>
    <col collapsed="false" customWidth="true" hidden="false" outlineLevel="0" max="43" min="43" style="231" width="13.28"/>
    <col collapsed="false" customWidth="true" hidden="false" outlineLevel="0" max="44" min="44" style="231" width="13.14"/>
    <col collapsed="false" customWidth="true" hidden="false" outlineLevel="0" max="45" min="45" style="231" width="14.14"/>
    <col collapsed="false" customWidth="true" hidden="false" outlineLevel="0" max="46" min="46" style="231" width="12.14"/>
    <col collapsed="false" customWidth="true" hidden="false" outlineLevel="0" max="47" min="47" style="231" width="14.41"/>
    <col collapsed="false" customWidth="true" hidden="false" outlineLevel="0" max="48" min="48" style="231" width="12.14"/>
    <col collapsed="false" customWidth="true" hidden="false" outlineLevel="0" max="49" min="49" style="231" width="18.7"/>
    <col collapsed="false" customWidth="true" hidden="false" outlineLevel="0" max="50" min="50" style="231" width="12.14"/>
    <col collapsed="false" customWidth="true" hidden="false" outlineLevel="0" max="51" min="51" style="231" width="17.7"/>
    <col collapsed="false" customWidth="true" hidden="false" outlineLevel="0" max="52" min="52" style="231" width="12.14"/>
    <col collapsed="false" customWidth="true" hidden="false" outlineLevel="0" max="53" min="53" style="231" width="18.7"/>
    <col collapsed="false" customWidth="true" hidden="false" outlineLevel="0" max="54" min="54" style="231" width="12.14"/>
    <col collapsed="false" customWidth="true" hidden="false" outlineLevel="0" max="55" min="55" style="231" width="17.7"/>
    <col collapsed="false" customWidth="true" hidden="false" outlineLevel="0" max="56" min="56" style="231" width="12.14"/>
    <col collapsed="false" customWidth="true" hidden="false" outlineLevel="0" max="57" min="57" style="231" width="18.7"/>
    <col collapsed="false" customWidth="true" hidden="false" outlineLevel="0" max="58" min="58" style="231" width="12.14"/>
    <col collapsed="false" customWidth="true" hidden="false" outlineLevel="0" max="59" min="59" style="231" width="18.7"/>
    <col collapsed="false" customWidth="true" hidden="false" outlineLevel="0" max="60" min="60" style="231" width="12.14"/>
    <col collapsed="false" customWidth="true" hidden="false" outlineLevel="0" max="61" min="61" style="231" width="17.7"/>
    <col collapsed="false" customWidth="true" hidden="false" outlineLevel="0" max="62" min="62" style="231" width="12.14"/>
    <col collapsed="false" customWidth="true" hidden="false" outlineLevel="0" max="63" min="63" style="231" width="18.7"/>
    <col collapsed="false" customWidth="true" hidden="false" outlineLevel="0" max="64" min="64" style="231" width="12.14"/>
    <col collapsed="false" customWidth="true" hidden="false" outlineLevel="0" max="65" min="65" style="231" width="17.7"/>
    <col collapsed="false" customWidth="true" hidden="false" outlineLevel="0" max="66" min="66" style="231" width="12.14"/>
    <col collapsed="false" customWidth="true" hidden="false" outlineLevel="0" max="67" min="67" style="231" width="17.7"/>
    <col collapsed="false" customWidth="true" hidden="false" outlineLevel="0" max="68" min="68" style="231" width="12.14"/>
    <col collapsed="false" customWidth="true" hidden="false" outlineLevel="0" max="69" min="69" style="231" width="17.7"/>
    <col collapsed="false" customWidth="true" hidden="false" outlineLevel="0" max="70" min="70" style="231" width="12.14"/>
    <col collapsed="false" customWidth="true" hidden="false" outlineLevel="0" max="71" min="71" style="231" width="17.7"/>
    <col collapsed="false" customWidth="true" hidden="false" outlineLevel="0" max="72" min="72" style="231" width="12.14"/>
    <col collapsed="false" customWidth="true" hidden="false" outlineLevel="0" max="73" min="73" style="231" width="18.7"/>
    <col collapsed="false" customWidth="true" hidden="false" outlineLevel="0" max="74" min="74" style="231" width="13.14"/>
    <col collapsed="false" customWidth="true" hidden="false" outlineLevel="0" max="75" min="75" style="231" width="17.7"/>
    <col collapsed="false" customWidth="true" hidden="false" outlineLevel="0" max="76" min="76" style="231" width="12.14"/>
    <col collapsed="false" customWidth="true" hidden="false" outlineLevel="0" max="77" min="77" style="231" width="17.7"/>
    <col collapsed="false" customWidth="true" hidden="false" outlineLevel="0" max="78" min="78" style="231" width="12.14"/>
    <col collapsed="false" customWidth="true" hidden="false" outlineLevel="0" max="79" min="79" style="231" width="17.7"/>
    <col collapsed="false" customWidth="true" hidden="false" outlineLevel="0" max="80" min="80" style="231" width="12.14"/>
    <col collapsed="false" customWidth="true" hidden="false" outlineLevel="0" max="81" min="81" style="231" width="17.7"/>
    <col collapsed="false" customWidth="true" hidden="false" outlineLevel="0" max="82" min="82" style="231" width="12.14"/>
    <col collapsed="false" customWidth="true" hidden="false" outlineLevel="0" max="83" min="83" style="231" width="17.7"/>
    <col collapsed="false" customWidth="true" hidden="false" outlineLevel="0" max="84" min="84" style="231" width="14.7"/>
    <col collapsed="false" customWidth="true" hidden="false" outlineLevel="0" max="85" min="85" style="231" width="18.7"/>
    <col collapsed="false" customWidth="true" hidden="false" outlineLevel="0" max="86" min="86" style="231" width="12.14"/>
    <col collapsed="false" customWidth="true" hidden="false" outlineLevel="0" max="87" min="87" style="231" width="17.7"/>
    <col collapsed="false" customWidth="true" hidden="false" outlineLevel="0" max="88" min="88" style="231" width="12.14"/>
    <col collapsed="false" customWidth="true" hidden="false" outlineLevel="0" max="89" min="89" style="231" width="19.7"/>
    <col collapsed="false" customWidth="true" hidden="false" outlineLevel="0" max="90" min="90" style="231" width="14.14"/>
    <col collapsed="false" customWidth="false" hidden="false" outlineLevel="0" max="91" min="91" style="231" width="9.14"/>
    <col collapsed="false" customWidth="false" hidden="false" outlineLevel="0" max="257" min="92" style="230" width="9.14"/>
  </cols>
  <sheetData>
    <row r="1" customFormat="false" ht="15.75" hidden="false" customHeight="false" outlineLevel="0" collapsed="false">
      <c r="A1" s="129" t="s">
        <v>2</v>
      </c>
      <c r="E1" s="334"/>
      <c r="K1" s="355"/>
      <c r="L1" s="355"/>
      <c r="M1" s="355"/>
      <c r="N1" s="355"/>
      <c r="O1" s="355"/>
      <c r="P1" s="355"/>
      <c r="Q1" s="355"/>
      <c r="R1" s="355"/>
    </row>
    <row r="2" customFormat="false" ht="12.75" hidden="false" customHeight="false" outlineLevel="0" collapsed="false">
      <c r="E2" s="271"/>
      <c r="T2" s="522" t="s">
        <v>314</v>
      </c>
      <c r="U2" s="522"/>
    </row>
    <row r="3" customFormat="false" ht="20.25" hidden="false" customHeight="true" outlineLevel="0" collapsed="false">
      <c r="A3" s="553" t="s">
        <v>310</v>
      </c>
      <c r="B3" s="553"/>
      <c r="C3" s="553"/>
      <c r="D3" s="553"/>
      <c r="E3" s="553"/>
      <c r="F3" s="553"/>
      <c r="G3" s="553"/>
      <c r="H3" s="553"/>
      <c r="I3" s="553"/>
      <c r="J3" s="553"/>
      <c r="K3" s="554" t="s">
        <v>315</v>
      </c>
      <c r="L3" s="554"/>
      <c r="M3" s="554"/>
      <c r="N3" s="554"/>
      <c r="O3" s="554"/>
      <c r="P3" s="554"/>
      <c r="Q3" s="554"/>
      <c r="R3" s="554"/>
      <c r="S3" s="554"/>
      <c r="T3" s="554"/>
      <c r="U3" s="554"/>
    </row>
    <row r="4" customFormat="false" ht="12.75" hidden="false" customHeight="false" outlineLevel="0" collapsed="false">
      <c r="A4" s="271"/>
      <c r="B4" s="266"/>
      <c r="C4" s="263"/>
      <c r="D4" s="525"/>
      <c r="E4" s="526"/>
      <c r="F4" s="527"/>
      <c r="P4" s="528" t="s">
        <v>265</v>
      </c>
      <c r="Q4" s="528"/>
      <c r="R4" s="528"/>
      <c r="S4" s="528"/>
      <c r="T4" s="528"/>
      <c r="U4" s="528"/>
    </row>
    <row r="5" customFormat="false" ht="27.75" hidden="false" customHeight="true" outlineLevel="0" collapsed="false">
      <c r="A5" s="529"/>
      <c r="B5" s="364" t="s">
        <v>201</v>
      </c>
      <c r="C5" s="365" t="s">
        <v>228</v>
      </c>
      <c r="D5" s="365"/>
      <c r="E5" s="365"/>
      <c r="F5" s="365"/>
      <c r="G5" s="365"/>
      <c r="H5" s="365"/>
      <c r="I5" s="365"/>
      <c r="J5" s="365"/>
      <c r="K5" s="530" t="s">
        <v>203</v>
      </c>
      <c r="L5" s="530"/>
      <c r="M5" s="530"/>
      <c r="N5" s="240" t="s">
        <v>229</v>
      </c>
      <c r="O5" s="240"/>
      <c r="P5" s="240"/>
      <c r="Q5" s="240"/>
      <c r="R5" s="240"/>
      <c r="S5" s="240"/>
      <c r="T5" s="240"/>
      <c r="U5" s="240"/>
    </row>
    <row r="6" customFormat="false" ht="27.75" hidden="false" customHeight="true" outlineLevel="0" collapsed="false">
      <c r="A6" s="531"/>
      <c r="B6" s="364"/>
      <c r="C6" s="367" t="s">
        <v>205</v>
      </c>
      <c r="D6" s="368" t="s">
        <v>206</v>
      </c>
      <c r="E6" s="368" t="s">
        <v>207</v>
      </c>
      <c r="F6" s="364" t="s">
        <v>208</v>
      </c>
      <c r="G6" s="364" t="s">
        <v>209</v>
      </c>
      <c r="H6" s="364" t="s">
        <v>210</v>
      </c>
      <c r="I6" s="364" t="s">
        <v>211</v>
      </c>
      <c r="J6" s="364" t="s">
        <v>212</v>
      </c>
      <c r="K6" s="364" t="s">
        <v>213</v>
      </c>
      <c r="L6" s="364" t="s">
        <v>214</v>
      </c>
      <c r="M6" s="371" t="s">
        <v>215</v>
      </c>
      <c r="N6" s="532" t="s">
        <v>216</v>
      </c>
      <c r="O6" s="532" t="s">
        <v>217</v>
      </c>
      <c r="P6" s="532" t="s">
        <v>230</v>
      </c>
      <c r="Q6" s="532" t="s">
        <v>231</v>
      </c>
      <c r="R6" s="532" t="s">
        <v>232</v>
      </c>
      <c r="S6" s="532" t="s">
        <v>233</v>
      </c>
      <c r="T6" s="532" t="s">
        <v>234</v>
      </c>
      <c r="U6" s="533" t="s">
        <v>235</v>
      </c>
    </row>
    <row r="7" customFormat="false" ht="18" hidden="false" customHeight="true" outlineLevel="0" collapsed="false">
      <c r="A7" s="531"/>
      <c r="B7" s="364"/>
      <c r="C7" s="367"/>
      <c r="D7" s="368"/>
      <c r="E7" s="368"/>
      <c r="F7" s="368"/>
      <c r="G7" s="368"/>
      <c r="H7" s="368"/>
      <c r="I7" s="368"/>
      <c r="J7" s="364"/>
      <c r="K7" s="364"/>
      <c r="L7" s="364"/>
      <c r="M7" s="364"/>
      <c r="N7" s="532"/>
      <c r="O7" s="532"/>
      <c r="P7" s="532"/>
      <c r="Q7" s="532"/>
      <c r="R7" s="532"/>
      <c r="S7" s="532"/>
      <c r="T7" s="532"/>
      <c r="U7" s="533"/>
    </row>
    <row r="8" customFormat="false" ht="20.25" hidden="false" customHeight="true" outlineLevel="0" collapsed="false">
      <c r="A8" s="531"/>
      <c r="B8" s="364"/>
      <c r="C8" s="367"/>
      <c r="D8" s="368"/>
      <c r="E8" s="368"/>
      <c r="F8" s="368"/>
      <c r="G8" s="368"/>
      <c r="H8" s="368"/>
      <c r="I8" s="368"/>
      <c r="J8" s="364"/>
      <c r="K8" s="364"/>
      <c r="L8" s="364"/>
      <c r="M8" s="364"/>
      <c r="N8" s="532"/>
      <c r="O8" s="532"/>
      <c r="P8" s="532"/>
      <c r="Q8" s="532"/>
      <c r="R8" s="532"/>
      <c r="S8" s="532"/>
      <c r="T8" s="532"/>
      <c r="U8" s="533"/>
    </row>
    <row r="9" customFormat="false" ht="63" hidden="false" customHeight="true" outlineLevel="0" collapsed="false">
      <c r="A9" s="534"/>
      <c r="B9" s="364"/>
      <c r="C9" s="367"/>
      <c r="D9" s="368"/>
      <c r="E9" s="368"/>
      <c r="F9" s="368"/>
      <c r="G9" s="368"/>
      <c r="H9" s="368"/>
      <c r="I9" s="368"/>
      <c r="J9" s="364"/>
      <c r="K9" s="364"/>
      <c r="L9" s="364"/>
      <c r="M9" s="364"/>
      <c r="N9" s="532"/>
      <c r="O9" s="532"/>
      <c r="P9" s="532"/>
      <c r="Q9" s="532"/>
      <c r="R9" s="532"/>
      <c r="S9" s="532"/>
      <c r="T9" s="532"/>
      <c r="U9" s="533"/>
    </row>
    <row r="10" customFormat="false" ht="6.75" hidden="false" customHeight="true" outlineLevel="0" collapsed="false">
      <c r="A10" s="374"/>
      <c r="B10" s="376"/>
      <c r="C10" s="535"/>
      <c r="D10" s="535"/>
      <c r="E10" s="243"/>
      <c r="F10" s="527"/>
      <c r="CN10" s="233"/>
      <c r="CO10" s="233"/>
      <c r="CP10" s="233"/>
      <c r="CQ10" s="233"/>
      <c r="CR10" s="233"/>
      <c r="CS10" s="233"/>
    </row>
    <row r="11" customFormat="false" ht="11.25" hidden="false" customHeight="true" outlineLevel="0" collapsed="false">
      <c r="A11" s="536" t="s">
        <v>312</v>
      </c>
      <c r="B11" s="536"/>
      <c r="C11" s="536"/>
      <c r="D11" s="536"/>
      <c r="E11" s="536"/>
      <c r="F11" s="536"/>
      <c r="G11" s="536"/>
      <c r="H11" s="536"/>
      <c r="I11" s="536"/>
      <c r="J11" s="536"/>
      <c r="K11" s="537" t="s">
        <v>313</v>
      </c>
      <c r="L11" s="537"/>
      <c r="M11" s="537"/>
      <c r="N11" s="537"/>
      <c r="O11" s="537"/>
      <c r="P11" s="537"/>
      <c r="Q11" s="537"/>
      <c r="R11" s="537"/>
      <c r="S11" s="537"/>
      <c r="T11" s="537"/>
      <c r="U11" s="537"/>
      <c r="CN11" s="233"/>
      <c r="CO11" s="233"/>
      <c r="CP11" s="233"/>
      <c r="CQ11" s="233"/>
      <c r="CR11" s="233"/>
      <c r="CS11" s="233"/>
    </row>
    <row r="12" customFormat="false" ht="13.5" hidden="false" customHeight="false" outlineLevel="0" collapsed="false">
      <c r="A12" s="393" t="s">
        <v>269</v>
      </c>
      <c r="B12" s="498" t="n">
        <v>3016.49</v>
      </c>
      <c r="C12" s="498" t="n">
        <v>3743.22</v>
      </c>
      <c r="D12" s="498" t="n">
        <v>2591.68</v>
      </c>
      <c r="E12" s="498" t="n">
        <v>2430.03</v>
      </c>
      <c r="F12" s="498" t="n">
        <v>2941.05</v>
      </c>
      <c r="G12" s="498" t="n">
        <v>2585.09</v>
      </c>
      <c r="H12" s="498" t="n">
        <v>2685.61</v>
      </c>
      <c r="I12" s="498" t="n">
        <v>3108.9</v>
      </c>
      <c r="J12" s="498" t="n">
        <v>2922.29</v>
      </c>
      <c r="K12" s="498" t="n">
        <v>2515.27</v>
      </c>
      <c r="L12" s="498" t="n">
        <v>3508.2</v>
      </c>
      <c r="M12" s="498" t="n">
        <v>3761.18</v>
      </c>
      <c r="N12" s="498" t="n">
        <v>3164.92</v>
      </c>
      <c r="O12" s="498" t="n">
        <v>2802.88</v>
      </c>
      <c r="P12" s="498" t="n">
        <v>2824.39</v>
      </c>
      <c r="Q12" s="498" t="n">
        <v>3657.55</v>
      </c>
      <c r="R12" s="498" t="n">
        <v>2790.58</v>
      </c>
      <c r="S12" s="498" t="n">
        <v>3164.92</v>
      </c>
      <c r="T12" s="498" t="n">
        <v>3374.87</v>
      </c>
      <c r="U12" s="498" t="n">
        <v>2817.49</v>
      </c>
      <c r="CN12" s="233"/>
      <c r="CO12" s="233"/>
      <c r="CP12" s="233"/>
      <c r="CQ12" s="233"/>
      <c r="CR12" s="233"/>
      <c r="CS12" s="233"/>
    </row>
    <row r="13" customFormat="false" ht="12.75" hidden="false" customHeight="false" outlineLevel="0" collapsed="false">
      <c r="A13" s="499" t="s">
        <v>270</v>
      </c>
      <c r="B13" s="247"/>
      <c r="C13" s="247"/>
      <c r="D13" s="247"/>
      <c r="E13" s="555"/>
      <c r="F13" s="343"/>
      <c r="G13" s="384"/>
      <c r="H13" s="384"/>
      <c r="I13" s="384"/>
      <c r="J13" s="384"/>
      <c r="K13" s="384"/>
      <c r="L13" s="384"/>
      <c r="M13" s="384"/>
      <c r="N13" s="384"/>
      <c r="O13" s="384"/>
      <c r="P13" s="384"/>
      <c r="Q13" s="384"/>
      <c r="R13" s="384"/>
      <c r="S13" s="384"/>
      <c r="T13" s="384"/>
      <c r="U13" s="384"/>
      <c r="CN13" s="233"/>
      <c r="CO13" s="233"/>
      <c r="CP13" s="233"/>
      <c r="CQ13" s="233"/>
      <c r="CR13" s="233"/>
      <c r="CS13" s="233"/>
    </row>
    <row r="14" customFormat="false" ht="12.75" hidden="false" customHeight="false" outlineLevel="0" collapsed="false">
      <c r="A14" s="270" t="s">
        <v>271</v>
      </c>
      <c r="B14" s="247" t="n">
        <v>557.53</v>
      </c>
      <c r="C14" s="247" t="n">
        <v>646.44</v>
      </c>
      <c r="D14" s="247" t="n">
        <v>589.16</v>
      </c>
      <c r="E14" s="247" t="n">
        <v>459.41</v>
      </c>
      <c r="F14" s="343" t="n">
        <v>678.44</v>
      </c>
      <c r="G14" s="384" t="n">
        <v>489.34</v>
      </c>
      <c r="H14" s="384" t="n">
        <v>447.64</v>
      </c>
      <c r="I14" s="384" t="n">
        <v>662.94</v>
      </c>
      <c r="J14" s="384" t="n">
        <v>486.07</v>
      </c>
      <c r="K14" s="384" t="n">
        <v>441.47</v>
      </c>
      <c r="L14" s="384" t="n">
        <v>545.99</v>
      </c>
      <c r="M14" s="384" t="n">
        <v>598.79</v>
      </c>
      <c r="N14" s="384" t="n">
        <v>550.47</v>
      </c>
      <c r="O14" s="384" t="n">
        <v>577.63</v>
      </c>
      <c r="P14" s="384" t="n">
        <v>561.96</v>
      </c>
      <c r="Q14" s="384" t="n">
        <v>635.29</v>
      </c>
      <c r="R14" s="384" t="n">
        <v>554.42</v>
      </c>
      <c r="S14" s="384" t="n">
        <v>550.47</v>
      </c>
      <c r="T14" s="384" t="n">
        <v>675.41</v>
      </c>
      <c r="U14" s="384" t="n">
        <v>542.83</v>
      </c>
      <c r="CN14" s="233"/>
      <c r="CO14" s="233"/>
      <c r="CP14" s="233"/>
      <c r="CQ14" s="233"/>
      <c r="CR14" s="233"/>
      <c r="CS14" s="233"/>
    </row>
    <row r="15" customFormat="false" ht="12.75" hidden="false" customHeight="false" outlineLevel="0" collapsed="false">
      <c r="A15" s="270" t="s">
        <v>272</v>
      </c>
      <c r="B15" s="247" t="n">
        <v>729.4</v>
      </c>
      <c r="C15" s="247" t="n">
        <v>921.91</v>
      </c>
      <c r="D15" s="247" t="n">
        <v>647.05</v>
      </c>
      <c r="E15" s="247" t="n">
        <v>491.62</v>
      </c>
      <c r="F15" s="343" t="n">
        <v>617.8</v>
      </c>
      <c r="G15" s="384" t="n">
        <v>592.34</v>
      </c>
      <c r="H15" s="384" t="n">
        <v>680.91</v>
      </c>
      <c r="I15" s="384" t="n">
        <v>839.28</v>
      </c>
      <c r="J15" s="384" t="n">
        <v>628.05</v>
      </c>
      <c r="K15" s="384" t="n">
        <v>474.29</v>
      </c>
      <c r="L15" s="384" t="n">
        <v>988.44</v>
      </c>
      <c r="M15" s="384" t="n">
        <v>956.02</v>
      </c>
      <c r="N15" s="384" t="n">
        <v>790.99</v>
      </c>
      <c r="O15" s="384" t="n">
        <v>622.33</v>
      </c>
      <c r="P15" s="384" t="n">
        <v>664.49</v>
      </c>
      <c r="Q15" s="384" t="n">
        <v>902.33</v>
      </c>
      <c r="R15" s="384" t="n">
        <v>634.77</v>
      </c>
      <c r="S15" s="384" t="n">
        <v>790.99</v>
      </c>
      <c r="T15" s="384" t="n">
        <v>782.97</v>
      </c>
      <c r="U15" s="384" t="n">
        <v>644.53</v>
      </c>
      <c r="CN15" s="233"/>
      <c r="CO15" s="233"/>
      <c r="CP15" s="233"/>
      <c r="CQ15" s="233"/>
      <c r="CR15" s="233"/>
      <c r="CS15" s="233"/>
    </row>
    <row r="16" customFormat="false" ht="12.75" hidden="false" customHeight="false" outlineLevel="0" collapsed="false">
      <c r="A16" s="270" t="s">
        <v>273</v>
      </c>
      <c r="B16" s="247" t="n">
        <v>167.56</v>
      </c>
      <c r="C16" s="247" t="n">
        <v>186.07</v>
      </c>
      <c r="D16" s="247" t="n">
        <v>131.65</v>
      </c>
      <c r="E16" s="247" t="n">
        <v>125.43</v>
      </c>
      <c r="F16" s="343" t="n">
        <v>170.48</v>
      </c>
      <c r="G16" s="384" t="n">
        <v>138.55</v>
      </c>
      <c r="H16" s="384" t="n">
        <v>136.37</v>
      </c>
      <c r="I16" s="384" t="n">
        <v>177.11</v>
      </c>
      <c r="J16" s="384" t="n">
        <v>180.69</v>
      </c>
      <c r="K16" s="384" t="n">
        <v>171.71</v>
      </c>
      <c r="L16" s="384" t="n">
        <v>168.66</v>
      </c>
      <c r="M16" s="384" t="n">
        <v>225.58</v>
      </c>
      <c r="N16" s="384" t="n">
        <v>160.92</v>
      </c>
      <c r="O16" s="384" t="n">
        <v>151.15</v>
      </c>
      <c r="P16" s="384" t="n">
        <v>154.3</v>
      </c>
      <c r="Q16" s="384" t="n">
        <v>181.17</v>
      </c>
      <c r="R16" s="384" t="n">
        <v>147.96</v>
      </c>
      <c r="S16" s="384" t="n">
        <v>160.92</v>
      </c>
      <c r="T16" s="384" t="n">
        <v>169.29</v>
      </c>
      <c r="U16" s="384" t="n">
        <v>143.12</v>
      </c>
      <c r="CN16" s="233"/>
      <c r="CO16" s="233"/>
      <c r="CP16" s="233"/>
      <c r="CQ16" s="233"/>
      <c r="CR16" s="233"/>
      <c r="CS16" s="233"/>
    </row>
    <row r="17" customFormat="false" ht="12.75" hidden="false" customHeight="false" outlineLevel="0" collapsed="false">
      <c r="A17" s="270" t="s">
        <v>274</v>
      </c>
      <c r="B17" s="247" t="n">
        <v>419.91</v>
      </c>
      <c r="C17" s="247" t="n">
        <v>545.78</v>
      </c>
      <c r="D17" s="247" t="n">
        <v>347.27</v>
      </c>
      <c r="E17" s="247" t="n">
        <v>377</v>
      </c>
      <c r="F17" s="343" t="n">
        <v>445.88</v>
      </c>
      <c r="G17" s="384" t="n">
        <v>357.77</v>
      </c>
      <c r="H17" s="384" t="n">
        <v>397.85</v>
      </c>
      <c r="I17" s="384" t="n">
        <v>378.26</v>
      </c>
      <c r="J17" s="384" t="n">
        <v>422.85</v>
      </c>
      <c r="K17" s="384" t="n">
        <v>311.3</v>
      </c>
      <c r="L17" s="384" t="n">
        <v>487.61</v>
      </c>
      <c r="M17" s="384" t="n">
        <v>497.5</v>
      </c>
      <c r="N17" s="384" t="n">
        <v>434.66</v>
      </c>
      <c r="O17" s="384" t="n">
        <v>403.35</v>
      </c>
      <c r="P17" s="384" t="n">
        <v>399.97</v>
      </c>
      <c r="Q17" s="384" t="n">
        <v>532.41</v>
      </c>
      <c r="R17" s="384" t="n">
        <v>405.29</v>
      </c>
      <c r="S17" s="384" t="n">
        <v>434.66</v>
      </c>
      <c r="T17" s="384" t="n">
        <v>497.04</v>
      </c>
      <c r="U17" s="384" t="n">
        <v>414</v>
      </c>
      <c r="CN17" s="233"/>
      <c r="CO17" s="233"/>
      <c r="CP17" s="233"/>
      <c r="CQ17" s="233"/>
      <c r="CR17" s="233"/>
      <c r="CS17" s="233"/>
    </row>
    <row r="18" customFormat="false" ht="12.75" hidden="false" customHeight="false" outlineLevel="0" collapsed="false">
      <c r="A18" s="499" t="s">
        <v>275</v>
      </c>
      <c r="B18" s="247" t="n">
        <v>323.37</v>
      </c>
      <c r="C18" s="247" t="n">
        <v>360.67</v>
      </c>
      <c r="D18" s="247" t="n">
        <v>231.04</v>
      </c>
      <c r="E18" s="247" t="n">
        <v>279.63</v>
      </c>
      <c r="F18" s="343" t="n">
        <v>319.24</v>
      </c>
      <c r="G18" s="384" t="n">
        <v>287.34</v>
      </c>
      <c r="H18" s="384" t="n">
        <v>320.43</v>
      </c>
      <c r="I18" s="384" t="n">
        <v>273.63</v>
      </c>
      <c r="J18" s="384" t="n">
        <v>336.33</v>
      </c>
      <c r="K18" s="384" t="n">
        <v>251.84</v>
      </c>
      <c r="L18" s="384" t="n">
        <v>375.57</v>
      </c>
      <c r="M18" s="384" t="n">
        <v>423.79</v>
      </c>
      <c r="N18" s="384" t="n">
        <v>288.11</v>
      </c>
      <c r="O18" s="384" t="n">
        <v>290.07</v>
      </c>
      <c r="P18" s="384" t="n">
        <v>296.67</v>
      </c>
      <c r="Q18" s="384" t="n">
        <v>350.52</v>
      </c>
      <c r="R18" s="384" t="n">
        <v>298.47</v>
      </c>
      <c r="S18" s="384" t="n">
        <v>288.11</v>
      </c>
      <c r="T18" s="384" t="n">
        <v>325.7</v>
      </c>
      <c r="U18" s="384" t="n">
        <v>288.2</v>
      </c>
      <c r="CN18" s="233"/>
      <c r="CO18" s="233"/>
      <c r="CP18" s="233"/>
      <c r="CQ18" s="233"/>
      <c r="CR18" s="233"/>
      <c r="CS18" s="233"/>
    </row>
    <row r="19" customFormat="false" ht="12.75" hidden="false" customHeight="false" outlineLevel="0" collapsed="false">
      <c r="A19" s="538" t="s">
        <v>276</v>
      </c>
      <c r="B19" s="250" t="n">
        <v>96.54</v>
      </c>
      <c r="C19" s="250" t="n">
        <v>185.11</v>
      </c>
      <c r="D19" s="250" t="n">
        <v>116.23</v>
      </c>
      <c r="E19" s="250" t="n">
        <v>97.37</v>
      </c>
      <c r="F19" s="379" t="n">
        <v>126.64</v>
      </c>
      <c r="G19" s="379" t="n">
        <v>70.43</v>
      </c>
      <c r="H19" s="379" t="n">
        <v>77.42</v>
      </c>
      <c r="I19" s="379" t="n">
        <v>104.63</v>
      </c>
      <c r="J19" s="379" t="n">
        <v>86.52</v>
      </c>
      <c r="K19" s="379" t="n">
        <v>59.46</v>
      </c>
      <c r="L19" s="379" t="n">
        <v>112.04</v>
      </c>
      <c r="M19" s="379" t="n">
        <v>73.71</v>
      </c>
      <c r="N19" s="379" t="n">
        <v>146.55</v>
      </c>
      <c r="O19" s="379" t="n">
        <v>113.28</v>
      </c>
      <c r="P19" s="379" t="n">
        <v>103.3</v>
      </c>
      <c r="Q19" s="379" t="n">
        <v>181.89</v>
      </c>
      <c r="R19" s="379" t="n">
        <v>106.82</v>
      </c>
      <c r="S19" s="379" t="n">
        <v>146.55</v>
      </c>
      <c r="T19" s="379" t="n">
        <v>171.34</v>
      </c>
      <c r="U19" s="379" t="n">
        <v>125.8</v>
      </c>
      <c r="CN19" s="233"/>
      <c r="CO19" s="233"/>
      <c r="CP19" s="233"/>
      <c r="CQ19" s="233"/>
      <c r="CR19" s="233"/>
      <c r="CS19" s="233"/>
    </row>
    <row r="20" customFormat="false" ht="12.75" hidden="false" customHeight="false" outlineLevel="0" collapsed="false">
      <c r="A20" s="270" t="s">
        <v>277</v>
      </c>
      <c r="B20" s="247" t="n">
        <v>277.38</v>
      </c>
      <c r="C20" s="247" t="n">
        <v>342.32</v>
      </c>
      <c r="D20" s="247" t="n">
        <v>265.59</v>
      </c>
      <c r="E20" s="247" t="n">
        <v>245.97</v>
      </c>
      <c r="F20" s="343" t="n">
        <v>288.44</v>
      </c>
      <c r="G20" s="384" t="n">
        <v>245.18</v>
      </c>
      <c r="H20" s="384" t="n">
        <v>214.35</v>
      </c>
      <c r="I20" s="384" t="n">
        <v>331.51</v>
      </c>
      <c r="J20" s="384" t="n">
        <v>265.93</v>
      </c>
      <c r="K20" s="384" t="n">
        <v>310.19</v>
      </c>
      <c r="L20" s="384" t="n">
        <v>254.47</v>
      </c>
      <c r="M20" s="384" t="n">
        <v>310.69</v>
      </c>
      <c r="N20" s="384" t="n">
        <v>321.88</v>
      </c>
      <c r="O20" s="384" t="n">
        <v>274.7</v>
      </c>
      <c r="P20" s="384" t="n">
        <v>271.07</v>
      </c>
      <c r="Q20" s="384" t="n">
        <v>334.41</v>
      </c>
      <c r="R20" s="384" t="n">
        <v>264.69</v>
      </c>
      <c r="S20" s="384" t="n">
        <v>321.88</v>
      </c>
      <c r="T20" s="384" t="n">
        <v>316.1</v>
      </c>
      <c r="U20" s="384" t="n">
        <v>275.11</v>
      </c>
      <c r="CN20" s="257"/>
      <c r="CO20" s="233"/>
      <c r="CP20" s="233"/>
      <c r="CQ20" s="233"/>
      <c r="CR20" s="233"/>
      <c r="CS20" s="233"/>
    </row>
    <row r="21" customFormat="false" ht="12.75" hidden="false" customHeight="false" outlineLevel="0" collapsed="false">
      <c r="A21" s="502" t="s">
        <v>278</v>
      </c>
      <c r="B21" s="247" t="n">
        <v>69.58</v>
      </c>
      <c r="C21" s="247" t="n">
        <v>73.8</v>
      </c>
      <c r="D21" s="247" t="n">
        <v>52.71</v>
      </c>
      <c r="E21" s="247" t="n">
        <v>79.74</v>
      </c>
      <c r="F21" s="343" t="n">
        <v>59.09</v>
      </c>
      <c r="G21" s="384" t="n">
        <v>53.7</v>
      </c>
      <c r="H21" s="384" t="n">
        <v>40.24</v>
      </c>
      <c r="I21" s="384" t="n">
        <v>84.52</v>
      </c>
      <c r="J21" s="384" t="n">
        <v>56.37</v>
      </c>
      <c r="K21" s="384" t="n">
        <v>122.91</v>
      </c>
      <c r="L21" s="384" t="n">
        <v>66</v>
      </c>
      <c r="M21" s="384" t="n">
        <v>99.63</v>
      </c>
      <c r="N21" s="384" t="n">
        <v>101.13</v>
      </c>
      <c r="O21" s="384" t="n">
        <v>62.05</v>
      </c>
      <c r="P21" s="384" t="n">
        <v>63.94</v>
      </c>
      <c r="Q21" s="384" t="n">
        <v>71.46</v>
      </c>
      <c r="R21" s="384" t="n">
        <v>60.86</v>
      </c>
      <c r="S21" s="384" t="n">
        <v>101.13</v>
      </c>
      <c r="T21" s="384" t="n">
        <v>64.33</v>
      </c>
      <c r="U21" s="384" t="n">
        <v>70.16</v>
      </c>
      <c r="CN21" s="233"/>
      <c r="CO21" s="233"/>
      <c r="CP21" s="233"/>
      <c r="CQ21" s="233"/>
      <c r="CR21" s="233"/>
      <c r="CS21" s="233"/>
    </row>
    <row r="22" customFormat="false" ht="12.75" hidden="false" customHeight="false" outlineLevel="0" collapsed="false">
      <c r="A22" s="502" t="s">
        <v>279</v>
      </c>
      <c r="B22" s="247" t="n">
        <v>101.92</v>
      </c>
      <c r="C22" s="247" t="n">
        <v>113.5</v>
      </c>
      <c r="D22" s="247" t="n">
        <v>107.47</v>
      </c>
      <c r="E22" s="247" t="n">
        <v>85.29</v>
      </c>
      <c r="F22" s="343" t="n">
        <v>94.13</v>
      </c>
      <c r="G22" s="384" t="n">
        <v>102.46</v>
      </c>
      <c r="H22" s="384" t="n">
        <v>96.7</v>
      </c>
      <c r="I22" s="384" t="n">
        <v>122.18</v>
      </c>
      <c r="J22" s="384" t="n">
        <v>88.01</v>
      </c>
      <c r="K22" s="384" t="n">
        <v>85</v>
      </c>
      <c r="L22" s="384" t="n">
        <v>98.14</v>
      </c>
      <c r="M22" s="384" t="n">
        <v>110.86</v>
      </c>
      <c r="N22" s="384" t="n">
        <v>96.98</v>
      </c>
      <c r="O22" s="384" t="n">
        <v>100.48</v>
      </c>
      <c r="P22" s="384" t="n">
        <v>100.52</v>
      </c>
      <c r="Q22" s="384" t="n">
        <v>111.05</v>
      </c>
      <c r="R22" s="384" t="n">
        <v>98.28</v>
      </c>
      <c r="S22" s="384" t="n">
        <v>96.98</v>
      </c>
      <c r="T22" s="384" t="n">
        <v>115.48</v>
      </c>
      <c r="U22" s="384" t="n">
        <v>98.22</v>
      </c>
      <c r="CN22" s="233"/>
      <c r="CO22" s="233"/>
      <c r="CP22" s="233"/>
      <c r="CQ22" s="233"/>
      <c r="CR22" s="233"/>
      <c r="CS22" s="233"/>
    </row>
    <row r="23" customFormat="false" ht="12.75" hidden="false" customHeight="false" outlineLevel="0" collapsed="false">
      <c r="A23" s="502" t="s">
        <v>280</v>
      </c>
      <c r="B23" s="247" t="n">
        <v>105.88</v>
      </c>
      <c r="C23" s="247" t="n">
        <v>155.02</v>
      </c>
      <c r="D23" s="247" t="n">
        <v>105.41</v>
      </c>
      <c r="E23" s="247" t="n">
        <v>80.94</v>
      </c>
      <c r="F23" s="343" t="n">
        <v>135.22</v>
      </c>
      <c r="G23" s="384" t="n">
        <v>89.02</v>
      </c>
      <c r="H23" s="384" t="n">
        <v>77.41</v>
      </c>
      <c r="I23" s="384" t="n">
        <v>124.81</v>
      </c>
      <c r="J23" s="384" t="n">
        <v>121.55</v>
      </c>
      <c r="K23" s="384" t="n">
        <v>102.28</v>
      </c>
      <c r="L23" s="384" t="n">
        <v>90.33</v>
      </c>
      <c r="M23" s="384" t="n">
        <v>100.2</v>
      </c>
      <c r="N23" s="384" t="n">
        <v>123.77</v>
      </c>
      <c r="O23" s="384" t="n">
        <v>112.17</v>
      </c>
      <c r="P23" s="384" t="n">
        <v>106.61</v>
      </c>
      <c r="Q23" s="384" t="n">
        <v>151.9</v>
      </c>
      <c r="R23" s="384" t="n">
        <v>105.55</v>
      </c>
      <c r="S23" s="384" t="n">
        <v>123.77</v>
      </c>
      <c r="T23" s="384" t="n">
        <v>136.29</v>
      </c>
      <c r="U23" s="384" t="n">
        <v>106.73</v>
      </c>
      <c r="CN23" s="233"/>
      <c r="CO23" s="233"/>
      <c r="CP23" s="233"/>
      <c r="CQ23" s="233"/>
      <c r="CR23" s="233"/>
      <c r="CS23" s="233"/>
    </row>
    <row r="24" customFormat="false" ht="12.75" hidden="false" customHeight="false" outlineLevel="0" collapsed="false">
      <c r="A24" s="270" t="s">
        <v>281</v>
      </c>
      <c r="B24" s="247" t="n">
        <v>161.44</v>
      </c>
      <c r="C24" s="247" t="n">
        <v>238.13</v>
      </c>
      <c r="D24" s="247" t="n">
        <v>133.21</v>
      </c>
      <c r="E24" s="247" t="n">
        <v>135.84</v>
      </c>
      <c r="F24" s="343" t="n">
        <v>125.31</v>
      </c>
      <c r="G24" s="384" t="n">
        <v>124.68</v>
      </c>
      <c r="H24" s="384" t="n">
        <v>163.65</v>
      </c>
      <c r="I24" s="384" t="n">
        <v>122.88</v>
      </c>
      <c r="J24" s="384" t="n">
        <v>175.1</v>
      </c>
      <c r="K24" s="384" t="n">
        <v>156.64</v>
      </c>
      <c r="L24" s="384" t="n">
        <v>185.31</v>
      </c>
      <c r="M24" s="384" t="n">
        <v>233.41</v>
      </c>
      <c r="N24" s="384" t="n">
        <v>216.66</v>
      </c>
      <c r="O24" s="384" t="n">
        <v>143.92</v>
      </c>
      <c r="P24" s="384" t="n">
        <v>141.26</v>
      </c>
      <c r="Q24" s="384" t="n">
        <v>231.08</v>
      </c>
      <c r="R24" s="384" t="n">
        <v>147.35</v>
      </c>
      <c r="S24" s="384" t="n">
        <v>216.66</v>
      </c>
      <c r="T24" s="384" t="n">
        <v>208.67</v>
      </c>
      <c r="U24" s="384" t="n">
        <v>162.26</v>
      </c>
      <c r="CN24" s="233"/>
      <c r="CO24" s="233"/>
      <c r="CP24" s="233"/>
      <c r="CQ24" s="233"/>
      <c r="CR24" s="233"/>
      <c r="CS24" s="233"/>
    </row>
    <row r="25" customFormat="false" ht="12.75" hidden="false" customHeight="false" outlineLevel="0" collapsed="false">
      <c r="A25" s="502" t="s">
        <v>282</v>
      </c>
      <c r="B25" s="247" t="n">
        <v>13.71</v>
      </c>
      <c r="C25" s="247" t="n">
        <v>26.17</v>
      </c>
      <c r="D25" s="247" t="n">
        <v>13.35</v>
      </c>
      <c r="E25" s="247" t="n">
        <v>11.32</v>
      </c>
      <c r="F25" s="247" t="n">
        <v>13</v>
      </c>
      <c r="G25" s="247" t="n">
        <v>7.98</v>
      </c>
      <c r="H25" s="247" t="n">
        <v>15.09</v>
      </c>
      <c r="I25" s="247" t="n">
        <v>15.88</v>
      </c>
      <c r="J25" s="247" t="n">
        <v>16.74</v>
      </c>
      <c r="K25" s="247" t="n">
        <v>12.96</v>
      </c>
      <c r="L25" s="247" t="n">
        <v>8.81</v>
      </c>
      <c r="M25" s="247" t="n">
        <v>14.34</v>
      </c>
      <c r="N25" s="247" t="n">
        <v>18.42</v>
      </c>
      <c r="O25" s="247" t="n">
        <v>12.93</v>
      </c>
      <c r="P25" s="247" t="n">
        <v>13.94</v>
      </c>
      <c r="Q25" s="247" t="n">
        <v>25.3</v>
      </c>
      <c r="R25" s="247" t="n">
        <v>12.39</v>
      </c>
      <c r="S25" s="247" t="n">
        <v>18.42</v>
      </c>
      <c r="T25" s="247" t="n">
        <v>24.4</v>
      </c>
      <c r="U25" s="247" t="n">
        <v>15.87</v>
      </c>
      <c r="CN25" s="233"/>
      <c r="CO25" s="233"/>
      <c r="CP25" s="233"/>
      <c r="CQ25" s="233"/>
      <c r="CR25" s="233"/>
      <c r="CS25" s="233"/>
    </row>
    <row r="26" customFormat="false" ht="12.75" hidden="false" customHeight="false" outlineLevel="0" collapsed="false">
      <c r="A26" s="270" t="s">
        <v>283</v>
      </c>
      <c r="B26" s="247" t="n">
        <v>244.39</v>
      </c>
      <c r="C26" s="247" t="n">
        <v>375.81</v>
      </c>
      <c r="D26" s="247" t="n">
        <v>171.38</v>
      </c>
      <c r="E26" s="247" t="n">
        <v>206.14</v>
      </c>
      <c r="F26" s="343" t="n">
        <v>218.07</v>
      </c>
      <c r="G26" s="384" t="n">
        <v>228.52</v>
      </c>
      <c r="H26" s="384" t="n">
        <v>225.15</v>
      </c>
      <c r="I26" s="384" t="n">
        <v>206.25</v>
      </c>
      <c r="J26" s="384" t="n">
        <v>276.95</v>
      </c>
      <c r="K26" s="384" t="n">
        <v>228.03</v>
      </c>
      <c r="L26" s="384" t="n">
        <v>274.67</v>
      </c>
      <c r="M26" s="384" t="n">
        <v>299.28</v>
      </c>
      <c r="N26" s="384" t="n">
        <v>326.93</v>
      </c>
      <c r="O26" s="384" t="n">
        <v>227.61</v>
      </c>
      <c r="P26" s="384" t="n">
        <v>228.6</v>
      </c>
      <c r="Q26" s="384" t="n">
        <v>366.83</v>
      </c>
      <c r="R26" s="384" t="n">
        <v>233.24</v>
      </c>
      <c r="S26" s="384" t="n">
        <v>326.93</v>
      </c>
      <c r="T26" s="384" t="n">
        <v>295.2</v>
      </c>
      <c r="U26" s="384" t="n">
        <v>242.23</v>
      </c>
      <c r="CN26" s="233"/>
      <c r="CO26" s="233"/>
      <c r="CP26" s="233"/>
      <c r="CQ26" s="233"/>
      <c r="CR26" s="233"/>
      <c r="CS26" s="233"/>
    </row>
    <row r="27" customFormat="false" ht="12.75" hidden="false" customHeight="false" outlineLevel="0" collapsed="false">
      <c r="A27" s="501" t="s">
        <v>284</v>
      </c>
      <c r="B27" s="250" t="n">
        <v>66.18</v>
      </c>
      <c r="C27" s="250" t="n">
        <v>182.96</v>
      </c>
      <c r="D27" s="250" t="n">
        <v>81.62</v>
      </c>
      <c r="E27" s="250" t="n">
        <v>54.14</v>
      </c>
      <c r="F27" s="379" t="n">
        <v>62.51</v>
      </c>
      <c r="G27" s="379" t="n">
        <v>55.83</v>
      </c>
      <c r="H27" s="379" t="n">
        <v>53.35</v>
      </c>
      <c r="I27" s="379" t="n">
        <v>68.44</v>
      </c>
      <c r="J27" s="379" t="n">
        <v>70.72</v>
      </c>
      <c r="K27" s="379" t="n">
        <v>46.88</v>
      </c>
      <c r="L27" s="339" t="n">
        <v>63.29</v>
      </c>
      <c r="M27" s="379" t="n">
        <v>53.57</v>
      </c>
      <c r="N27" s="379" t="n">
        <v>156.82</v>
      </c>
      <c r="O27" s="379" t="n">
        <v>75.94</v>
      </c>
      <c r="P27" s="379" t="n">
        <v>70.42</v>
      </c>
      <c r="Q27" s="379" t="n">
        <v>179.46</v>
      </c>
      <c r="R27" s="379" t="n">
        <v>73.39</v>
      </c>
      <c r="S27" s="379" t="n">
        <v>156.82</v>
      </c>
      <c r="T27" s="379" t="n">
        <v>134.91</v>
      </c>
      <c r="U27" s="379" t="n">
        <v>95.26</v>
      </c>
      <c r="CN27" s="233"/>
      <c r="CO27" s="233"/>
      <c r="CP27" s="233"/>
      <c r="CQ27" s="233"/>
      <c r="CR27" s="233"/>
      <c r="CS27" s="233"/>
    </row>
    <row r="28" customFormat="false" ht="25.5" hidden="false" customHeight="false" outlineLevel="0" collapsed="false">
      <c r="A28" s="270" t="s">
        <v>285</v>
      </c>
      <c r="B28" s="247" t="n">
        <v>220.33</v>
      </c>
      <c r="C28" s="247" t="n">
        <v>223.45</v>
      </c>
      <c r="D28" s="247" t="n">
        <v>149.5</v>
      </c>
      <c r="E28" s="247" t="n">
        <v>170.3</v>
      </c>
      <c r="F28" s="343" t="n">
        <v>194.05</v>
      </c>
      <c r="G28" s="384" t="n">
        <v>201.87</v>
      </c>
      <c r="H28" s="384" t="n">
        <v>212.97</v>
      </c>
      <c r="I28" s="384" t="n">
        <v>220.4</v>
      </c>
      <c r="J28" s="384" t="n">
        <v>240.9</v>
      </c>
      <c r="K28" s="384" t="n">
        <v>201.03</v>
      </c>
      <c r="L28" s="384" t="n">
        <v>246.96</v>
      </c>
      <c r="M28" s="384" t="n">
        <v>289.65</v>
      </c>
      <c r="N28" s="384" t="n">
        <v>202.07</v>
      </c>
      <c r="O28" s="384" t="n">
        <v>188.39</v>
      </c>
      <c r="P28" s="384" t="n">
        <v>198.72</v>
      </c>
      <c r="Q28" s="384" t="n">
        <v>218.26</v>
      </c>
      <c r="R28" s="384" t="n">
        <v>190.52</v>
      </c>
      <c r="S28" s="384" t="n">
        <v>202.07</v>
      </c>
      <c r="T28" s="384" t="n">
        <v>209.35</v>
      </c>
      <c r="U28" s="384" t="n">
        <v>178.25</v>
      </c>
      <c r="CN28" s="233"/>
      <c r="CO28" s="233"/>
      <c r="CP28" s="233"/>
      <c r="CQ28" s="233"/>
      <c r="CR28" s="233"/>
      <c r="CS28" s="233"/>
    </row>
    <row r="29" customFormat="false" ht="12.75" hidden="false" customHeight="false" outlineLevel="0" collapsed="false">
      <c r="A29" s="270" t="s">
        <v>286</v>
      </c>
      <c r="B29" s="247" t="n">
        <v>56.87</v>
      </c>
      <c r="C29" s="247" t="n">
        <v>66.14</v>
      </c>
      <c r="D29" s="247" t="n">
        <v>46.7</v>
      </c>
      <c r="E29" s="247" t="n">
        <v>40.75</v>
      </c>
      <c r="F29" s="343" t="n">
        <v>54.29</v>
      </c>
      <c r="G29" s="384" t="n">
        <v>52.49</v>
      </c>
      <c r="H29" s="384" t="n">
        <v>50.16</v>
      </c>
      <c r="I29" s="384" t="n">
        <v>40.64</v>
      </c>
      <c r="J29" s="384" t="n">
        <v>65.38</v>
      </c>
      <c r="K29" s="384" t="n">
        <v>52.73</v>
      </c>
      <c r="L29" s="384" t="n">
        <v>85.73</v>
      </c>
      <c r="M29" s="384" t="n">
        <v>73.57</v>
      </c>
      <c r="N29" s="384" t="n">
        <v>75.51</v>
      </c>
      <c r="O29" s="384" t="n">
        <v>52.25</v>
      </c>
      <c r="P29" s="384" t="n">
        <v>49.77</v>
      </c>
      <c r="Q29" s="384" t="n">
        <v>64.15</v>
      </c>
      <c r="R29" s="384" t="n">
        <v>50.86</v>
      </c>
      <c r="S29" s="384" t="n">
        <v>75.51</v>
      </c>
      <c r="T29" s="384" t="n">
        <v>56.08</v>
      </c>
      <c r="U29" s="384" t="n">
        <v>49.13</v>
      </c>
      <c r="CN29" s="233"/>
      <c r="CO29" s="233"/>
      <c r="CP29" s="233"/>
      <c r="CQ29" s="233"/>
      <c r="CR29" s="233"/>
      <c r="CS29" s="233"/>
    </row>
    <row r="30" customFormat="false" ht="12.75" hidden="false" customHeight="false" outlineLevel="0" collapsed="false">
      <c r="A30" s="270" t="s">
        <v>287</v>
      </c>
      <c r="B30" s="247" t="n">
        <v>181.68</v>
      </c>
      <c r="C30" s="247" t="n">
        <v>197.17</v>
      </c>
      <c r="D30" s="247" t="n">
        <v>110.17</v>
      </c>
      <c r="E30" s="247" t="n">
        <v>177.57</v>
      </c>
      <c r="F30" s="343" t="n">
        <v>148.29</v>
      </c>
      <c r="G30" s="384" t="n">
        <v>154.35</v>
      </c>
      <c r="H30" s="384" t="n">
        <v>156.56</v>
      </c>
      <c r="I30" s="384" t="n">
        <v>129.63</v>
      </c>
      <c r="J30" s="384" t="n">
        <v>180.37</v>
      </c>
      <c r="K30" s="384" t="n">
        <v>167.88</v>
      </c>
      <c r="L30" s="384" t="n">
        <v>270.36</v>
      </c>
      <c r="M30" s="384" t="n">
        <v>276.69</v>
      </c>
      <c r="N30" s="384" t="n">
        <v>84.83</v>
      </c>
      <c r="O30" s="384" t="n">
        <v>161.55</v>
      </c>
      <c r="P30" s="384" t="n">
        <v>154.25</v>
      </c>
      <c r="Q30" s="384" t="n">
        <v>191.62</v>
      </c>
      <c r="R30" s="384" t="n">
        <v>161.48</v>
      </c>
      <c r="S30" s="384" t="n">
        <v>84.83</v>
      </c>
      <c r="T30" s="384" t="n">
        <v>164.76</v>
      </c>
      <c r="U30" s="384" t="n">
        <v>166.03</v>
      </c>
      <c r="CN30" s="233"/>
      <c r="CO30" s="233"/>
      <c r="CP30" s="233"/>
      <c r="CQ30" s="233"/>
      <c r="CR30" s="233"/>
      <c r="CS30" s="233"/>
    </row>
    <row r="31" customFormat="false" ht="13.5" hidden="false" customHeight="false" outlineLevel="0" collapsed="false">
      <c r="A31" s="503" t="s">
        <v>288</v>
      </c>
      <c r="B31" s="519" t="n">
        <v>76.49</v>
      </c>
      <c r="C31" s="539" t="n">
        <v>47.13</v>
      </c>
      <c r="D31" s="539" t="n">
        <v>6</v>
      </c>
      <c r="E31" s="519" t="n">
        <v>21.65</v>
      </c>
      <c r="F31" s="519" t="n">
        <v>41.14</v>
      </c>
      <c r="G31" s="519" t="n">
        <v>39</v>
      </c>
      <c r="H31" s="519" t="n">
        <v>115.17</v>
      </c>
      <c r="I31" s="519" t="n">
        <v>55</v>
      </c>
      <c r="J31" s="519" t="n">
        <v>53.07</v>
      </c>
      <c r="K31" s="519" t="n">
        <v>25.91</v>
      </c>
      <c r="L31" s="519" t="n">
        <v>183.46</v>
      </c>
      <c r="M31" s="519" t="n">
        <v>159.18</v>
      </c>
      <c r="N31" s="539" t="n">
        <v>5.86</v>
      </c>
      <c r="O31" s="519" t="n">
        <v>33.23</v>
      </c>
      <c r="P31" s="519" t="n">
        <v>51.64</v>
      </c>
      <c r="Q31" s="519" t="n">
        <v>45.57</v>
      </c>
      <c r="R31" s="519" t="n">
        <v>40.46</v>
      </c>
      <c r="S31" s="519" t="n">
        <v>5.86</v>
      </c>
      <c r="T31" s="519" t="n">
        <v>35.62</v>
      </c>
      <c r="U31" s="519" t="n">
        <v>23.19</v>
      </c>
      <c r="CN31" s="233"/>
      <c r="CO31" s="233"/>
      <c r="CP31" s="233"/>
      <c r="CQ31" s="233"/>
      <c r="CR31" s="233"/>
      <c r="CS31" s="233"/>
    </row>
    <row r="32" customFormat="false" ht="14.25" hidden="false" customHeight="false" outlineLevel="0" collapsed="false">
      <c r="A32" s="504" t="s">
        <v>289</v>
      </c>
      <c r="B32" s="381" t="n">
        <v>3092.98</v>
      </c>
      <c r="C32" s="340" t="n">
        <v>3790.35</v>
      </c>
      <c r="D32" s="381" t="n">
        <v>2597.68</v>
      </c>
      <c r="E32" s="381" t="n">
        <v>2451.68</v>
      </c>
      <c r="F32" s="381" t="n">
        <v>2982.19</v>
      </c>
      <c r="G32" s="381" t="n">
        <v>2624.09</v>
      </c>
      <c r="H32" s="381" t="n">
        <v>2800.78</v>
      </c>
      <c r="I32" s="381" t="n">
        <v>3163.9</v>
      </c>
      <c r="J32" s="381" t="n">
        <v>2975.36</v>
      </c>
      <c r="K32" s="381" t="n">
        <v>2541.18</v>
      </c>
      <c r="L32" s="381" t="n">
        <v>3691.66</v>
      </c>
      <c r="M32" s="381" t="n">
        <v>3920.36</v>
      </c>
      <c r="N32" s="381" t="n">
        <v>3170.78</v>
      </c>
      <c r="O32" s="381" t="n">
        <v>2836.11</v>
      </c>
      <c r="P32" s="381" t="n">
        <v>2876.03</v>
      </c>
      <c r="Q32" s="381" t="n">
        <v>3703.12</v>
      </c>
      <c r="R32" s="381" t="n">
        <v>2831.04</v>
      </c>
      <c r="S32" s="381" t="n">
        <v>3170.78</v>
      </c>
      <c r="T32" s="381" t="n">
        <v>3410.49</v>
      </c>
      <c r="U32" s="381" t="n">
        <v>2840.68</v>
      </c>
      <c r="CN32" s="233"/>
      <c r="CO32" s="233"/>
      <c r="CP32" s="233"/>
      <c r="CQ32" s="233"/>
      <c r="CR32" s="233"/>
      <c r="CS32" s="233"/>
    </row>
    <row r="33" customFormat="false" ht="3" hidden="false" customHeight="true" outlineLevel="0" collapsed="false">
      <c r="A33" s="231"/>
      <c r="B33" s="231"/>
      <c r="C33" s="246"/>
      <c r="D33" s="246"/>
      <c r="E33" s="231"/>
      <c r="F33" s="527"/>
      <c r="CN33" s="233"/>
      <c r="CO33" s="233"/>
      <c r="CP33" s="233"/>
      <c r="CQ33" s="233"/>
      <c r="CR33" s="233"/>
      <c r="CS33" s="233"/>
    </row>
    <row r="34" customFormat="false" ht="12.75" hidden="false" customHeight="false" outlineLevel="0" collapsed="false">
      <c r="A34" s="506"/>
      <c r="B34" s="506"/>
      <c r="C34" s="528"/>
      <c r="D34" s="528"/>
      <c r="E34" s="506"/>
      <c r="F34" s="506"/>
      <c r="G34" s="506"/>
      <c r="H34" s="506"/>
      <c r="I34" s="506"/>
      <c r="J34" s="506"/>
      <c r="K34" s="540" t="s">
        <v>290</v>
      </c>
      <c r="L34" s="540"/>
      <c r="M34" s="540"/>
      <c r="N34" s="540"/>
      <c r="O34" s="540"/>
      <c r="P34" s="540"/>
      <c r="Q34" s="540"/>
      <c r="R34" s="540"/>
      <c r="S34" s="540"/>
      <c r="T34" s="540"/>
      <c r="U34" s="540"/>
      <c r="CN34" s="233"/>
      <c r="CO34" s="233"/>
      <c r="CP34" s="233"/>
      <c r="CQ34" s="233"/>
      <c r="CR34" s="233"/>
      <c r="CS34" s="233"/>
    </row>
    <row r="35" customFormat="false" ht="13.5" hidden="false" customHeight="false" outlineLevel="0" collapsed="false">
      <c r="A35" s="503" t="s">
        <v>269</v>
      </c>
      <c r="B35" s="521" t="n">
        <v>97.5</v>
      </c>
      <c r="C35" s="541" t="n">
        <v>98.8</v>
      </c>
      <c r="D35" s="541" t="n">
        <v>99.8</v>
      </c>
      <c r="E35" s="521" t="n">
        <v>99.1</v>
      </c>
      <c r="F35" s="521" t="n">
        <v>98.6</v>
      </c>
      <c r="G35" s="521" t="n">
        <v>98.5</v>
      </c>
      <c r="H35" s="521" t="n">
        <v>95.9</v>
      </c>
      <c r="I35" s="521" t="n">
        <v>98.3</v>
      </c>
      <c r="J35" s="521" t="n">
        <v>98.2</v>
      </c>
      <c r="K35" s="521" t="n">
        <v>99</v>
      </c>
      <c r="L35" s="521" t="n">
        <v>95</v>
      </c>
      <c r="M35" s="521" t="n">
        <v>95.9</v>
      </c>
      <c r="N35" s="521" t="n">
        <v>99.8</v>
      </c>
      <c r="O35" s="521" t="n">
        <v>98.8</v>
      </c>
      <c r="P35" s="521" t="n">
        <v>98.2</v>
      </c>
      <c r="Q35" s="521" t="n">
        <v>98.8</v>
      </c>
      <c r="R35" s="521" t="n">
        <v>98.6</v>
      </c>
      <c r="S35" s="521" t="n">
        <v>99.8</v>
      </c>
      <c r="T35" s="521" t="n">
        <v>99</v>
      </c>
      <c r="U35" s="521" t="n">
        <v>99.2</v>
      </c>
      <c r="CN35" s="233"/>
      <c r="CO35" s="233"/>
      <c r="CP35" s="233"/>
      <c r="CQ35" s="233"/>
      <c r="CR35" s="233"/>
      <c r="CS35" s="233"/>
    </row>
    <row r="36" customFormat="false" ht="12.75" hidden="false" customHeight="false" outlineLevel="0" collapsed="false">
      <c r="A36" s="542" t="s">
        <v>270</v>
      </c>
      <c r="B36" s="342"/>
      <c r="C36" s="345"/>
      <c r="D36" s="345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CN36" s="233"/>
      <c r="CO36" s="233"/>
      <c r="CP36" s="233"/>
      <c r="CQ36" s="233"/>
      <c r="CR36" s="233"/>
      <c r="CS36" s="233"/>
    </row>
    <row r="37" customFormat="false" ht="12.75" hidden="false" customHeight="false" outlineLevel="0" collapsed="false">
      <c r="A37" s="543" t="s">
        <v>271</v>
      </c>
      <c r="B37" s="342" t="n">
        <v>18</v>
      </c>
      <c r="C37" s="345" t="n">
        <v>17.1</v>
      </c>
      <c r="D37" s="345" t="n">
        <v>22.7</v>
      </c>
      <c r="E37" s="342" t="n">
        <v>18.8</v>
      </c>
      <c r="F37" s="342" t="n">
        <v>22.7</v>
      </c>
      <c r="G37" s="342" t="n">
        <v>18.6</v>
      </c>
      <c r="H37" s="342" t="n">
        <v>16</v>
      </c>
      <c r="I37" s="342" t="n">
        <v>20.9</v>
      </c>
      <c r="J37" s="342" t="n">
        <v>16.3</v>
      </c>
      <c r="K37" s="342" t="n">
        <v>17.3</v>
      </c>
      <c r="L37" s="342" t="n">
        <v>14.8</v>
      </c>
      <c r="M37" s="342" t="n">
        <v>15.2</v>
      </c>
      <c r="N37" s="342" t="n">
        <v>17.3</v>
      </c>
      <c r="O37" s="342" t="n">
        <v>20.4</v>
      </c>
      <c r="P37" s="342" t="n">
        <v>19.6</v>
      </c>
      <c r="Q37" s="342" t="n">
        <v>17.2</v>
      </c>
      <c r="R37" s="342" t="n">
        <v>19.6</v>
      </c>
      <c r="S37" s="342" t="n">
        <v>17.3</v>
      </c>
      <c r="T37" s="342" t="n">
        <v>19.8</v>
      </c>
      <c r="U37" s="342" t="n">
        <v>19.2</v>
      </c>
      <c r="CN37" s="233"/>
      <c r="CO37" s="233"/>
      <c r="CP37" s="233"/>
      <c r="CQ37" s="233"/>
      <c r="CR37" s="233"/>
      <c r="CS37" s="233"/>
    </row>
    <row r="38" customFormat="false" ht="12.75" hidden="false" customHeight="false" outlineLevel="0" collapsed="false">
      <c r="A38" s="543" t="s">
        <v>272</v>
      </c>
      <c r="B38" s="342" t="n">
        <v>23.6</v>
      </c>
      <c r="C38" s="345" t="n">
        <v>24.4</v>
      </c>
      <c r="D38" s="345" t="n">
        <v>24.9</v>
      </c>
      <c r="E38" s="342" t="n">
        <v>20.1</v>
      </c>
      <c r="F38" s="342" t="n">
        <v>20.7</v>
      </c>
      <c r="G38" s="342" t="n">
        <v>22.6</v>
      </c>
      <c r="H38" s="342" t="n">
        <v>24.3</v>
      </c>
      <c r="I38" s="342" t="n">
        <v>26.5</v>
      </c>
      <c r="J38" s="342" t="n">
        <v>21.1</v>
      </c>
      <c r="K38" s="342" t="n">
        <v>18.6</v>
      </c>
      <c r="L38" s="342" t="n">
        <v>26.8</v>
      </c>
      <c r="M38" s="342" t="n">
        <v>24.3</v>
      </c>
      <c r="N38" s="342" t="n">
        <v>24.9</v>
      </c>
      <c r="O38" s="342" t="n">
        <v>22</v>
      </c>
      <c r="P38" s="342" t="n">
        <v>23.1</v>
      </c>
      <c r="Q38" s="342" t="n">
        <v>24.4</v>
      </c>
      <c r="R38" s="342" t="n">
        <v>22.5</v>
      </c>
      <c r="S38" s="342" t="n">
        <v>24.9</v>
      </c>
      <c r="T38" s="342" t="n">
        <v>23</v>
      </c>
      <c r="U38" s="342" t="n">
        <v>22.7</v>
      </c>
      <c r="CN38" s="233"/>
      <c r="CO38" s="233"/>
      <c r="CP38" s="233"/>
      <c r="CQ38" s="233"/>
      <c r="CR38" s="233"/>
      <c r="CS38" s="233"/>
    </row>
    <row r="39" customFormat="false" ht="12.75" hidden="false" customHeight="false" outlineLevel="0" collapsed="false">
      <c r="A39" s="543" t="s">
        <v>273</v>
      </c>
      <c r="B39" s="342" t="n">
        <v>5.4</v>
      </c>
      <c r="C39" s="345" t="n">
        <v>4.9</v>
      </c>
      <c r="D39" s="345" t="n">
        <v>5.1</v>
      </c>
      <c r="E39" s="342" t="n">
        <v>5.1</v>
      </c>
      <c r="F39" s="342" t="n">
        <v>5.7</v>
      </c>
      <c r="G39" s="342" t="n">
        <v>5.3</v>
      </c>
      <c r="H39" s="342" t="n">
        <v>4.9</v>
      </c>
      <c r="I39" s="342" t="n">
        <v>5.6</v>
      </c>
      <c r="J39" s="342" t="n">
        <v>6.1</v>
      </c>
      <c r="K39" s="342" t="n">
        <v>6.8</v>
      </c>
      <c r="L39" s="342" t="n">
        <v>4.6</v>
      </c>
      <c r="M39" s="342" t="n">
        <v>5.8</v>
      </c>
      <c r="N39" s="342" t="n">
        <v>5.1</v>
      </c>
      <c r="O39" s="342" t="n">
        <v>5.3</v>
      </c>
      <c r="P39" s="342" t="n">
        <v>5.4</v>
      </c>
      <c r="Q39" s="342" t="n">
        <v>4.9</v>
      </c>
      <c r="R39" s="342" t="n">
        <v>5.3</v>
      </c>
      <c r="S39" s="342" t="n">
        <v>5.1</v>
      </c>
      <c r="T39" s="342" t="n">
        <v>5</v>
      </c>
      <c r="U39" s="342" t="n">
        <v>5</v>
      </c>
      <c r="CN39" s="233"/>
      <c r="CO39" s="233"/>
      <c r="CP39" s="233"/>
      <c r="CQ39" s="233"/>
      <c r="CR39" s="233"/>
      <c r="CS39" s="233"/>
    </row>
    <row r="40" customFormat="false" ht="12.75" hidden="false" customHeight="false" outlineLevel="0" collapsed="false">
      <c r="A40" s="543" t="s">
        <v>274</v>
      </c>
      <c r="B40" s="342" t="n">
        <v>13.6</v>
      </c>
      <c r="C40" s="345" t="n">
        <v>14.4</v>
      </c>
      <c r="D40" s="345" t="n">
        <v>13.4</v>
      </c>
      <c r="E40" s="342" t="n">
        <v>15.4</v>
      </c>
      <c r="F40" s="342" t="n">
        <v>15</v>
      </c>
      <c r="G40" s="342" t="n">
        <v>13.6</v>
      </c>
      <c r="H40" s="342" t="n">
        <v>14.2</v>
      </c>
      <c r="I40" s="342" t="n">
        <v>12</v>
      </c>
      <c r="J40" s="342" t="n">
        <v>14.2</v>
      </c>
      <c r="K40" s="342" t="n">
        <v>12.3</v>
      </c>
      <c r="L40" s="342" t="n">
        <v>13.2</v>
      </c>
      <c r="M40" s="342" t="n">
        <v>12.7</v>
      </c>
      <c r="N40" s="342" t="n">
        <v>13.7</v>
      </c>
      <c r="O40" s="342" t="n">
        <v>14.2</v>
      </c>
      <c r="P40" s="342" t="n">
        <v>13.9</v>
      </c>
      <c r="Q40" s="342" t="n">
        <v>14.4</v>
      </c>
      <c r="R40" s="342" t="n">
        <v>14.3</v>
      </c>
      <c r="S40" s="342" t="n">
        <v>13.7</v>
      </c>
      <c r="T40" s="342" t="n">
        <v>14.6</v>
      </c>
      <c r="U40" s="342" t="n">
        <v>14.6</v>
      </c>
      <c r="CN40" s="233"/>
      <c r="CO40" s="233"/>
      <c r="CP40" s="233"/>
      <c r="CQ40" s="233"/>
      <c r="CR40" s="233"/>
      <c r="CS40" s="233"/>
    </row>
    <row r="41" customFormat="false" ht="12.75" hidden="false" customHeight="false" outlineLevel="0" collapsed="false">
      <c r="A41" s="502" t="s">
        <v>275</v>
      </c>
      <c r="B41" s="342" t="n">
        <v>10.5</v>
      </c>
      <c r="C41" s="345" t="n">
        <v>9.5</v>
      </c>
      <c r="D41" s="345" t="n">
        <v>8.9</v>
      </c>
      <c r="E41" s="342" t="n">
        <v>11.4</v>
      </c>
      <c r="F41" s="342" t="n">
        <v>10.8</v>
      </c>
      <c r="G41" s="342" t="n">
        <v>10.9</v>
      </c>
      <c r="H41" s="342" t="n">
        <v>11.4</v>
      </c>
      <c r="I41" s="342" t="n">
        <v>8.7</v>
      </c>
      <c r="J41" s="342" t="n">
        <v>11.3</v>
      </c>
      <c r="K41" s="342" t="n">
        <v>10</v>
      </c>
      <c r="L41" s="342" t="n">
        <v>10.2</v>
      </c>
      <c r="M41" s="342" t="n">
        <v>10.8</v>
      </c>
      <c r="N41" s="342" t="n">
        <v>9.1</v>
      </c>
      <c r="O41" s="342" t="n">
        <v>10.2</v>
      </c>
      <c r="P41" s="342" t="n">
        <v>10.3</v>
      </c>
      <c r="Q41" s="342" t="n">
        <v>9.5</v>
      </c>
      <c r="R41" s="342" t="n">
        <v>10.5</v>
      </c>
      <c r="S41" s="342" t="n">
        <v>9.1</v>
      </c>
      <c r="T41" s="342" t="n">
        <v>9.6</v>
      </c>
      <c r="U41" s="342" t="n">
        <v>10.2</v>
      </c>
      <c r="CN41" s="233"/>
      <c r="CO41" s="233"/>
      <c r="CP41" s="233"/>
      <c r="CQ41" s="233"/>
      <c r="CR41" s="233"/>
      <c r="CS41" s="233"/>
    </row>
    <row r="42" customFormat="false" ht="12.75" hidden="false" customHeight="false" outlineLevel="0" collapsed="false">
      <c r="A42" s="544" t="s">
        <v>276</v>
      </c>
      <c r="B42" s="395" t="n">
        <v>3.1</v>
      </c>
      <c r="C42" s="348" t="n">
        <v>4.9</v>
      </c>
      <c r="D42" s="348" t="n">
        <v>4.5</v>
      </c>
      <c r="E42" s="395" t="n">
        <v>4</v>
      </c>
      <c r="F42" s="395" t="n">
        <v>4.2</v>
      </c>
      <c r="G42" s="395" t="n">
        <v>2.7</v>
      </c>
      <c r="H42" s="395" t="n">
        <v>2.8</v>
      </c>
      <c r="I42" s="395" t="n">
        <v>3.3</v>
      </c>
      <c r="J42" s="395" t="n">
        <v>2.9</v>
      </c>
      <c r="K42" s="395" t="n">
        <v>2.3</v>
      </c>
      <c r="L42" s="395" t="n">
        <v>3</v>
      </c>
      <c r="M42" s="395" t="n">
        <v>1.9</v>
      </c>
      <c r="N42" s="395" t="n">
        <v>4.6</v>
      </c>
      <c r="O42" s="395" t="n">
        <v>4</v>
      </c>
      <c r="P42" s="395" t="n">
        <v>3.6</v>
      </c>
      <c r="Q42" s="395" t="n">
        <v>4.9</v>
      </c>
      <c r="R42" s="395" t="n">
        <v>3.8</v>
      </c>
      <c r="S42" s="395" t="n">
        <v>4.6</v>
      </c>
      <c r="T42" s="395" t="n">
        <v>5</v>
      </c>
      <c r="U42" s="395" t="n">
        <v>4.4</v>
      </c>
      <c r="CN42" s="233"/>
      <c r="CO42" s="233"/>
      <c r="CP42" s="233"/>
      <c r="CQ42" s="233"/>
      <c r="CR42" s="233"/>
      <c r="CS42" s="233"/>
    </row>
    <row r="43" customFormat="false" ht="12.75" hidden="false" customHeight="false" outlineLevel="0" collapsed="false">
      <c r="A43" s="543" t="s">
        <v>277</v>
      </c>
      <c r="B43" s="342" t="n">
        <v>9</v>
      </c>
      <c r="C43" s="345" t="n">
        <v>9</v>
      </c>
      <c r="D43" s="345" t="n">
        <v>10.2</v>
      </c>
      <c r="E43" s="342" t="n">
        <v>10</v>
      </c>
      <c r="F43" s="342" t="n">
        <v>9.7</v>
      </c>
      <c r="G43" s="342" t="n">
        <v>9.3</v>
      </c>
      <c r="H43" s="342" t="n">
        <v>7.7</v>
      </c>
      <c r="I43" s="342" t="n">
        <v>10.5</v>
      </c>
      <c r="J43" s="342" t="n">
        <v>8.9</v>
      </c>
      <c r="K43" s="342" t="n">
        <v>12.2</v>
      </c>
      <c r="L43" s="342" t="n">
        <v>6.9</v>
      </c>
      <c r="M43" s="342" t="n">
        <v>7.9</v>
      </c>
      <c r="N43" s="342" t="n">
        <v>10.2</v>
      </c>
      <c r="O43" s="342" t="n">
        <v>9.7</v>
      </c>
      <c r="P43" s="342" t="n">
        <v>9.4</v>
      </c>
      <c r="Q43" s="342" t="n">
        <v>9</v>
      </c>
      <c r="R43" s="342" t="n">
        <v>9.3</v>
      </c>
      <c r="S43" s="342" t="n">
        <v>10.2</v>
      </c>
      <c r="T43" s="342" t="n">
        <v>9.3</v>
      </c>
      <c r="U43" s="342" t="n">
        <v>9.7</v>
      </c>
      <c r="CN43" s="233"/>
      <c r="CO43" s="233"/>
      <c r="CP43" s="233"/>
      <c r="CQ43" s="233"/>
      <c r="CR43" s="233"/>
      <c r="CS43" s="233"/>
    </row>
    <row r="44" customFormat="false" ht="12.75" hidden="false" customHeight="false" outlineLevel="0" collapsed="false">
      <c r="A44" s="502" t="s">
        <v>278</v>
      </c>
      <c r="B44" s="342" t="n">
        <v>2.3</v>
      </c>
      <c r="C44" s="345" t="n">
        <v>1.9</v>
      </c>
      <c r="D44" s="345" t="n">
        <v>2</v>
      </c>
      <c r="E44" s="342" t="n">
        <v>3.2</v>
      </c>
      <c r="F44" s="342" t="n">
        <v>2</v>
      </c>
      <c r="G44" s="342" t="n">
        <v>2</v>
      </c>
      <c r="H44" s="342" t="n">
        <v>1.4</v>
      </c>
      <c r="I44" s="342" t="n">
        <v>2.7</v>
      </c>
      <c r="J44" s="342" t="n">
        <v>1.8</v>
      </c>
      <c r="K44" s="342" t="n">
        <v>4.9</v>
      </c>
      <c r="L44" s="342" t="n">
        <v>1.8</v>
      </c>
      <c r="M44" s="342" t="n">
        <v>2.5</v>
      </c>
      <c r="N44" s="342" t="n">
        <v>3.2</v>
      </c>
      <c r="O44" s="342" t="n">
        <v>2.2</v>
      </c>
      <c r="P44" s="342" t="n">
        <v>2.2</v>
      </c>
      <c r="Q44" s="342" t="n">
        <v>1.9</v>
      </c>
      <c r="R44" s="342" t="n">
        <v>2.1</v>
      </c>
      <c r="S44" s="342" t="n">
        <v>3.2</v>
      </c>
      <c r="T44" s="342" t="n">
        <v>1.9</v>
      </c>
      <c r="U44" s="342" t="n">
        <v>2.4</v>
      </c>
      <c r="CN44" s="233"/>
      <c r="CO44" s="233"/>
      <c r="CP44" s="233"/>
      <c r="CQ44" s="233"/>
      <c r="CR44" s="233"/>
      <c r="CS44" s="233"/>
    </row>
    <row r="45" customFormat="false" ht="12.75" hidden="false" customHeight="false" outlineLevel="0" collapsed="false">
      <c r="A45" s="502" t="s">
        <v>279</v>
      </c>
      <c r="B45" s="342" t="n">
        <v>3.3</v>
      </c>
      <c r="C45" s="345" t="n">
        <v>3</v>
      </c>
      <c r="D45" s="345" t="n">
        <v>4.1</v>
      </c>
      <c r="E45" s="342" t="n">
        <v>3.5</v>
      </c>
      <c r="F45" s="342" t="n">
        <v>3.2</v>
      </c>
      <c r="G45" s="342" t="n">
        <v>3.9</v>
      </c>
      <c r="H45" s="342" t="n">
        <v>3.5</v>
      </c>
      <c r="I45" s="342" t="n">
        <v>3.9</v>
      </c>
      <c r="J45" s="342" t="n">
        <v>3</v>
      </c>
      <c r="K45" s="342" t="n">
        <v>3.3</v>
      </c>
      <c r="L45" s="342" t="n">
        <v>2.7</v>
      </c>
      <c r="M45" s="342" t="n">
        <v>2.8</v>
      </c>
      <c r="N45" s="342" t="n">
        <v>3.1</v>
      </c>
      <c r="O45" s="342" t="n">
        <v>3.5</v>
      </c>
      <c r="P45" s="342" t="n">
        <v>3.5</v>
      </c>
      <c r="Q45" s="342" t="n">
        <v>3</v>
      </c>
      <c r="R45" s="342" t="n">
        <v>3.5</v>
      </c>
      <c r="S45" s="342" t="n">
        <v>3.1</v>
      </c>
      <c r="T45" s="342" t="n">
        <v>3.4</v>
      </c>
      <c r="U45" s="342" t="n">
        <v>3.5</v>
      </c>
      <c r="CN45" s="233"/>
      <c r="CO45" s="233"/>
      <c r="CP45" s="233"/>
      <c r="CQ45" s="233"/>
      <c r="CR45" s="233"/>
      <c r="CS45" s="233"/>
    </row>
    <row r="46" customFormat="false" ht="12.75" hidden="false" customHeight="false" outlineLevel="0" collapsed="false">
      <c r="A46" s="502" t="s">
        <v>280</v>
      </c>
      <c r="B46" s="342" t="n">
        <v>3.4</v>
      </c>
      <c r="C46" s="345" t="n">
        <v>4.1</v>
      </c>
      <c r="D46" s="345" t="n">
        <v>4.1</v>
      </c>
      <c r="E46" s="342" t="n">
        <v>3.3</v>
      </c>
      <c r="F46" s="342" t="n">
        <v>4.5</v>
      </c>
      <c r="G46" s="342" t="n">
        <v>3.4</v>
      </c>
      <c r="H46" s="342" t="n">
        <v>2.8</v>
      </c>
      <c r="I46" s="342" t="n">
        <v>3.9</v>
      </c>
      <c r="J46" s="342" t="n">
        <v>4.1</v>
      </c>
      <c r="K46" s="342" t="n">
        <v>4</v>
      </c>
      <c r="L46" s="342" t="n">
        <v>2.4</v>
      </c>
      <c r="M46" s="342" t="n">
        <v>2.6</v>
      </c>
      <c r="N46" s="342" t="n">
        <v>3.9</v>
      </c>
      <c r="O46" s="342" t="n">
        <v>4</v>
      </c>
      <c r="P46" s="342" t="n">
        <v>3.7</v>
      </c>
      <c r="Q46" s="342" t="n">
        <v>4.1</v>
      </c>
      <c r="R46" s="342" t="n">
        <v>3.7</v>
      </c>
      <c r="S46" s="342" t="n">
        <v>3.9</v>
      </c>
      <c r="T46" s="342" t="n">
        <v>4</v>
      </c>
      <c r="U46" s="342" t="n">
        <v>3.8</v>
      </c>
      <c r="CN46" s="233"/>
      <c r="CO46" s="233"/>
      <c r="CP46" s="233"/>
      <c r="CQ46" s="233"/>
      <c r="CR46" s="233"/>
      <c r="CS46" s="233"/>
    </row>
    <row r="47" customFormat="false" ht="12.75" hidden="false" customHeight="false" outlineLevel="0" collapsed="false">
      <c r="A47" s="543" t="s">
        <v>281</v>
      </c>
      <c r="B47" s="342" t="n">
        <v>5.2</v>
      </c>
      <c r="C47" s="345" t="n">
        <v>6.3</v>
      </c>
      <c r="D47" s="345" t="n">
        <v>5.1</v>
      </c>
      <c r="E47" s="342" t="n">
        <v>5.5</v>
      </c>
      <c r="F47" s="342" t="n">
        <v>4.2</v>
      </c>
      <c r="G47" s="342" t="n">
        <v>4.8</v>
      </c>
      <c r="H47" s="342" t="n">
        <v>5.8</v>
      </c>
      <c r="I47" s="342" t="n">
        <v>3.9</v>
      </c>
      <c r="J47" s="342" t="n">
        <v>5.9</v>
      </c>
      <c r="K47" s="342" t="n">
        <v>6.2</v>
      </c>
      <c r="L47" s="342" t="n">
        <v>5</v>
      </c>
      <c r="M47" s="342" t="n">
        <v>6</v>
      </c>
      <c r="N47" s="342" t="n">
        <v>6.8</v>
      </c>
      <c r="O47" s="342" t="n">
        <v>5.1</v>
      </c>
      <c r="P47" s="342" t="n">
        <v>4.9</v>
      </c>
      <c r="Q47" s="342" t="n">
        <v>6.2</v>
      </c>
      <c r="R47" s="342" t="n">
        <v>5.2</v>
      </c>
      <c r="S47" s="342" t="n">
        <v>6.8</v>
      </c>
      <c r="T47" s="342" t="n">
        <v>6.1</v>
      </c>
      <c r="U47" s="342" t="n">
        <v>5.7</v>
      </c>
      <c r="CN47" s="233"/>
      <c r="CO47" s="233"/>
      <c r="CP47" s="233"/>
      <c r="CQ47" s="233"/>
      <c r="CR47" s="233"/>
      <c r="CS47" s="233"/>
    </row>
    <row r="48" customFormat="false" ht="12.75" hidden="false" customHeight="false" outlineLevel="0" collapsed="false">
      <c r="A48" s="502" t="s">
        <v>282</v>
      </c>
      <c r="B48" s="272" t="n">
        <v>0.4</v>
      </c>
      <c r="C48" s="272" t="n">
        <v>0.7</v>
      </c>
      <c r="D48" s="272" t="n">
        <v>0.5</v>
      </c>
      <c r="E48" s="272" t="n">
        <v>0.5</v>
      </c>
      <c r="F48" s="272" t="n">
        <v>0.4</v>
      </c>
      <c r="G48" s="272" t="n">
        <v>0.3</v>
      </c>
      <c r="H48" s="272" t="n">
        <v>0.5</v>
      </c>
      <c r="I48" s="272" t="n">
        <v>0.5</v>
      </c>
      <c r="J48" s="272" t="n">
        <v>0.6</v>
      </c>
      <c r="K48" s="272" t="n">
        <v>0.5</v>
      </c>
      <c r="L48" s="272" t="n">
        <v>0.2</v>
      </c>
      <c r="M48" s="272" t="n">
        <v>0.4</v>
      </c>
      <c r="N48" s="272" t="n">
        <v>0.6</v>
      </c>
      <c r="O48" s="272" t="n">
        <v>0.5</v>
      </c>
      <c r="P48" s="272" t="n">
        <v>0.5</v>
      </c>
      <c r="Q48" s="272" t="n">
        <v>0.7</v>
      </c>
      <c r="R48" s="272" t="n">
        <v>0.4</v>
      </c>
      <c r="S48" s="272" t="n">
        <v>0.6</v>
      </c>
      <c r="T48" s="272" t="n">
        <v>0.7</v>
      </c>
      <c r="U48" s="272" t="n">
        <v>0.6</v>
      </c>
      <c r="CN48" s="233"/>
      <c r="CO48" s="233"/>
      <c r="CP48" s="233"/>
      <c r="CQ48" s="233"/>
      <c r="CR48" s="233"/>
      <c r="CS48" s="233"/>
    </row>
    <row r="49" customFormat="false" ht="12.75" hidden="false" customHeight="false" outlineLevel="0" collapsed="false">
      <c r="A49" s="543" t="s">
        <v>283</v>
      </c>
      <c r="B49" s="342" t="n">
        <v>7.9</v>
      </c>
      <c r="C49" s="345" t="n">
        <v>9.9</v>
      </c>
      <c r="D49" s="345" t="n">
        <v>6.6</v>
      </c>
      <c r="E49" s="342" t="n">
        <v>8.4</v>
      </c>
      <c r="F49" s="342" t="n">
        <v>7.3</v>
      </c>
      <c r="G49" s="342" t="n">
        <v>8.7</v>
      </c>
      <c r="H49" s="342" t="n">
        <v>8</v>
      </c>
      <c r="I49" s="342" t="n">
        <v>6.5</v>
      </c>
      <c r="J49" s="342" t="n">
        <v>9.3</v>
      </c>
      <c r="K49" s="342" t="n">
        <v>9</v>
      </c>
      <c r="L49" s="342" t="n">
        <v>7.4</v>
      </c>
      <c r="M49" s="342" t="n">
        <v>7.6</v>
      </c>
      <c r="N49" s="342" t="n">
        <v>10.3</v>
      </c>
      <c r="O49" s="342" t="n">
        <v>8</v>
      </c>
      <c r="P49" s="342" t="n">
        <v>7.9</v>
      </c>
      <c r="Q49" s="342" t="n">
        <v>9.9</v>
      </c>
      <c r="R49" s="342" t="n">
        <v>8.2</v>
      </c>
      <c r="S49" s="342" t="n">
        <v>10.3</v>
      </c>
      <c r="T49" s="342" t="n">
        <v>8.7</v>
      </c>
      <c r="U49" s="342" t="n">
        <v>8.5</v>
      </c>
      <c r="CN49" s="233"/>
      <c r="CO49" s="233"/>
      <c r="CP49" s="233"/>
      <c r="CQ49" s="233"/>
      <c r="CR49" s="233"/>
      <c r="CS49" s="233"/>
    </row>
    <row r="50" customFormat="false" ht="12.75" hidden="false" customHeight="false" outlineLevel="0" collapsed="false">
      <c r="A50" s="544" t="s">
        <v>284</v>
      </c>
      <c r="B50" s="395" t="n">
        <v>2.1</v>
      </c>
      <c r="C50" s="348" t="n">
        <v>4.8</v>
      </c>
      <c r="D50" s="348" t="n">
        <v>3.1</v>
      </c>
      <c r="E50" s="395" t="n">
        <v>2.2</v>
      </c>
      <c r="F50" s="395" t="n">
        <v>2.1</v>
      </c>
      <c r="G50" s="395" t="n">
        <v>2.1</v>
      </c>
      <c r="H50" s="395" t="n">
        <v>1.9</v>
      </c>
      <c r="I50" s="395" t="n">
        <v>2.2</v>
      </c>
      <c r="J50" s="395" t="n">
        <v>2.4</v>
      </c>
      <c r="K50" s="395" t="n">
        <v>1.8</v>
      </c>
      <c r="L50" s="348" t="n">
        <v>1.7</v>
      </c>
      <c r="M50" s="395" t="n">
        <v>1.4</v>
      </c>
      <c r="N50" s="395" t="n">
        <v>4.9</v>
      </c>
      <c r="O50" s="395" t="n">
        <v>2.7</v>
      </c>
      <c r="P50" s="395" t="n">
        <v>2.4</v>
      </c>
      <c r="Q50" s="395" t="n">
        <v>4.8</v>
      </c>
      <c r="R50" s="395" t="n">
        <v>2.6</v>
      </c>
      <c r="S50" s="395" t="n">
        <v>4.9</v>
      </c>
      <c r="T50" s="395" t="n">
        <v>4</v>
      </c>
      <c r="U50" s="395" t="n">
        <v>3.4</v>
      </c>
      <c r="CN50" s="233"/>
      <c r="CO50" s="233"/>
      <c r="CP50" s="233"/>
      <c r="CQ50" s="233"/>
      <c r="CR50" s="233"/>
      <c r="CS50" s="233"/>
    </row>
    <row r="51" customFormat="false" ht="25.5" hidden="false" customHeight="false" outlineLevel="0" collapsed="false">
      <c r="A51" s="543" t="s">
        <v>285</v>
      </c>
      <c r="B51" s="342" t="n">
        <v>7.1</v>
      </c>
      <c r="C51" s="345" t="n">
        <v>5.9</v>
      </c>
      <c r="D51" s="345" t="n">
        <v>5.8</v>
      </c>
      <c r="E51" s="342" t="n">
        <v>6.9</v>
      </c>
      <c r="F51" s="342" t="n">
        <v>6.5</v>
      </c>
      <c r="G51" s="342" t="n">
        <v>7.7</v>
      </c>
      <c r="H51" s="342" t="n">
        <v>7.6</v>
      </c>
      <c r="I51" s="342" t="n">
        <v>7</v>
      </c>
      <c r="J51" s="342" t="n">
        <v>8.1</v>
      </c>
      <c r="K51" s="342" t="n">
        <v>7.9</v>
      </c>
      <c r="L51" s="342" t="n">
        <v>6.7</v>
      </c>
      <c r="M51" s="342" t="n">
        <v>7.4</v>
      </c>
      <c r="N51" s="342" t="n">
        <v>6.4</v>
      </c>
      <c r="O51" s="342" t="n">
        <v>6.6</v>
      </c>
      <c r="P51" s="342" t="n">
        <v>6.9</v>
      </c>
      <c r="Q51" s="342" t="n">
        <v>5.9</v>
      </c>
      <c r="R51" s="342" t="n">
        <v>6.7</v>
      </c>
      <c r="S51" s="342" t="n">
        <v>6.4</v>
      </c>
      <c r="T51" s="342" t="n">
        <v>6.1</v>
      </c>
      <c r="U51" s="342" t="n">
        <v>6.3</v>
      </c>
      <c r="CN51" s="233"/>
      <c r="CO51" s="233"/>
      <c r="CP51" s="233"/>
      <c r="CQ51" s="233"/>
      <c r="CR51" s="233"/>
      <c r="CS51" s="233"/>
    </row>
    <row r="52" customFormat="false" ht="12.75" hidden="false" customHeight="false" outlineLevel="0" collapsed="false">
      <c r="A52" s="543" t="s">
        <v>286</v>
      </c>
      <c r="B52" s="342" t="n">
        <v>1.8</v>
      </c>
      <c r="C52" s="345" t="n">
        <v>1.7</v>
      </c>
      <c r="D52" s="345" t="n">
        <v>1.8</v>
      </c>
      <c r="E52" s="342" t="n">
        <v>1.7</v>
      </c>
      <c r="F52" s="342" t="n">
        <v>1.8</v>
      </c>
      <c r="G52" s="342" t="n">
        <v>2</v>
      </c>
      <c r="H52" s="342" t="n">
        <v>1.8</v>
      </c>
      <c r="I52" s="342" t="n">
        <v>1.3</v>
      </c>
      <c r="J52" s="342" t="n">
        <v>2.2</v>
      </c>
      <c r="K52" s="342" t="n">
        <v>2.1</v>
      </c>
      <c r="L52" s="342" t="n">
        <v>2.3</v>
      </c>
      <c r="M52" s="342" t="n">
        <v>1.9</v>
      </c>
      <c r="N52" s="342" t="n">
        <v>2.4</v>
      </c>
      <c r="O52" s="342" t="n">
        <v>1.8</v>
      </c>
      <c r="P52" s="342" t="n">
        <v>1.7</v>
      </c>
      <c r="Q52" s="342" t="n">
        <v>1.7</v>
      </c>
      <c r="R52" s="342" t="n">
        <v>1.8</v>
      </c>
      <c r="S52" s="342" t="n">
        <v>2.4</v>
      </c>
      <c r="T52" s="342" t="n">
        <v>1.6</v>
      </c>
      <c r="U52" s="342" t="n">
        <v>1.7</v>
      </c>
      <c r="CN52" s="233"/>
      <c r="CO52" s="233"/>
      <c r="CP52" s="233"/>
      <c r="CQ52" s="233"/>
      <c r="CR52" s="233"/>
      <c r="CS52" s="233"/>
    </row>
    <row r="53" customFormat="false" ht="12.75" hidden="false" customHeight="false" outlineLevel="0" collapsed="false">
      <c r="A53" s="543" t="s">
        <v>287</v>
      </c>
      <c r="B53" s="342" t="n">
        <v>5.9</v>
      </c>
      <c r="C53" s="345" t="n">
        <v>5.2</v>
      </c>
      <c r="D53" s="345" t="n">
        <v>4.2</v>
      </c>
      <c r="E53" s="342" t="n">
        <v>7.2</v>
      </c>
      <c r="F53" s="342" t="n">
        <v>5</v>
      </c>
      <c r="G53" s="342" t="n">
        <v>5.9</v>
      </c>
      <c r="H53" s="342" t="n">
        <v>5.6</v>
      </c>
      <c r="I53" s="342" t="n">
        <v>4.1</v>
      </c>
      <c r="J53" s="342" t="n">
        <v>6.1</v>
      </c>
      <c r="K53" s="342" t="n">
        <v>6.6</v>
      </c>
      <c r="L53" s="342" t="n">
        <v>7.3</v>
      </c>
      <c r="M53" s="342" t="n">
        <v>7.1</v>
      </c>
      <c r="N53" s="342" t="n">
        <v>2.7</v>
      </c>
      <c r="O53" s="342" t="n">
        <v>5.7</v>
      </c>
      <c r="P53" s="342" t="n">
        <v>5.4</v>
      </c>
      <c r="Q53" s="342" t="n">
        <v>5.2</v>
      </c>
      <c r="R53" s="342" t="n">
        <v>5.7</v>
      </c>
      <c r="S53" s="342" t="n">
        <v>2.7</v>
      </c>
      <c r="T53" s="342" t="n">
        <v>4.8</v>
      </c>
      <c r="U53" s="342" t="n">
        <v>5.8</v>
      </c>
      <c r="CN53" s="233"/>
      <c r="CO53" s="233"/>
      <c r="CP53" s="233"/>
      <c r="CQ53" s="233"/>
      <c r="CR53" s="233"/>
      <c r="CS53" s="233"/>
    </row>
    <row r="54" customFormat="false" ht="13.5" hidden="false" customHeight="false" outlineLevel="0" collapsed="false">
      <c r="A54" s="545" t="s">
        <v>288</v>
      </c>
      <c r="B54" s="521" t="n">
        <v>2.5</v>
      </c>
      <c r="C54" s="541" t="n">
        <v>1.2</v>
      </c>
      <c r="D54" s="541" t="n">
        <v>0.2</v>
      </c>
      <c r="E54" s="521" t="n">
        <v>0.9</v>
      </c>
      <c r="F54" s="521" t="n">
        <v>1.4</v>
      </c>
      <c r="G54" s="521" t="n">
        <v>1.5</v>
      </c>
      <c r="H54" s="521" t="n">
        <v>4.1</v>
      </c>
      <c r="I54" s="521" t="n">
        <v>1.7</v>
      </c>
      <c r="J54" s="521" t="n">
        <v>1.8</v>
      </c>
      <c r="K54" s="521" t="n">
        <v>1</v>
      </c>
      <c r="L54" s="521" t="n">
        <v>5</v>
      </c>
      <c r="M54" s="521" t="n">
        <v>4.1</v>
      </c>
      <c r="N54" s="541" t="n">
        <v>0.2</v>
      </c>
      <c r="O54" s="521" t="n">
        <v>1.2</v>
      </c>
      <c r="P54" s="521" t="n">
        <v>1.8</v>
      </c>
      <c r="Q54" s="521" t="n">
        <v>1.2</v>
      </c>
      <c r="R54" s="521" t="n">
        <v>1.4</v>
      </c>
      <c r="S54" s="521" t="n">
        <v>0.2</v>
      </c>
      <c r="T54" s="521" t="n">
        <v>1</v>
      </c>
      <c r="U54" s="521" t="n">
        <v>0.8</v>
      </c>
      <c r="CN54" s="233"/>
      <c r="CO54" s="233"/>
      <c r="CP54" s="233"/>
      <c r="CQ54" s="233"/>
      <c r="CR54" s="233"/>
      <c r="CS54" s="233"/>
    </row>
    <row r="55" customFormat="false" ht="14.25" hidden="false" customHeight="false" outlineLevel="0" collapsed="false">
      <c r="A55" s="546" t="s">
        <v>289</v>
      </c>
      <c r="B55" s="400" t="n">
        <v>100</v>
      </c>
      <c r="C55" s="400" t="n">
        <v>100</v>
      </c>
      <c r="D55" s="400" t="n">
        <v>100</v>
      </c>
      <c r="E55" s="400" t="n">
        <v>100</v>
      </c>
      <c r="F55" s="400" t="n">
        <v>100</v>
      </c>
      <c r="G55" s="400" t="n">
        <v>100</v>
      </c>
      <c r="H55" s="400" t="n">
        <v>100</v>
      </c>
      <c r="I55" s="400" t="n">
        <v>100</v>
      </c>
      <c r="J55" s="400" t="n">
        <v>100</v>
      </c>
      <c r="K55" s="400" t="n">
        <v>100</v>
      </c>
      <c r="L55" s="400" t="n">
        <v>100</v>
      </c>
      <c r="M55" s="400" t="n">
        <v>100</v>
      </c>
      <c r="N55" s="400" t="n">
        <v>100</v>
      </c>
      <c r="O55" s="400" t="n">
        <v>100</v>
      </c>
      <c r="P55" s="400" t="n">
        <v>100</v>
      </c>
      <c r="Q55" s="400" t="n">
        <v>100</v>
      </c>
      <c r="R55" s="400" t="n">
        <v>100</v>
      </c>
      <c r="S55" s="400" t="n">
        <v>100</v>
      </c>
      <c r="T55" s="400" t="n">
        <v>100</v>
      </c>
      <c r="U55" s="400" t="n">
        <v>100</v>
      </c>
      <c r="CN55" s="233"/>
      <c r="CO55" s="233"/>
      <c r="CP55" s="233"/>
      <c r="CQ55" s="233"/>
      <c r="CR55" s="233"/>
      <c r="CS55" s="233"/>
    </row>
    <row r="56" customFormat="false" ht="12.75" hidden="false" customHeight="false" outlineLevel="0" collapsed="false">
      <c r="A56" s="547" t="s">
        <v>23</v>
      </c>
      <c r="B56" s="342" t="n">
        <v>402</v>
      </c>
      <c r="C56" s="345" t="n">
        <v>18.5</v>
      </c>
      <c r="D56" s="345" t="n">
        <v>18.7</v>
      </c>
      <c r="E56" s="342" t="n">
        <v>34.6</v>
      </c>
      <c r="F56" s="342" t="n">
        <v>46.7</v>
      </c>
      <c r="G56" s="413" t="n">
        <v>50.4</v>
      </c>
      <c r="H56" s="413" t="n">
        <v>46.2</v>
      </c>
      <c r="I56" s="413" t="n">
        <v>52.7</v>
      </c>
      <c r="J56" s="413" t="n">
        <v>36.3</v>
      </c>
      <c r="K56" s="413" t="n">
        <v>9.7</v>
      </c>
      <c r="L56" s="413" t="n">
        <v>27.8</v>
      </c>
      <c r="M56" s="413" t="n">
        <v>60.4</v>
      </c>
      <c r="N56" s="413" t="n">
        <v>8.5</v>
      </c>
      <c r="O56" s="413" t="n">
        <v>152.3</v>
      </c>
      <c r="P56" s="413" t="n">
        <v>248.3</v>
      </c>
      <c r="Q56" s="413" t="n">
        <v>19.1</v>
      </c>
      <c r="R56" s="413" t="n">
        <v>185.8</v>
      </c>
      <c r="S56" s="413" t="n">
        <v>8.5</v>
      </c>
      <c r="T56" s="413" t="n">
        <v>27.1</v>
      </c>
      <c r="U56" s="413" t="n">
        <v>70.9</v>
      </c>
      <c r="CN56" s="233"/>
      <c r="CO56" s="233"/>
      <c r="CP56" s="233"/>
      <c r="CQ56" s="233"/>
      <c r="CR56" s="233"/>
      <c r="CS56" s="233"/>
    </row>
    <row r="57" customFormat="false" ht="25.5" hidden="false" customHeight="false" outlineLevel="0" collapsed="false">
      <c r="A57" s="548" t="s">
        <v>140</v>
      </c>
      <c r="B57" s="343" t="n">
        <v>2.11</v>
      </c>
      <c r="C57" s="336" t="n">
        <v>3.04</v>
      </c>
      <c r="D57" s="336" t="n">
        <v>2.42</v>
      </c>
      <c r="E57" s="343" t="n">
        <v>1.87</v>
      </c>
      <c r="F57" s="343" t="n">
        <v>2.47</v>
      </c>
      <c r="G57" s="384" t="n">
        <v>2.05</v>
      </c>
      <c r="H57" s="384" t="n">
        <v>1.94</v>
      </c>
      <c r="I57" s="384" t="n">
        <v>2.4</v>
      </c>
      <c r="J57" s="384" t="n">
        <v>1.93</v>
      </c>
      <c r="K57" s="384" t="n">
        <v>1.55</v>
      </c>
      <c r="L57" s="384" t="n">
        <v>1.82</v>
      </c>
      <c r="M57" s="384" t="n">
        <v>1.87</v>
      </c>
      <c r="N57" s="384" t="n">
        <v>2.5</v>
      </c>
      <c r="O57" s="384" t="n">
        <v>2.33</v>
      </c>
      <c r="P57" s="384" t="n">
        <v>2.26</v>
      </c>
      <c r="Q57" s="384" t="n">
        <v>2.99</v>
      </c>
      <c r="R57" s="384" t="n">
        <v>2.26</v>
      </c>
      <c r="S57" s="384" t="n">
        <v>2.5</v>
      </c>
      <c r="T57" s="384" t="n">
        <v>2.87</v>
      </c>
      <c r="U57" s="384" t="n">
        <v>2.32</v>
      </c>
      <c r="CN57" s="233"/>
      <c r="CO57" s="233"/>
      <c r="CP57" s="233"/>
      <c r="CQ57" s="233"/>
      <c r="CR57" s="233"/>
      <c r="CS57" s="233"/>
    </row>
    <row r="58" customFormat="false" ht="12.75" hidden="false" customHeight="false" outlineLevel="0" collapsed="false">
      <c r="A58" s="549" t="s">
        <v>141</v>
      </c>
      <c r="B58" s="386" t="n">
        <v>394</v>
      </c>
      <c r="C58" s="387" t="n">
        <v>16</v>
      </c>
      <c r="D58" s="387" t="n">
        <v>21</v>
      </c>
      <c r="E58" s="386" t="n">
        <v>39</v>
      </c>
      <c r="F58" s="386" t="n">
        <v>42</v>
      </c>
      <c r="G58" s="386" t="n">
        <v>48</v>
      </c>
      <c r="H58" s="386" t="n">
        <v>43</v>
      </c>
      <c r="I58" s="386" t="n">
        <v>40</v>
      </c>
      <c r="J58" s="386" t="n">
        <v>29</v>
      </c>
      <c r="K58" s="386" t="n">
        <v>16</v>
      </c>
      <c r="L58" s="386" t="n">
        <v>29</v>
      </c>
      <c r="M58" s="386" t="n">
        <v>71</v>
      </c>
      <c r="N58" s="386" t="n">
        <v>9</v>
      </c>
      <c r="O58" s="386" t="n">
        <v>151</v>
      </c>
      <c r="P58" s="386" t="n">
        <v>228</v>
      </c>
      <c r="Q58" s="386" t="n">
        <v>18</v>
      </c>
      <c r="R58" s="386" t="n">
        <v>183</v>
      </c>
      <c r="S58" s="386" t="n">
        <v>9</v>
      </c>
      <c r="T58" s="386" t="n">
        <v>27</v>
      </c>
      <c r="U58" s="386" t="n">
        <v>74</v>
      </c>
      <c r="CN58" s="233"/>
      <c r="CO58" s="233"/>
      <c r="CP58" s="233"/>
      <c r="CQ58" s="233"/>
      <c r="CR58" s="233"/>
      <c r="CS58" s="233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527"/>
      <c r="CN59" s="233"/>
      <c r="CO59" s="233"/>
      <c r="CP59" s="233"/>
      <c r="CQ59" s="233"/>
      <c r="CR59" s="233"/>
      <c r="CS59" s="233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527"/>
      <c r="CN60" s="233"/>
      <c r="CO60" s="233"/>
      <c r="CP60" s="233"/>
      <c r="CQ60" s="233"/>
      <c r="CR60" s="233"/>
      <c r="CS60" s="233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527"/>
      <c r="CN61" s="233"/>
      <c r="CO61" s="233"/>
      <c r="CP61" s="233"/>
      <c r="CQ61" s="233"/>
      <c r="CR61" s="233"/>
      <c r="CS61" s="233"/>
    </row>
    <row r="62" customFormat="false" ht="11.25" hidden="false" customHeight="true" outlineLevel="0" collapsed="false">
      <c r="A62" s="231"/>
      <c r="B62" s="231"/>
      <c r="C62" s="231"/>
      <c r="D62" s="231"/>
      <c r="E62" s="231"/>
      <c r="F62" s="527"/>
      <c r="CN62" s="233"/>
      <c r="CO62" s="233"/>
      <c r="CP62" s="233"/>
      <c r="CQ62" s="233"/>
      <c r="CR62" s="233"/>
      <c r="CS62" s="233"/>
    </row>
    <row r="63" customFormat="false" ht="11.25" hidden="false" customHeight="true" outlineLevel="0" collapsed="false">
      <c r="A63" s="231"/>
      <c r="B63" s="231"/>
      <c r="C63" s="231"/>
      <c r="D63" s="231"/>
      <c r="E63" s="231"/>
      <c r="F63" s="527"/>
      <c r="CN63" s="233"/>
      <c r="CO63" s="233"/>
      <c r="CP63" s="233"/>
      <c r="CQ63" s="233"/>
      <c r="CR63" s="233"/>
      <c r="CS63" s="233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527"/>
      <c r="CN64" s="233"/>
      <c r="CO64" s="233"/>
      <c r="CP64" s="233"/>
      <c r="CQ64" s="233"/>
      <c r="CR64" s="233"/>
      <c r="CS64" s="233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527"/>
      <c r="CN65" s="233"/>
      <c r="CO65" s="233"/>
      <c r="CP65" s="233"/>
      <c r="CQ65" s="233"/>
      <c r="CR65" s="233"/>
      <c r="CS65" s="233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527"/>
      <c r="CN66" s="233"/>
      <c r="CO66" s="233"/>
      <c r="CP66" s="233"/>
      <c r="CQ66" s="233"/>
      <c r="CR66" s="233"/>
      <c r="CS66" s="233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527"/>
      <c r="CN67" s="233"/>
      <c r="CO67" s="233"/>
      <c r="CP67" s="233"/>
      <c r="CQ67" s="233"/>
      <c r="CR67" s="233"/>
      <c r="CS67" s="233"/>
    </row>
    <row r="68" customFormat="false" ht="12.75" hidden="true" customHeight="false" outlineLevel="0" collapsed="false">
      <c r="A68" s="231"/>
      <c r="B68" s="231"/>
      <c r="C68" s="231"/>
      <c r="D68" s="231"/>
      <c r="E68" s="231"/>
      <c r="F68" s="527"/>
      <c r="CN68" s="233"/>
      <c r="CO68" s="233"/>
      <c r="CP68" s="233"/>
      <c r="CQ68" s="233"/>
      <c r="CR68" s="233"/>
      <c r="CS68" s="233"/>
    </row>
    <row r="69" customFormat="false" ht="15" hidden="false" customHeight="true" outlineLevel="0" collapsed="false">
      <c r="A69" s="231"/>
      <c r="B69" s="231"/>
      <c r="C69" s="231"/>
      <c r="D69" s="231"/>
      <c r="E69" s="231"/>
      <c r="F69" s="527"/>
      <c r="CN69" s="233"/>
      <c r="CO69" s="233"/>
      <c r="CP69" s="233"/>
      <c r="CQ69" s="233"/>
      <c r="CR69" s="233"/>
      <c r="CS69" s="233"/>
    </row>
    <row r="70" customFormat="false" ht="12.75" hidden="true" customHeight="false" outlineLevel="0" collapsed="false">
      <c r="A70" s="231"/>
      <c r="B70" s="231"/>
      <c r="C70" s="231"/>
      <c r="D70" s="231"/>
      <c r="E70" s="231"/>
      <c r="F70" s="527"/>
      <c r="CN70" s="233"/>
      <c r="CO70" s="233"/>
      <c r="CP70" s="233"/>
      <c r="CQ70" s="233"/>
      <c r="CR70" s="233"/>
      <c r="CS70" s="233"/>
    </row>
    <row r="71" customFormat="false" ht="12.75" hidden="true" customHeight="false" outlineLevel="0" collapsed="false">
      <c r="A71" s="231"/>
      <c r="B71" s="231"/>
      <c r="C71" s="231"/>
      <c r="D71" s="231"/>
      <c r="E71" s="231"/>
      <c r="F71" s="527"/>
      <c r="CN71" s="233"/>
      <c r="CO71" s="233"/>
      <c r="CP71" s="233"/>
      <c r="CQ71" s="233"/>
      <c r="CR71" s="233"/>
      <c r="CS71" s="233"/>
    </row>
    <row r="72" customFormat="false" ht="10.5" hidden="true" customHeight="true" outlineLevel="0" collapsed="false">
      <c r="A72" s="231"/>
      <c r="B72" s="231"/>
      <c r="C72" s="231"/>
      <c r="D72" s="231"/>
      <c r="E72" s="231"/>
      <c r="F72" s="527"/>
      <c r="CN72" s="233"/>
      <c r="CO72" s="233"/>
      <c r="CP72" s="233"/>
      <c r="CQ72" s="233"/>
      <c r="CR72" s="233"/>
      <c r="CS72" s="233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527"/>
      <c r="CN73" s="233"/>
      <c r="CO73" s="233"/>
      <c r="CP73" s="233"/>
      <c r="CQ73" s="233"/>
      <c r="CR73" s="233"/>
      <c r="CS73" s="233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527"/>
      <c r="CN74" s="233"/>
      <c r="CO74" s="233"/>
      <c r="CP74" s="233"/>
      <c r="CQ74" s="233"/>
      <c r="CR74" s="233"/>
      <c r="CS74" s="233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527"/>
      <c r="CN75" s="233"/>
      <c r="CO75" s="233"/>
      <c r="CP75" s="233"/>
      <c r="CQ75" s="233"/>
      <c r="CR75" s="233"/>
      <c r="CS75" s="233"/>
    </row>
    <row r="76" customFormat="false" ht="12.75" hidden="true" customHeight="false" outlineLevel="0" collapsed="false">
      <c r="A76" s="231"/>
      <c r="B76" s="231"/>
      <c r="C76" s="231"/>
      <c r="D76" s="231"/>
      <c r="E76" s="231"/>
      <c r="F76" s="527"/>
      <c r="CN76" s="233"/>
      <c r="CO76" s="233"/>
      <c r="CP76" s="233"/>
      <c r="CQ76" s="233"/>
      <c r="CR76" s="233"/>
      <c r="CS76" s="233"/>
    </row>
    <row r="77" customFormat="false" ht="12.75" hidden="true" customHeight="false" outlineLevel="0" collapsed="false">
      <c r="A77" s="231"/>
      <c r="B77" s="231"/>
      <c r="C77" s="231"/>
      <c r="D77" s="231"/>
      <c r="E77" s="231"/>
      <c r="F77" s="527"/>
      <c r="CN77" s="233"/>
      <c r="CO77" s="233"/>
      <c r="CP77" s="233"/>
      <c r="CQ77" s="233"/>
      <c r="CR77" s="233"/>
      <c r="CS77" s="233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527"/>
      <c r="CN78" s="233"/>
      <c r="CO78" s="233"/>
      <c r="CP78" s="233"/>
      <c r="CQ78" s="233"/>
      <c r="CR78" s="233"/>
      <c r="CS78" s="233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527"/>
      <c r="CN79" s="233"/>
      <c r="CO79" s="233"/>
      <c r="CP79" s="233"/>
      <c r="CQ79" s="233"/>
      <c r="CR79" s="233"/>
      <c r="CS79" s="233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527"/>
      <c r="CN80" s="233"/>
      <c r="CO80" s="233"/>
      <c r="CP80" s="233"/>
      <c r="CQ80" s="233"/>
      <c r="CR80" s="233"/>
      <c r="CS80" s="233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527"/>
      <c r="CN81" s="233"/>
      <c r="CO81" s="233"/>
      <c r="CP81" s="233"/>
      <c r="CQ81" s="233"/>
      <c r="CR81" s="233"/>
      <c r="CS81" s="233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527"/>
      <c r="CN82" s="233"/>
      <c r="CO82" s="233"/>
      <c r="CP82" s="233"/>
      <c r="CQ82" s="233"/>
      <c r="CR82" s="233"/>
      <c r="CS82" s="233"/>
    </row>
    <row r="83" customFormat="false" ht="17.25" hidden="false" customHeight="true" outlineLevel="0" collapsed="false">
      <c r="A83" s="231"/>
      <c r="B83" s="231"/>
      <c r="C83" s="231"/>
      <c r="D83" s="231"/>
      <c r="E83" s="231"/>
      <c r="F83" s="527"/>
      <c r="CN83" s="233"/>
      <c r="CO83" s="233"/>
      <c r="CP83" s="233"/>
      <c r="CQ83" s="233"/>
      <c r="CR83" s="233"/>
      <c r="CS83" s="233"/>
    </row>
    <row r="84" customFormat="false" ht="14.25" hidden="false" customHeight="true" outlineLevel="0" collapsed="false">
      <c r="A84" s="231"/>
      <c r="B84" s="231"/>
      <c r="C84" s="231"/>
      <c r="D84" s="231"/>
      <c r="E84" s="231"/>
      <c r="F84" s="527"/>
      <c r="CN84" s="233"/>
      <c r="CO84" s="233"/>
      <c r="CP84" s="233"/>
      <c r="CQ84" s="233"/>
      <c r="CR84" s="233"/>
      <c r="CS84" s="233"/>
    </row>
    <row r="85" customFormat="false" ht="23.25" hidden="false" customHeight="true" outlineLevel="0" collapsed="false">
      <c r="A85" s="231"/>
      <c r="B85" s="231"/>
      <c r="C85" s="231"/>
      <c r="D85" s="231"/>
      <c r="E85" s="231"/>
      <c r="F85" s="527"/>
      <c r="CN85" s="233"/>
      <c r="CO85" s="233"/>
      <c r="CP85" s="233"/>
      <c r="CQ85" s="233"/>
      <c r="CR85" s="233"/>
      <c r="CS85" s="233"/>
    </row>
    <row r="86" customFormat="false" ht="14.25" hidden="false" customHeight="true" outlineLevel="0" collapsed="false">
      <c r="A86" s="231"/>
      <c r="B86" s="231"/>
      <c r="C86" s="231"/>
      <c r="D86" s="231"/>
      <c r="E86" s="231"/>
      <c r="F86" s="527"/>
      <c r="CN86" s="233"/>
      <c r="CO86" s="233"/>
      <c r="CP86" s="233"/>
      <c r="CQ86" s="233"/>
      <c r="CR86" s="233"/>
      <c r="CS86" s="233"/>
    </row>
    <row r="87" customFormat="false" ht="9" hidden="false" customHeight="true" outlineLevel="0" collapsed="false">
      <c r="A87" s="231"/>
      <c r="B87" s="231"/>
      <c r="C87" s="231"/>
      <c r="D87" s="231"/>
      <c r="E87" s="231"/>
      <c r="G87" s="550"/>
      <c r="CN87" s="233"/>
      <c r="CO87" s="233"/>
      <c r="CP87" s="233"/>
      <c r="CQ87" s="233"/>
      <c r="CR87" s="233"/>
      <c r="CS87" s="233"/>
    </row>
    <row r="88" customFormat="false" ht="64.5" hidden="false" customHeight="true" outlineLevel="0" collapsed="false">
      <c r="A88" s="231"/>
      <c r="B88" s="231"/>
      <c r="C88" s="231"/>
      <c r="D88" s="231"/>
      <c r="E88" s="231"/>
      <c r="F88" s="551"/>
      <c r="G88" s="550"/>
      <c r="CN88" s="233"/>
      <c r="CO88" s="233"/>
      <c r="CP88" s="233"/>
      <c r="CQ88" s="233"/>
      <c r="CR88" s="233"/>
      <c r="CS88" s="233"/>
    </row>
    <row r="89" customFormat="false" ht="12.75" hidden="false" customHeight="false" outlineLevel="0" collapsed="false">
      <c r="A89" s="550"/>
      <c r="B89" s="550"/>
      <c r="C89" s="550"/>
      <c r="D89" s="550"/>
      <c r="E89" s="550"/>
      <c r="F89" s="550"/>
      <c r="G89" s="550"/>
      <c r="CN89" s="233"/>
      <c r="CO89" s="233"/>
      <c r="CP89" s="233"/>
      <c r="CQ89" s="233"/>
      <c r="CR89" s="233"/>
      <c r="CS89" s="233"/>
    </row>
    <row r="90" customFormat="false" ht="12.75" hidden="false" customHeight="false" outlineLevel="0" collapsed="false">
      <c r="A90" s="550"/>
      <c r="B90" s="550"/>
      <c r="C90" s="550"/>
      <c r="D90" s="550"/>
      <c r="E90" s="550"/>
      <c r="F90" s="550"/>
      <c r="G90" s="550"/>
      <c r="CN90" s="233"/>
      <c r="CO90" s="233"/>
      <c r="CP90" s="233"/>
      <c r="CQ90" s="233"/>
      <c r="CR90" s="233"/>
      <c r="CS90" s="233"/>
    </row>
    <row r="91" customFormat="false" ht="12.75" hidden="false" customHeight="false" outlineLevel="0" collapsed="false">
      <c r="A91" s="550"/>
      <c r="B91" s="550"/>
      <c r="C91" s="550"/>
      <c r="D91" s="550"/>
      <c r="E91" s="550"/>
      <c r="F91" s="550"/>
      <c r="G91" s="550"/>
      <c r="CN91" s="233"/>
      <c r="CO91" s="233"/>
      <c r="CP91" s="233"/>
      <c r="CQ91" s="233"/>
      <c r="CR91" s="233"/>
      <c r="CS91" s="233"/>
    </row>
    <row r="92" customFormat="false" ht="12.75" hidden="false" customHeight="false" outlineLevel="0" collapsed="false">
      <c r="A92" s="550"/>
      <c r="B92" s="550"/>
      <c r="C92" s="550"/>
      <c r="D92" s="550"/>
      <c r="E92" s="550"/>
      <c r="F92" s="550"/>
      <c r="G92" s="550"/>
      <c r="CN92" s="233"/>
      <c r="CO92" s="233"/>
      <c r="CP92" s="233"/>
      <c r="CQ92" s="233"/>
      <c r="CR92" s="233"/>
      <c r="CS92" s="233"/>
    </row>
    <row r="93" customFormat="false" ht="12.75" hidden="false" customHeight="false" outlineLevel="0" collapsed="false">
      <c r="A93" s="550"/>
      <c r="B93" s="550"/>
      <c r="C93" s="550"/>
      <c r="D93" s="550"/>
      <c r="E93" s="550"/>
      <c r="F93" s="550"/>
      <c r="G93" s="550"/>
      <c r="CN93" s="233"/>
      <c r="CO93" s="233"/>
      <c r="CP93" s="233"/>
      <c r="CQ93" s="233"/>
      <c r="CR93" s="233"/>
      <c r="CS93" s="233"/>
    </row>
    <row r="94" customFormat="false" ht="12.75" hidden="false" customHeight="false" outlineLevel="0" collapsed="false">
      <c r="B94" s="410"/>
      <c r="C94" s="410"/>
      <c r="D94" s="251"/>
      <c r="E94" s="251"/>
      <c r="CN94" s="233"/>
      <c r="CO94" s="233"/>
      <c r="CP94" s="233"/>
      <c r="CQ94" s="233"/>
      <c r="CR94" s="233"/>
      <c r="CS94" s="233"/>
    </row>
    <row r="95" customFormat="false" ht="12.75" hidden="false" customHeight="false" outlineLevel="0" collapsed="false">
      <c r="B95" s="410"/>
      <c r="C95" s="410"/>
      <c r="D95" s="251"/>
      <c r="E95" s="251"/>
      <c r="CN95" s="233"/>
      <c r="CO95" s="233"/>
      <c r="CP95" s="233"/>
      <c r="CQ95" s="233"/>
      <c r="CR95" s="233"/>
      <c r="CS95" s="233"/>
    </row>
    <row r="96" customFormat="false" ht="12.75" hidden="false" customHeight="false" outlineLevel="0" collapsed="false">
      <c r="B96" s="410"/>
      <c r="C96" s="410"/>
      <c r="D96" s="251"/>
      <c r="E96" s="251"/>
      <c r="CN96" s="233"/>
      <c r="CO96" s="233"/>
      <c r="CP96" s="233"/>
      <c r="CQ96" s="233"/>
      <c r="CR96" s="233"/>
      <c r="CS96" s="233"/>
    </row>
    <row r="97" customFormat="false" ht="12.75" hidden="false" customHeight="false" outlineLevel="0" collapsed="false">
      <c r="B97" s="410"/>
      <c r="C97" s="410"/>
      <c r="D97" s="251"/>
      <c r="E97" s="251"/>
      <c r="CN97" s="233"/>
      <c r="CO97" s="233"/>
      <c r="CP97" s="233"/>
      <c r="CQ97" s="233"/>
      <c r="CR97" s="233"/>
      <c r="CS97" s="233"/>
    </row>
    <row r="98" customFormat="false" ht="12.75" hidden="false" customHeight="false" outlineLevel="0" collapsed="false">
      <c r="B98" s="410"/>
      <c r="C98" s="552"/>
      <c r="D98" s="334"/>
      <c r="E98" s="334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  <row r="146" customFormat="false" ht="12.75" hidden="false" customHeight="false" outlineLevel="0" collapsed="false">
      <c r="D146" s="271"/>
      <c r="E146" s="271"/>
    </row>
    <row r="147" customFormat="false" ht="12.75" hidden="false" customHeight="false" outlineLevel="0" collapsed="false">
      <c r="D147" s="271"/>
      <c r="E147" s="271"/>
    </row>
    <row r="148" customFormat="false" ht="12.75" hidden="false" customHeight="false" outlineLevel="0" collapsed="false">
      <c r="D148" s="271"/>
      <c r="E148" s="271"/>
    </row>
    <row r="149" customFormat="false" ht="12.75" hidden="false" customHeight="false" outlineLevel="0" collapsed="false">
      <c r="D149" s="271"/>
      <c r="E149" s="271"/>
    </row>
    <row r="150" customFormat="false" ht="12.75" hidden="false" customHeight="false" outlineLevel="0" collapsed="false">
      <c r="D150" s="271"/>
      <c r="E150" s="271"/>
    </row>
    <row r="151" customFormat="false" ht="12.75" hidden="false" customHeight="false" outlineLevel="0" collapsed="false">
      <c r="D151" s="271"/>
      <c r="E151" s="271"/>
    </row>
    <row r="152" customFormat="false" ht="12.75" hidden="false" customHeight="false" outlineLevel="0" collapsed="false">
      <c r="D152" s="271"/>
      <c r="E152" s="271"/>
    </row>
    <row r="153" customFormat="false" ht="12.75" hidden="false" customHeight="false" outlineLevel="0" collapsed="false">
      <c r="D153" s="271"/>
      <c r="E153" s="271"/>
    </row>
    <row r="154" customFormat="false" ht="12.75" hidden="false" customHeight="false" outlineLevel="0" collapsed="false">
      <c r="D154" s="271"/>
      <c r="E154" s="271"/>
    </row>
    <row r="155" customFormat="false" ht="12.75" hidden="false" customHeight="false" outlineLevel="0" collapsed="false">
      <c r="D155" s="271"/>
      <c r="E155" s="271"/>
    </row>
    <row r="156" customFormat="false" ht="12.75" hidden="false" customHeight="false" outlineLevel="0" collapsed="false">
      <c r="D156" s="271"/>
      <c r="E156" s="271"/>
    </row>
    <row r="157" customFormat="false" ht="12.75" hidden="false" customHeight="false" outlineLevel="0" collapsed="false">
      <c r="D157" s="271"/>
      <c r="E157" s="271"/>
    </row>
    <row r="158" customFormat="false" ht="12.75" hidden="false" customHeight="false" outlineLevel="0" collapsed="false">
      <c r="D158" s="271"/>
      <c r="E158" s="271"/>
    </row>
    <row r="159" customFormat="false" ht="12.75" hidden="false" customHeight="false" outlineLevel="0" collapsed="false">
      <c r="D159" s="271"/>
      <c r="E159" s="271"/>
    </row>
    <row r="160" customFormat="false" ht="12.75" hidden="false" customHeight="false" outlineLevel="0" collapsed="false">
      <c r="D160" s="271"/>
      <c r="E160" s="271"/>
    </row>
    <row r="161" customFormat="false" ht="12.75" hidden="false" customHeight="false" outlineLevel="0" collapsed="false">
      <c r="D161" s="271"/>
      <c r="E161" s="271"/>
    </row>
    <row r="162" customFormat="false" ht="12.75" hidden="false" customHeight="false" outlineLevel="0" collapsed="false">
      <c r="D162" s="271"/>
      <c r="E162" s="271"/>
    </row>
    <row r="163" customFormat="false" ht="12.75" hidden="false" customHeight="false" outlineLevel="0" collapsed="false">
      <c r="D163" s="271"/>
      <c r="E163" s="271"/>
    </row>
    <row r="164" customFormat="false" ht="12.75" hidden="false" customHeight="false" outlineLevel="0" collapsed="false">
      <c r="D164" s="271"/>
      <c r="E164" s="271"/>
    </row>
    <row r="165" customFormat="false" ht="12.75" hidden="false" customHeight="false" outlineLevel="0" collapsed="false">
      <c r="D165" s="271"/>
      <c r="E165" s="271"/>
    </row>
    <row r="166" customFormat="false" ht="12.75" hidden="false" customHeight="false" outlineLevel="0" collapsed="false">
      <c r="D166" s="271"/>
      <c r="E166" s="271"/>
    </row>
    <row r="167" customFormat="false" ht="12.75" hidden="false" customHeight="false" outlineLevel="0" collapsed="false">
      <c r="D167" s="271"/>
      <c r="E167" s="271"/>
    </row>
    <row r="168" customFormat="false" ht="12.75" hidden="false" customHeight="false" outlineLevel="0" collapsed="false">
      <c r="D168" s="271"/>
      <c r="E168" s="271"/>
    </row>
    <row r="169" customFormat="false" ht="12.75" hidden="false" customHeight="false" outlineLevel="0" collapsed="false">
      <c r="D169" s="271"/>
      <c r="E169" s="271"/>
    </row>
    <row r="170" customFormat="false" ht="12.75" hidden="false" customHeight="false" outlineLevel="0" collapsed="false">
      <c r="D170" s="271"/>
      <c r="E170" s="271"/>
    </row>
    <row r="171" customFormat="false" ht="12.75" hidden="false" customHeight="false" outlineLevel="0" collapsed="false">
      <c r="D171" s="271"/>
      <c r="E171" s="271"/>
    </row>
    <row r="172" customFormat="false" ht="12.75" hidden="false" customHeight="false" outlineLevel="0" collapsed="false">
      <c r="D172" s="271"/>
      <c r="E172" s="271"/>
    </row>
    <row r="173" customFormat="false" ht="12.75" hidden="false" customHeight="false" outlineLevel="0" collapsed="false">
      <c r="D173" s="271"/>
      <c r="E173" s="271"/>
    </row>
    <row r="174" customFormat="false" ht="12.75" hidden="false" customHeight="false" outlineLevel="0" collapsed="false">
      <c r="D174" s="271"/>
      <c r="E174" s="271"/>
    </row>
    <row r="175" customFormat="false" ht="12.75" hidden="false" customHeight="false" outlineLevel="0" collapsed="false">
      <c r="D175" s="271"/>
      <c r="E175" s="271"/>
    </row>
    <row r="176" customFormat="false" ht="12.75" hidden="false" customHeight="false" outlineLevel="0" collapsed="false">
      <c r="D176" s="271"/>
      <c r="E176" s="271"/>
    </row>
    <row r="177" customFormat="false" ht="12.75" hidden="false" customHeight="false" outlineLevel="0" collapsed="false">
      <c r="D177" s="271"/>
      <c r="E177" s="271"/>
    </row>
    <row r="178" customFormat="false" ht="12.75" hidden="false" customHeight="false" outlineLevel="0" collapsed="false">
      <c r="D178" s="271"/>
      <c r="E178" s="271"/>
    </row>
    <row r="179" customFormat="false" ht="12.75" hidden="false" customHeight="false" outlineLevel="0" collapsed="false">
      <c r="D179" s="271"/>
      <c r="E179" s="271"/>
    </row>
    <row r="180" customFormat="false" ht="12.75" hidden="false" customHeight="false" outlineLevel="0" collapsed="false">
      <c r="D180" s="271"/>
      <c r="E180" s="271"/>
    </row>
    <row r="181" customFormat="false" ht="12.75" hidden="false" customHeight="false" outlineLevel="0" collapsed="false">
      <c r="D181" s="271"/>
      <c r="E181" s="271"/>
    </row>
    <row r="182" customFormat="false" ht="12.75" hidden="false" customHeight="false" outlineLevel="0" collapsed="false">
      <c r="D182" s="271"/>
      <c r="E182" s="271"/>
    </row>
    <row r="183" customFormat="false" ht="12.75" hidden="false" customHeight="false" outlineLevel="0" collapsed="false">
      <c r="D183" s="271"/>
      <c r="E183" s="271"/>
    </row>
    <row r="184" customFormat="false" ht="12.75" hidden="false" customHeight="false" outlineLevel="0" collapsed="false">
      <c r="D184" s="271"/>
      <c r="E184" s="271"/>
    </row>
    <row r="185" customFormat="false" ht="12.75" hidden="false" customHeight="false" outlineLevel="0" collapsed="false">
      <c r="D185" s="271"/>
      <c r="E185" s="271"/>
    </row>
    <row r="186" customFormat="false" ht="12.75" hidden="false" customHeight="false" outlineLevel="0" collapsed="false">
      <c r="D186" s="271"/>
      <c r="E186" s="271"/>
    </row>
    <row r="187" customFormat="false" ht="12.75" hidden="false" customHeight="false" outlineLevel="0" collapsed="false">
      <c r="D187" s="271"/>
      <c r="E187" s="271"/>
    </row>
    <row r="188" customFormat="false" ht="12.75" hidden="false" customHeight="false" outlineLevel="0" collapsed="false">
      <c r="D188" s="271"/>
      <c r="E188" s="271"/>
    </row>
    <row r="189" customFormat="false" ht="12.75" hidden="false" customHeight="false" outlineLevel="0" collapsed="false">
      <c r="D189" s="271"/>
      <c r="E189" s="271"/>
    </row>
    <row r="190" customFormat="false" ht="12.75" hidden="false" customHeight="false" outlineLevel="0" collapsed="false">
      <c r="D190" s="271"/>
      <c r="E190" s="271"/>
    </row>
    <row r="191" customFormat="false" ht="12.75" hidden="false" customHeight="false" outlineLevel="0" collapsed="false">
      <c r="D191" s="271"/>
      <c r="E191" s="271"/>
    </row>
    <row r="192" customFormat="false" ht="12.75" hidden="false" customHeight="false" outlineLevel="0" collapsed="false">
      <c r="D192" s="271"/>
      <c r="E192" s="271"/>
    </row>
    <row r="193" customFormat="false" ht="12.75" hidden="false" customHeight="false" outlineLevel="0" collapsed="false">
      <c r="D193" s="271"/>
      <c r="E193" s="271"/>
    </row>
    <row r="194" customFormat="false" ht="12.75" hidden="false" customHeight="false" outlineLevel="0" collapsed="false">
      <c r="D194" s="271"/>
      <c r="E194" s="271"/>
    </row>
    <row r="195" customFormat="false" ht="12.75" hidden="false" customHeight="false" outlineLevel="0" collapsed="false">
      <c r="D195" s="271"/>
      <c r="E195" s="271"/>
    </row>
    <row r="196" customFormat="false" ht="12.75" hidden="false" customHeight="false" outlineLevel="0" collapsed="false">
      <c r="D196" s="271"/>
      <c r="E196" s="271"/>
    </row>
    <row r="197" customFormat="false" ht="12.75" hidden="false" customHeight="false" outlineLevel="0" collapsed="false">
      <c r="D197" s="271"/>
      <c r="E197" s="271"/>
    </row>
    <row r="198" customFormat="false" ht="12.75" hidden="false" customHeight="false" outlineLevel="0" collapsed="false">
      <c r="D198" s="271"/>
      <c r="E198" s="271"/>
    </row>
    <row r="199" customFormat="false" ht="12.75" hidden="false" customHeight="false" outlineLevel="0" collapsed="false">
      <c r="D199" s="271"/>
      <c r="E199" s="271"/>
    </row>
    <row r="200" customFormat="false" ht="12.75" hidden="false" customHeight="false" outlineLevel="0" collapsed="false">
      <c r="D200" s="271"/>
      <c r="E200" s="271"/>
    </row>
    <row r="201" customFormat="false" ht="12.75" hidden="false" customHeight="false" outlineLevel="0" collapsed="false">
      <c r="D201" s="271"/>
      <c r="E201" s="271"/>
    </row>
    <row r="202" customFormat="false" ht="12.75" hidden="false" customHeight="false" outlineLevel="0" collapsed="false">
      <c r="D202" s="271"/>
      <c r="E202" s="271"/>
    </row>
    <row r="203" customFormat="false" ht="12.75" hidden="false" customHeight="false" outlineLevel="0" collapsed="false">
      <c r="D203" s="271"/>
      <c r="E203" s="271"/>
    </row>
    <row r="204" customFormat="false" ht="12.75" hidden="false" customHeight="false" outlineLevel="0" collapsed="false">
      <c r="D204" s="271"/>
      <c r="E204" s="271"/>
    </row>
    <row r="205" customFormat="false" ht="12.75" hidden="false" customHeight="false" outlineLevel="0" collapsed="false">
      <c r="D205" s="271"/>
      <c r="E205" s="271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1" activeCellId="0" sqref="M1:AE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7.85"/>
    <col collapsed="false" customWidth="true" hidden="false" outlineLevel="0" max="3" min="2" style="184" width="6.85"/>
    <col collapsed="false" customWidth="true" hidden="false" outlineLevel="0" max="12" min="4" style="185" width="6.85"/>
    <col collapsed="false" customWidth="false" hidden="false" outlineLevel="0" max="48" min="13" style="185" width="14.28"/>
    <col collapsed="false" customWidth="false" hidden="false" outlineLevel="0" max="49" min="49" style="184" width="14.28"/>
    <col collapsed="false" customWidth="false" hidden="false" outlineLevel="0" max="50" min="50" style="186" width="14.28"/>
    <col collapsed="false" customWidth="false" hidden="false" outlineLevel="0" max="51" min="51" style="184" width="14.28"/>
    <col collapsed="false" customWidth="false" hidden="false" outlineLevel="0" max="52" min="52" style="186" width="14.28"/>
    <col collapsed="false" customWidth="false" hidden="false" outlineLevel="0" max="53" min="53" style="184" width="14.28"/>
    <col collapsed="false" customWidth="false" hidden="false" outlineLevel="0" max="54" min="54" style="186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91" min="89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95" min="95" style="184" width="14.28"/>
    <col collapsed="false" customWidth="false" hidden="false" outlineLevel="0" max="96" min="96" style="186" width="14.28"/>
    <col collapsed="false" customWidth="false" hidden="false" outlineLevel="0" max="257" min="97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K2" s="414" t="s">
        <v>316</v>
      </c>
      <c r="L2" s="414"/>
    </row>
    <row r="3" customFormat="false" ht="18.75" hidden="false" customHeight="true" outlineLevel="0" collapsed="false">
      <c r="A3" s="187" t="s">
        <v>31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9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15.75" hidden="false" customHeight="true" outlineLevel="0" collapsed="false">
      <c r="A5" s="556"/>
      <c r="B5" s="556"/>
      <c r="C5" s="557"/>
      <c r="D5" s="557"/>
      <c r="E5" s="557"/>
      <c r="G5" s="558" t="s">
        <v>265</v>
      </c>
      <c r="H5" s="558"/>
      <c r="I5" s="558"/>
      <c r="J5" s="558"/>
      <c r="K5" s="558"/>
      <c r="L5" s="558"/>
    </row>
    <row r="6" customFormat="false" ht="26.25" hidden="false" customHeight="true" outlineLevel="0" collapsed="false">
      <c r="A6" s="559"/>
      <c r="B6" s="418" t="s">
        <v>201</v>
      </c>
      <c r="C6" s="419" t="s">
        <v>242</v>
      </c>
      <c r="D6" s="419"/>
      <c r="E6" s="419"/>
      <c r="F6" s="419"/>
      <c r="G6" s="419"/>
      <c r="H6" s="419"/>
      <c r="I6" s="419"/>
      <c r="J6" s="419"/>
      <c r="K6" s="419"/>
      <c r="L6" s="419"/>
    </row>
    <row r="7" customFormat="false" ht="12.75" hidden="false" customHeight="true" outlineLevel="0" collapsed="false">
      <c r="A7" s="559"/>
      <c r="B7" s="418"/>
      <c r="C7" s="560" t="s">
        <v>243</v>
      </c>
      <c r="D7" s="418" t="s">
        <v>244</v>
      </c>
      <c r="E7" s="418" t="s">
        <v>245</v>
      </c>
      <c r="F7" s="418" t="s">
        <v>246</v>
      </c>
      <c r="G7" s="418" t="s">
        <v>247</v>
      </c>
      <c r="H7" s="418" t="s">
        <v>248</v>
      </c>
      <c r="I7" s="418" t="s">
        <v>249</v>
      </c>
      <c r="J7" s="418" t="s">
        <v>250</v>
      </c>
      <c r="K7" s="418" t="s">
        <v>251</v>
      </c>
      <c r="L7" s="421" t="s">
        <v>318</v>
      </c>
    </row>
    <row r="8" customFormat="false" ht="12.75" hidden="false" customHeight="true" outlineLevel="0" collapsed="false">
      <c r="A8" s="559"/>
      <c r="B8" s="418"/>
      <c r="C8" s="560"/>
      <c r="D8" s="418"/>
      <c r="E8" s="418"/>
      <c r="F8" s="418"/>
      <c r="G8" s="418"/>
      <c r="H8" s="418"/>
      <c r="I8" s="418"/>
      <c r="J8" s="418"/>
      <c r="K8" s="418"/>
      <c r="L8" s="421"/>
    </row>
    <row r="9" customFormat="false" ht="42" hidden="false" customHeight="true" outlineLevel="0" collapsed="false">
      <c r="A9" s="559"/>
      <c r="B9" s="418"/>
      <c r="C9" s="560"/>
      <c r="D9" s="418"/>
      <c r="E9" s="418"/>
      <c r="F9" s="418"/>
      <c r="G9" s="418"/>
      <c r="H9" s="418"/>
      <c r="I9" s="418"/>
      <c r="J9" s="418"/>
      <c r="K9" s="418"/>
      <c r="L9" s="421"/>
    </row>
    <row r="10" customFormat="false" ht="10.5" hidden="false" customHeight="true" outlineLevel="0" collapsed="false">
      <c r="A10" s="559"/>
      <c r="B10" s="418"/>
      <c r="C10" s="560"/>
      <c r="D10" s="418"/>
      <c r="E10" s="418"/>
      <c r="F10" s="418"/>
      <c r="G10" s="418"/>
      <c r="H10" s="418"/>
      <c r="I10" s="418"/>
      <c r="J10" s="418"/>
      <c r="K10" s="418"/>
      <c r="L10" s="42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2"/>
      <c r="CT10" s="202"/>
      <c r="CU10" s="202"/>
      <c r="CV10" s="202"/>
      <c r="CW10" s="202"/>
      <c r="CX10" s="202"/>
      <c r="CY10" s="202"/>
    </row>
    <row r="11" customFormat="false" ht="12.75" hidden="false" customHeight="false" outlineLevel="0" collapsed="false">
      <c r="A11" s="197"/>
      <c r="B11" s="561"/>
      <c r="C11" s="561"/>
      <c r="D11" s="561"/>
      <c r="E11" s="561"/>
      <c r="F11" s="561"/>
      <c r="G11" s="561"/>
      <c r="H11" s="561"/>
      <c r="I11" s="561"/>
      <c r="J11" s="561"/>
      <c r="K11" s="561"/>
      <c r="L11" s="56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2"/>
      <c r="CT11" s="202"/>
      <c r="CU11" s="202"/>
      <c r="CV11" s="202"/>
      <c r="CW11" s="202"/>
      <c r="CX11" s="202"/>
      <c r="CY11" s="202"/>
    </row>
    <row r="12" customFormat="false" ht="12.75" hidden="false" customHeight="false" outlineLevel="0" collapsed="false">
      <c r="A12" s="474" t="s">
        <v>268</v>
      </c>
      <c r="B12" s="474"/>
      <c r="C12" s="474"/>
      <c r="D12" s="474"/>
      <c r="E12" s="474"/>
      <c r="F12" s="474"/>
      <c r="G12" s="474"/>
      <c r="H12" s="474"/>
      <c r="I12" s="474"/>
      <c r="J12" s="474"/>
      <c r="K12" s="474"/>
      <c r="L12" s="474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2"/>
      <c r="CT12" s="202"/>
      <c r="CU12" s="202"/>
      <c r="CV12" s="202"/>
      <c r="CW12" s="202"/>
      <c r="CX12" s="202"/>
      <c r="CY12" s="202"/>
    </row>
    <row r="13" s="126" customFormat="true" ht="12.75" hidden="false" customHeight="true" outlineLevel="0" collapsed="false">
      <c r="A13" s="145" t="s">
        <v>269</v>
      </c>
      <c r="B13" s="562" t="n">
        <v>3016.49</v>
      </c>
      <c r="C13" s="562" t="n">
        <v>3045.3</v>
      </c>
      <c r="D13" s="562" t="n">
        <v>2244.6</v>
      </c>
      <c r="E13" s="562" t="n">
        <v>2683.22</v>
      </c>
      <c r="F13" s="562" t="n">
        <v>2669.58</v>
      </c>
      <c r="G13" s="562" t="n">
        <v>3022.68</v>
      </c>
      <c r="H13" s="562" t="n">
        <v>3026.06</v>
      </c>
      <c r="I13" s="562" t="n">
        <v>3076.39</v>
      </c>
      <c r="J13" s="562" t="n">
        <v>2743.96</v>
      </c>
      <c r="K13" s="562" t="n">
        <v>3448.84</v>
      </c>
      <c r="L13" s="562" t="n">
        <v>4225.22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144"/>
      <c r="CT13" s="144"/>
      <c r="CU13" s="144"/>
      <c r="CV13" s="144"/>
      <c r="CW13" s="144"/>
      <c r="CX13" s="144"/>
      <c r="CY13" s="144"/>
    </row>
    <row r="14" customFormat="false" ht="12.75" hidden="false" customHeight="true" outlineLevel="0" collapsed="false">
      <c r="A14" s="448" t="s">
        <v>270</v>
      </c>
      <c r="B14" s="212"/>
      <c r="C14" s="146"/>
      <c r="D14" s="476"/>
      <c r="E14" s="476"/>
      <c r="F14" s="476"/>
      <c r="G14" s="476"/>
      <c r="H14" s="476"/>
      <c r="I14" s="476"/>
      <c r="J14" s="476"/>
      <c r="K14" s="476"/>
      <c r="L14" s="476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2"/>
      <c r="CT14" s="202"/>
      <c r="CU14" s="202"/>
      <c r="CV14" s="202"/>
      <c r="CW14" s="202"/>
      <c r="CX14" s="202"/>
      <c r="CY14" s="202"/>
    </row>
    <row r="15" s="126" customFormat="true" ht="12.75" hidden="false" customHeight="true" outlineLevel="0" collapsed="false">
      <c r="A15" s="148" t="s">
        <v>271</v>
      </c>
      <c r="B15" s="168" t="n">
        <v>557.53</v>
      </c>
      <c r="C15" s="146" t="n">
        <v>567.22</v>
      </c>
      <c r="D15" s="476" t="n">
        <v>471.06</v>
      </c>
      <c r="E15" s="476" t="n">
        <v>571.02</v>
      </c>
      <c r="F15" s="476" t="n">
        <v>609.29</v>
      </c>
      <c r="G15" s="476" t="n">
        <v>484.37</v>
      </c>
      <c r="H15" s="476" t="n">
        <v>650.98</v>
      </c>
      <c r="I15" s="476" t="n">
        <v>563.11</v>
      </c>
      <c r="J15" s="476" t="n">
        <v>470.71</v>
      </c>
      <c r="K15" s="476" t="n">
        <v>590.91</v>
      </c>
      <c r="L15" s="476" t="n">
        <v>596.03</v>
      </c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144"/>
      <c r="CT15" s="144"/>
      <c r="CU15" s="144"/>
      <c r="CV15" s="144"/>
      <c r="CW15" s="144"/>
      <c r="CX15" s="144"/>
      <c r="CY15" s="144"/>
    </row>
    <row r="16" customFormat="false" ht="12.75" hidden="false" customHeight="true" outlineLevel="0" collapsed="false">
      <c r="A16" s="148" t="s">
        <v>272</v>
      </c>
      <c r="B16" s="212" t="n">
        <v>729.4</v>
      </c>
      <c r="C16" s="146" t="n">
        <v>703.99</v>
      </c>
      <c r="D16" s="476" t="n">
        <v>495.04</v>
      </c>
      <c r="E16" s="476" t="n">
        <v>534.23</v>
      </c>
      <c r="F16" s="476" t="n">
        <v>601.85</v>
      </c>
      <c r="G16" s="476" t="n">
        <v>822.38</v>
      </c>
      <c r="H16" s="476" t="n">
        <v>703.54</v>
      </c>
      <c r="I16" s="476" t="n">
        <v>834.08</v>
      </c>
      <c r="J16" s="476" t="n">
        <v>553.86</v>
      </c>
      <c r="K16" s="476" t="n">
        <v>912.08</v>
      </c>
      <c r="L16" s="476" t="n">
        <v>1140.05</v>
      </c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2"/>
      <c r="CT16" s="202"/>
      <c r="CU16" s="202"/>
      <c r="CV16" s="202"/>
      <c r="CW16" s="202"/>
      <c r="CX16" s="202"/>
      <c r="CY16" s="202"/>
    </row>
    <row r="17" customFormat="false" ht="12.75" hidden="false" customHeight="true" outlineLevel="0" collapsed="false">
      <c r="A17" s="148" t="s">
        <v>273</v>
      </c>
      <c r="B17" s="212" t="n">
        <v>167.56</v>
      </c>
      <c r="C17" s="146" t="n">
        <v>177.69</v>
      </c>
      <c r="D17" s="476" t="n">
        <v>99.9</v>
      </c>
      <c r="E17" s="476" t="n">
        <v>147.15</v>
      </c>
      <c r="F17" s="476" t="n">
        <v>144.33</v>
      </c>
      <c r="G17" s="476" t="n">
        <v>161.38</v>
      </c>
      <c r="H17" s="476" t="n">
        <v>181.97</v>
      </c>
      <c r="I17" s="476" t="n">
        <v>180.02</v>
      </c>
      <c r="J17" s="476" t="n">
        <v>158.01</v>
      </c>
      <c r="K17" s="476" t="n">
        <v>152.18</v>
      </c>
      <c r="L17" s="476" t="n">
        <v>274.71</v>
      </c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2"/>
      <c r="CT17" s="202"/>
      <c r="CU17" s="202"/>
      <c r="CV17" s="202"/>
      <c r="CW17" s="202"/>
      <c r="CX17" s="202"/>
      <c r="CY17" s="202"/>
    </row>
    <row r="18" customFormat="false" ht="12.75" hidden="false" customHeight="true" outlineLevel="0" collapsed="false">
      <c r="A18" s="148" t="s">
        <v>274</v>
      </c>
      <c r="B18" s="146" t="n">
        <v>419.91</v>
      </c>
      <c r="C18" s="146" t="n">
        <v>444.2</v>
      </c>
      <c r="D18" s="476" t="n">
        <v>313.57</v>
      </c>
      <c r="E18" s="476" t="n">
        <v>400.08</v>
      </c>
      <c r="F18" s="476" t="n">
        <v>389.01</v>
      </c>
      <c r="G18" s="476" t="n">
        <v>440.77</v>
      </c>
      <c r="H18" s="476" t="n">
        <v>368.28</v>
      </c>
      <c r="I18" s="476" t="n">
        <v>425.68</v>
      </c>
      <c r="J18" s="476" t="n">
        <v>374.82</v>
      </c>
      <c r="K18" s="476" t="n">
        <v>472.07</v>
      </c>
      <c r="L18" s="476" t="n">
        <v>574.3</v>
      </c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2"/>
      <c r="CT18" s="202"/>
      <c r="CU18" s="202"/>
      <c r="CV18" s="202"/>
      <c r="CW18" s="202"/>
      <c r="CX18" s="202"/>
      <c r="CY18" s="202"/>
    </row>
    <row r="19" customFormat="false" ht="12.75" hidden="false" customHeight="true" outlineLevel="0" collapsed="false">
      <c r="A19" s="448" t="s">
        <v>275</v>
      </c>
      <c r="B19" s="146" t="n">
        <v>323.37</v>
      </c>
      <c r="C19" s="146" t="n">
        <v>304.94</v>
      </c>
      <c r="D19" s="476" t="n">
        <v>228.09</v>
      </c>
      <c r="E19" s="476" t="n">
        <v>304.88</v>
      </c>
      <c r="F19" s="476" t="n">
        <v>280.95</v>
      </c>
      <c r="G19" s="476" t="n">
        <v>350.8</v>
      </c>
      <c r="H19" s="476" t="n">
        <v>279.18</v>
      </c>
      <c r="I19" s="476" t="n">
        <v>324.59</v>
      </c>
      <c r="J19" s="476" t="n">
        <v>295.3</v>
      </c>
      <c r="K19" s="476" t="n">
        <v>388.52</v>
      </c>
      <c r="L19" s="476" t="n">
        <v>480.12</v>
      </c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2"/>
      <c r="CT19" s="202"/>
      <c r="CU19" s="202"/>
      <c r="CV19" s="202"/>
      <c r="CW19" s="202"/>
      <c r="CX19" s="202"/>
      <c r="CY19" s="202"/>
    </row>
    <row r="20" customFormat="false" ht="12.75" hidden="false" customHeight="true" outlineLevel="0" collapsed="false">
      <c r="A20" s="449" t="s">
        <v>276</v>
      </c>
      <c r="B20" s="150" t="n">
        <v>96.54</v>
      </c>
      <c r="C20" s="150" t="n">
        <v>139.26</v>
      </c>
      <c r="D20" s="481" t="n">
        <v>85.48</v>
      </c>
      <c r="E20" s="481" t="n">
        <v>95.2</v>
      </c>
      <c r="F20" s="481" t="n">
        <v>108.06</v>
      </c>
      <c r="G20" s="481" t="n">
        <v>89.97</v>
      </c>
      <c r="H20" s="481" t="n">
        <v>89.1</v>
      </c>
      <c r="I20" s="481" t="n">
        <v>101.09</v>
      </c>
      <c r="J20" s="481" t="n">
        <v>79.52</v>
      </c>
      <c r="K20" s="481" t="n">
        <v>83.55</v>
      </c>
      <c r="L20" s="481" t="n">
        <v>94.18</v>
      </c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2"/>
      <c r="CT20" s="202"/>
      <c r="CU20" s="202"/>
      <c r="CV20" s="202"/>
      <c r="CW20" s="202"/>
      <c r="CX20" s="202"/>
      <c r="CY20" s="202"/>
    </row>
    <row r="21" customFormat="false" ht="12.75" hidden="false" customHeight="true" outlineLevel="0" collapsed="false">
      <c r="A21" s="148" t="s">
        <v>277</v>
      </c>
      <c r="B21" s="146" t="n">
        <v>277.38</v>
      </c>
      <c r="C21" s="146" t="n">
        <v>285.56</v>
      </c>
      <c r="D21" s="476" t="n">
        <v>237.47</v>
      </c>
      <c r="E21" s="476" t="n">
        <v>259.08</v>
      </c>
      <c r="F21" s="476" t="n">
        <v>260.83</v>
      </c>
      <c r="G21" s="476" t="n">
        <v>256.15</v>
      </c>
      <c r="H21" s="476" t="n">
        <v>302.66</v>
      </c>
      <c r="I21" s="476" t="n">
        <v>290.91</v>
      </c>
      <c r="J21" s="476" t="n">
        <v>300.56</v>
      </c>
      <c r="K21" s="476" t="n">
        <v>280.2</v>
      </c>
      <c r="L21" s="476" t="n">
        <v>300.86</v>
      </c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2"/>
      <c r="CT21" s="202"/>
      <c r="CU21" s="202"/>
      <c r="CV21" s="202"/>
      <c r="CW21" s="202"/>
      <c r="CX21" s="202"/>
      <c r="CY21" s="202"/>
    </row>
    <row r="22" s="126" customFormat="true" ht="12.75" hidden="false" customHeight="true" outlineLevel="0" collapsed="false">
      <c r="A22" s="479" t="s">
        <v>278</v>
      </c>
      <c r="B22" s="146" t="n">
        <v>69.58</v>
      </c>
      <c r="C22" s="146" t="n">
        <v>69.67</v>
      </c>
      <c r="D22" s="476" t="n">
        <v>62.38</v>
      </c>
      <c r="E22" s="476" t="n">
        <v>47.83</v>
      </c>
      <c r="F22" s="476" t="n">
        <v>63.03</v>
      </c>
      <c r="G22" s="476" t="n">
        <v>62.18</v>
      </c>
      <c r="H22" s="476" t="n">
        <v>78.34</v>
      </c>
      <c r="I22" s="476" t="n">
        <v>53.15</v>
      </c>
      <c r="J22" s="476" t="n">
        <v>84.15</v>
      </c>
      <c r="K22" s="476" t="n">
        <v>94.24</v>
      </c>
      <c r="L22" s="476" t="n">
        <v>81.53</v>
      </c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144"/>
      <c r="CT22" s="144"/>
      <c r="CU22" s="144"/>
      <c r="CV22" s="144"/>
      <c r="CW22" s="144"/>
      <c r="CX22" s="144"/>
      <c r="CY22" s="144"/>
    </row>
    <row r="23" customFormat="false" ht="12.75" hidden="false" customHeight="true" outlineLevel="0" collapsed="false">
      <c r="A23" s="479" t="s">
        <v>279</v>
      </c>
      <c r="B23" s="146" t="n">
        <v>101.92</v>
      </c>
      <c r="C23" s="146" t="n">
        <v>103.45</v>
      </c>
      <c r="D23" s="476" t="n">
        <v>82.8</v>
      </c>
      <c r="E23" s="476" t="n">
        <v>96.75</v>
      </c>
      <c r="F23" s="476" t="n">
        <v>89.49</v>
      </c>
      <c r="G23" s="476" t="n">
        <v>109.9</v>
      </c>
      <c r="H23" s="476" t="n">
        <v>122.61</v>
      </c>
      <c r="I23" s="476" t="n">
        <v>96.08</v>
      </c>
      <c r="J23" s="476" t="n">
        <v>106.35</v>
      </c>
      <c r="K23" s="476" t="n">
        <v>102.31</v>
      </c>
      <c r="L23" s="476" t="n">
        <v>109.55</v>
      </c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2"/>
      <c r="CT23" s="202"/>
      <c r="CU23" s="202"/>
      <c r="CV23" s="202"/>
      <c r="CW23" s="202"/>
      <c r="CX23" s="202"/>
      <c r="CY23" s="202"/>
    </row>
    <row r="24" customFormat="false" ht="12.75" hidden="false" customHeight="true" outlineLevel="0" collapsed="false">
      <c r="A24" s="479" t="s">
        <v>280</v>
      </c>
      <c r="B24" s="146" t="n">
        <v>105.88</v>
      </c>
      <c r="C24" s="146" t="n">
        <v>112.44</v>
      </c>
      <c r="D24" s="476" t="n">
        <v>92.29</v>
      </c>
      <c r="E24" s="476" t="n">
        <v>114.5</v>
      </c>
      <c r="F24" s="476" t="n">
        <v>108.31</v>
      </c>
      <c r="G24" s="476" t="n">
        <v>84.07</v>
      </c>
      <c r="H24" s="476" t="n">
        <v>101.71</v>
      </c>
      <c r="I24" s="476" t="n">
        <v>141.68</v>
      </c>
      <c r="J24" s="476" t="n">
        <v>110.06</v>
      </c>
      <c r="K24" s="476" t="n">
        <v>83.65</v>
      </c>
      <c r="L24" s="476" t="n">
        <v>109.78</v>
      </c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2"/>
      <c r="CT24" s="202"/>
      <c r="CU24" s="202"/>
      <c r="CV24" s="202"/>
      <c r="CW24" s="202"/>
      <c r="CX24" s="202"/>
      <c r="CY24" s="202"/>
    </row>
    <row r="25" customFormat="false" ht="12.75" hidden="false" customHeight="true" outlineLevel="0" collapsed="false">
      <c r="A25" s="148" t="s">
        <v>281</v>
      </c>
      <c r="B25" s="146" t="n">
        <v>161.44</v>
      </c>
      <c r="C25" s="146" t="n">
        <v>191.19</v>
      </c>
      <c r="D25" s="476" t="n">
        <v>114.99</v>
      </c>
      <c r="E25" s="476" t="n">
        <v>138.28</v>
      </c>
      <c r="F25" s="476" t="n">
        <v>94.33</v>
      </c>
      <c r="G25" s="476" t="n">
        <v>169.81</v>
      </c>
      <c r="H25" s="476" t="n">
        <v>136.02</v>
      </c>
      <c r="I25" s="476" t="n">
        <v>124.44</v>
      </c>
      <c r="J25" s="476" t="n">
        <v>183.77</v>
      </c>
      <c r="K25" s="476" t="n">
        <v>171.62</v>
      </c>
      <c r="L25" s="476" t="n">
        <v>292.13</v>
      </c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2"/>
      <c r="CT25" s="202"/>
      <c r="CU25" s="202"/>
      <c r="CV25" s="202"/>
      <c r="CW25" s="202"/>
      <c r="CX25" s="202"/>
      <c r="CY25" s="202"/>
    </row>
    <row r="26" customFormat="false" ht="12.75" hidden="false" customHeight="true" outlineLevel="0" collapsed="false">
      <c r="A26" s="479" t="s">
        <v>282</v>
      </c>
      <c r="B26" s="146" t="n">
        <v>13.71</v>
      </c>
      <c r="C26" s="146" t="n">
        <v>19.75</v>
      </c>
      <c r="D26" s="476" t="n">
        <v>8.94</v>
      </c>
      <c r="E26" s="476" t="n">
        <v>12.45</v>
      </c>
      <c r="F26" s="476" t="n">
        <v>7.76</v>
      </c>
      <c r="G26" s="476" t="n">
        <v>14.53</v>
      </c>
      <c r="H26" s="476" t="n">
        <v>18.11</v>
      </c>
      <c r="I26" s="476" t="n">
        <v>15.01</v>
      </c>
      <c r="J26" s="476" t="n">
        <v>14.92</v>
      </c>
      <c r="K26" s="476" t="n">
        <v>7.38</v>
      </c>
      <c r="L26" s="476" t="n">
        <v>18.19</v>
      </c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2"/>
      <c r="CT26" s="202"/>
      <c r="CU26" s="202"/>
      <c r="CV26" s="202"/>
      <c r="CW26" s="202"/>
      <c r="CX26" s="202"/>
      <c r="CY26" s="202"/>
    </row>
    <row r="27" customFormat="false" ht="12.75" hidden="false" customHeight="true" outlineLevel="0" collapsed="false">
      <c r="A27" s="148" t="s">
        <v>283</v>
      </c>
      <c r="B27" s="146" t="n">
        <v>244.39</v>
      </c>
      <c r="C27" s="146" t="n">
        <v>259.71</v>
      </c>
      <c r="D27" s="476" t="n">
        <v>178.06</v>
      </c>
      <c r="E27" s="476" t="n">
        <v>213.89</v>
      </c>
      <c r="F27" s="476" t="n">
        <v>226.17</v>
      </c>
      <c r="G27" s="476" t="n">
        <v>247.33</v>
      </c>
      <c r="H27" s="476" t="n">
        <v>189.64</v>
      </c>
      <c r="I27" s="476" t="n">
        <v>263.05</v>
      </c>
      <c r="J27" s="476" t="n">
        <v>256.95</v>
      </c>
      <c r="K27" s="476" t="n">
        <v>243.22</v>
      </c>
      <c r="L27" s="476" t="n">
        <v>369.63</v>
      </c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2"/>
      <c r="CT27" s="202"/>
      <c r="CU27" s="202"/>
      <c r="CV27" s="202"/>
      <c r="CW27" s="202"/>
      <c r="CX27" s="202"/>
      <c r="CY27" s="202"/>
    </row>
    <row r="28" customFormat="false" ht="12.75" hidden="false" customHeight="true" outlineLevel="0" collapsed="false">
      <c r="A28" s="563" t="s">
        <v>284</v>
      </c>
      <c r="B28" s="150" t="n">
        <v>66.18</v>
      </c>
      <c r="C28" s="150" t="n">
        <v>107.01</v>
      </c>
      <c r="D28" s="481" t="n">
        <v>61.21</v>
      </c>
      <c r="E28" s="481" t="n">
        <v>56.37</v>
      </c>
      <c r="F28" s="481" t="n">
        <v>70.5</v>
      </c>
      <c r="G28" s="481" t="n">
        <v>57.43</v>
      </c>
      <c r="H28" s="481" t="n">
        <v>39.1</v>
      </c>
      <c r="I28" s="481" t="n">
        <v>86.92</v>
      </c>
      <c r="J28" s="481" t="n">
        <v>66.55</v>
      </c>
      <c r="K28" s="481" t="n">
        <v>57.16</v>
      </c>
      <c r="L28" s="481" t="n">
        <v>59.82</v>
      </c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2"/>
      <c r="CT28" s="202"/>
      <c r="CU28" s="202"/>
      <c r="CV28" s="202"/>
      <c r="CW28" s="202"/>
      <c r="CX28" s="202"/>
      <c r="CY28" s="202"/>
    </row>
    <row r="29" customFormat="false" ht="25.5" hidden="false" customHeight="false" outlineLevel="0" collapsed="false">
      <c r="A29" s="148" t="s">
        <v>285</v>
      </c>
      <c r="B29" s="146" t="n">
        <v>220.33</v>
      </c>
      <c r="C29" s="146" t="n">
        <v>194.27</v>
      </c>
      <c r="D29" s="476" t="n">
        <v>152.84</v>
      </c>
      <c r="E29" s="476" t="n">
        <v>204.81</v>
      </c>
      <c r="F29" s="476" t="n">
        <v>171.53</v>
      </c>
      <c r="G29" s="476" t="n">
        <v>207.29</v>
      </c>
      <c r="H29" s="476" t="n">
        <v>278.25</v>
      </c>
      <c r="I29" s="476" t="n">
        <v>203.04</v>
      </c>
      <c r="J29" s="476" t="n">
        <v>222.37</v>
      </c>
      <c r="K29" s="476" t="n">
        <v>239.47</v>
      </c>
      <c r="L29" s="476" t="n">
        <v>330.27</v>
      </c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2"/>
      <c r="CT29" s="202"/>
      <c r="CU29" s="202"/>
      <c r="CV29" s="202"/>
      <c r="CW29" s="202"/>
      <c r="CX29" s="202"/>
      <c r="CY29" s="202"/>
    </row>
    <row r="30" customFormat="false" ht="12.75" hidden="false" customHeight="false" outlineLevel="0" collapsed="false">
      <c r="A30" s="148" t="s">
        <v>286</v>
      </c>
      <c r="B30" s="146" t="n">
        <v>56.87</v>
      </c>
      <c r="C30" s="146" t="n">
        <v>55.5</v>
      </c>
      <c r="D30" s="476" t="n">
        <v>39.47</v>
      </c>
      <c r="E30" s="476" t="n">
        <v>50.69</v>
      </c>
      <c r="F30" s="476" t="n">
        <v>48.99</v>
      </c>
      <c r="G30" s="476" t="n">
        <v>53.06</v>
      </c>
      <c r="H30" s="476" t="n">
        <v>57.19</v>
      </c>
      <c r="I30" s="476" t="n">
        <v>51.6</v>
      </c>
      <c r="J30" s="476" t="n">
        <v>50.68</v>
      </c>
      <c r="K30" s="476" t="n">
        <v>70.16</v>
      </c>
      <c r="L30" s="476" t="n">
        <v>91.89</v>
      </c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2"/>
      <c r="CT30" s="202"/>
      <c r="CU30" s="202"/>
      <c r="CV30" s="202"/>
      <c r="CW30" s="202"/>
      <c r="CX30" s="202"/>
      <c r="CY30" s="202"/>
    </row>
    <row r="31" customFormat="false" ht="12.75" hidden="false" customHeight="false" outlineLevel="0" collapsed="false">
      <c r="A31" s="148" t="s">
        <v>287</v>
      </c>
      <c r="B31" s="146" t="n">
        <v>181.68</v>
      </c>
      <c r="C31" s="146" t="n">
        <v>165.97</v>
      </c>
      <c r="D31" s="476" t="n">
        <v>142.2</v>
      </c>
      <c r="E31" s="476" t="n">
        <v>163.99</v>
      </c>
      <c r="F31" s="476" t="n">
        <v>123.25</v>
      </c>
      <c r="G31" s="476" t="n">
        <v>180.14</v>
      </c>
      <c r="H31" s="476" t="n">
        <v>157.53</v>
      </c>
      <c r="I31" s="476" t="n">
        <v>140.46</v>
      </c>
      <c r="J31" s="476" t="n">
        <v>172.23</v>
      </c>
      <c r="K31" s="476" t="n">
        <v>316.93</v>
      </c>
      <c r="L31" s="476" t="n">
        <v>255.35</v>
      </c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2"/>
      <c r="CT31" s="202"/>
      <c r="CU31" s="202"/>
      <c r="CV31" s="202"/>
      <c r="CW31" s="202"/>
      <c r="CX31" s="202"/>
      <c r="CY31" s="202"/>
    </row>
    <row r="32" s="126" customFormat="true" ht="13.5" hidden="false" customHeight="false" outlineLevel="0" collapsed="false">
      <c r="A32" s="564" t="s">
        <v>288</v>
      </c>
      <c r="B32" s="565" t="n">
        <v>76.49</v>
      </c>
      <c r="C32" s="565" t="n">
        <v>25.19</v>
      </c>
      <c r="D32" s="566" t="n">
        <v>26.58</v>
      </c>
      <c r="E32" s="566" t="n">
        <v>40.65</v>
      </c>
      <c r="F32" s="566" t="n">
        <v>27.5</v>
      </c>
      <c r="G32" s="566" t="n">
        <v>57.98</v>
      </c>
      <c r="H32" s="566" t="n">
        <v>149.1</v>
      </c>
      <c r="I32" s="566" t="n">
        <v>60.38</v>
      </c>
      <c r="J32" s="566" t="n">
        <v>19.22</v>
      </c>
      <c r="K32" s="566" t="n">
        <v>132.61</v>
      </c>
      <c r="L32" s="566" t="n">
        <v>225.69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144"/>
      <c r="CT32" s="144"/>
      <c r="CU32" s="144"/>
      <c r="CV32" s="144"/>
      <c r="CW32" s="144"/>
      <c r="CX32" s="144"/>
      <c r="CY32" s="144"/>
    </row>
    <row r="33" customFormat="false" ht="14.25" hidden="false" customHeight="false" outlineLevel="0" collapsed="false">
      <c r="A33" s="483" t="s">
        <v>289</v>
      </c>
      <c r="B33" s="567" t="n">
        <v>3092.98</v>
      </c>
      <c r="C33" s="567" t="n">
        <v>3070.49</v>
      </c>
      <c r="D33" s="567" t="n">
        <v>2271.18</v>
      </c>
      <c r="E33" s="567" t="n">
        <v>2723.87</v>
      </c>
      <c r="F33" s="567" t="n">
        <v>2697.08</v>
      </c>
      <c r="G33" s="567" t="n">
        <v>3080.66</v>
      </c>
      <c r="H33" s="567" t="n">
        <v>3175.16</v>
      </c>
      <c r="I33" s="567" t="n">
        <v>3136.77</v>
      </c>
      <c r="J33" s="567" t="n">
        <v>2763.18</v>
      </c>
      <c r="K33" s="567" t="n">
        <v>3581.45</v>
      </c>
      <c r="L33" s="567" t="n">
        <v>4450.91</v>
      </c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2"/>
      <c r="CT33" s="202"/>
      <c r="CU33" s="202"/>
      <c r="CV33" s="202"/>
      <c r="CW33" s="202"/>
      <c r="CX33" s="202"/>
      <c r="CY33" s="202"/>
    </row>
    <row r="34" customFormat="false" ht="12.75" hidden="false" customHeight="false" outlineLevel="0" collapsed="false">
      <c r="A34" s="148"/>
      <c r="B34" s="146"/>
      <c r="C34" s="219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2"/>
      <c r="CT34" s="202"/>
      <c r="CU34" s="202"/>
      <c r="CV34" s="202"/>
      <c r="CW34" s="202"/>
      <c r="CX34" s="202"/>
      <c r="CY34" s="202"/>
    </row>
    <row r="35" customFormat="false" ht="12.75" hidden="false" customHeight="false" outlineLevel="0" collapsed="false">
      <c r="A35" s="485" t="s">
        <v>290</v>
      </c>
      <c r="B35" s="485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2"/>
      <c r="CT35" s="202"/>
      <c r="CU35" s="202"/>
      <c r="CV35" s="202"/>
      <c r="CW35" s="202"/>
      <c r="CX35" s="202"/>
      <c r="CY35" s="202"/>
    </row>
    <row r="36" customFormat="false" ht="12.75" hidden="false" customHeight="true" outlineLevel="0" collapsed="false">
      <c r="A36" s="482" t="s">
        <v>269</v>
      </c>
      <c r="B36" s="568" t="n">
        <v>97.5</v>
      </c>
      <c r="C36" s="568" t="n">
        <v>99.2</v>
      </c>
      <c r="D36" s="486" t="n">
        <v>98.8</v>
      </c>
      <c r="E36" s="486" t="n">
        <v>98.5</v>
      </c>
      <c r="F36" s="486" t="n">
        <v>99</v>
      </c>
      <c r="G36" s="486" t="n">
        <v>98.1</v>
      </c>
      <c r="H36" s="486" t="n">
        <v>95.3</v>
      </c>
      <c r="I36" s="486" t="n">
        <v>98.1</v>
      </c>
      <c r="J36" s="486" t="n">
        <v>99.3</v>
      </c>
      <c r="K36" s="486" t="n">
        <v>96.3</v>
      </c>
      <c r="L36" s="486" t="n">
        <v>94.9</v>
      </c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2"/>
      <c r="CT36" s="202"/>
      <c r="CU36" s="202"/>
      <c r="CV36" s="202"/>
      <c r="CW36" s="202"/>
      <c r="CX36" s="202"/>
      <c r="CY36" s="202"/>
    </row>
    <row r="37" customFormat="false" ht="12.75" hidden="false" customHeight="true" outlineLevel="0" collapsed="false">
      <c r="A37" s="569" t="s">
        <v>270</v>
      </c>
      <c r="B37" s="222"/>
      <c r="C37" s="222"/>
      <c r="D37" s="487"/>
      <c r="E37" s="487"/>
      <c r="F37" s="487"/>
      <c r="G37" s="487"/>
      <c r="H37" s="487"/>
      <c r="I37" s="487"/>
      <c r="J37" s="487"/>
      <c r="K37" s="487"/>
      <c r="L37" s="487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2"/>
      <c r="CT37" s="202"/>
      <c r="CU37" s="202"/>
      <c r="CV37" s="202"/>
      <c r="CW37" s="202"/>
      <c r="CX37" s="202"/>
      <c r="CY37" s="202"/>
    </row>
    <row r="38" customFormat="false" ht="12.75" hidden="false" customHeight="true" outlineLevel="0" collapsed="false">
      <c r="A38" s="570" t="s">
        <v>271</v>
      </c>
      <c r="B38" s="222" t="n">
        <v>18</v>
      </c>
      <c r="C38" s="222" t="n">
        <v>18.5</v>
      </c>
      <c r="D38" s="487" t="n">
        <v>20.7</v>
      </c>
      <c r="E38" s="487" t="n">
        <v>20.9</v>
      </c>
      <c r="F38" s="487" t="n">
        <v>22.5</v>
      </c>
      <c r="G38" s="487" t="n">
        <v>15.8</v>
      </c>
      <c r="H38" s="487" t="n">
        <v>20.5</v>
      </c>
      <c r="I38" s="487" t="n">
        <v>17.9</v>
      </c>
      <c r="J38" s="487" t="n">
        <v>17.1</v>
      </c>
      <c r="K38" s="487" t="n">
        <v>16.5</v>
      </c>
      <c r="L38" s="487" t="n">
        <v>13.3</v>
      </c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2"/>
      <c r="CT38" s="202"/>
      <c r="CU38" s="202"/>
      <c r="CV38" s="202"/>
      <c r="CW38" s="202"/>
      <c r="CX38" s="202"/>
      <c r="CY38" s="202"/>
    </row>
    <row r="39" customFormat="false" ht="12.75" hidden="false" customHeight="true" outlineLevel="0" collapsed="false">
      <c r="A39" s="570" t="s">
        <v>272</v>
      </c>
      <c r="B39" s="222" t="n">
        <v>23.6</v>
      </c>
      <c r="C39" s="222" t="n">
        <v>22.9</v>
      </c>
      <c r="D39" s="487" t="n">
        <v>21.8</v>
      </c>
      <c r="E39" s="487" t="n">
        <v>19.6</v>
      </c>
      <c r="F39" s="487" t="n">
        <v>22.3</v>
      </c>
      <c r="G39" s="487" t="n">
        <v>26.7</v>
      </c>
      <c r="H39" s="487" t="n">
        <v>22.1</v>
      </c>
      <c r="I39" s="487" t="n">
        <v>26.6</v>
      </c>
      <c r="J39" s="487" t="n">
        <v>20</v>
      </c>
      <c r="K39" s="487" t="n">
        <v>25.5</v>
      </c>
      <c r="L39" s="487" t="n">
        <v>25.6</v>
      </c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2"/>
      <c r="CT39" s="202"/>
      <c r="CU39" s="202"/>
      <c r="CV39" s="202"/>
      <c r="CW39" s="202"/>
      <c r="CX39" s="202"/>
      <c r="CY39" s="202"/>
    </row>
    <row r="40" customFormat="false" ht="12.75" hidden="false" customHeight="true" outlineLevel="0" collapsed="false">
      <c r="A40" s="570" t="s">
        <v>273</v>
      </c>
      <c r="B40" s="222" t="n">
        <v>5.4</v>
      </c>
      <c r="C40" s="222" t="n">
        <v>5.8</v>
      </c>
      <c r="D40" s="487" t="n">
        <v>4.4</v>
      </c>
      <c r="E40" s="487" t="n">
        <v>5.4</v>
      </c>
      <c r="F40" s="487" t="n">
        <v>5.4</v>
      </c>
      <c r="G40" s="487" t="n">
        <v>5.3</v>
      </c>
      <c r="H40" s="487" t="n">
        <v>5.7</v>
      </c>
      <c r="I40" s="487" t="n">
        <v>5.7</v>
      </c>
      <c r="J40" s="487" t="n">
        <v>5.7</v>
      </c>
      <c r="K40" s="487" t="n">
        <v>4.2</v>
      </c>
      <c r="L40" s="487" t="n">
        <v>6.2</v>
      </c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2"/>
      <c r="CT40" s="202"/>
      <c r="CU40" s="202"/>
      <c r="CV40" s="202"/>
      <c r="CW40" s="202"/>
      <c r="CX40" s="202"/>
      <c r="CY40" s="202"/>
    </row>
    <row r="41" customFormat="false" ht="12.75" hidden="false" customHeight="true" outlineLevel="0" collapsed="false">
      <c r="A41" s="570" t="s">
        <v>274</v>
      </c>
      <c r="B41" s="222" t="n">
        <v>13.6</v>
      </c>
      <c r="C41" s="222" t="n">
        <v>14.5</v>
      </c>
      <c r="D41" s="487" t="n">
        <v>13.8</v>
      </c>
      <c r="E41" s="487" t="n">
        <v>14.7</v>
      </c>
      <c r="F41" s="487" t="n">
        <v>14.4</v>
      </c>
      <c r="G41" s="487" t="n">
        <v>14.3</v>
      </c>
      <c r="H41" s="487" t="n">
        <v>11.6</v>
      </c>
      <c r="I41" s="487" t="n">
        <v>13.6</v>
      </c>
      <c r="J41" s="487" t="n">
        <v>13.6</v>
      </c>
      <c r="K41" s="487" t="n">
        <v>13.2</v>
      </c>
      <c r="L41" s="487" t="n">
        <v>12.9</v>
      </c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2"/>
      <c r="CT41" s="202"/>
      <c r="CU41" s="202"/>
      <c r="CV41" s="202"/>
      <c r="CW41" s="202"/>
      <c r="CX41" s="202"/>
      <c r="CY41" s="202"/>
    </row>
    <row r="42" customFormat="false" ht="12.75" hidden="false" customHeight="true" outlineLevel="0" collapsed="false">
      <c r="A42" s="479" t="s">
        <v>275</v>
      </c>
      <c r="B42" s="222" t="n">
        <v>10.5</v>
      </c>
      <c r="C42" s="222" t="n">
        <v>10</v>
      </c>
      <c r="D42" s="487" t="n">
        <v>10</v>
      </c>
      <c r="E42" s="487" t="n">
        <v>11.2</v>
      </c>
      <c r="F42" s="487" t="n">
        <v>10.4</v>
      </c>
      <c r="G42" s="487" t="n">
        <v>11.4</v>
      </c>
      <c r="H42" s="487" t="n">
        <v>8.8</v>
      </c>
      <c r="I42" s="487" t="n">
        <v>10.4</v>
      </c>
      <c r="J42" s="487" t="n">
        <v>10.7</v>
      </c>
      <c r="K42" s="487" t="n">
        <v>10.9</v>
      </c>
      <c r="L42" s="487" t="n">
        <v>10.8</v>
      </c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2"/>
      <c r="CT42" s="202"/>
      <c r="CU42" s="202"/>
      <c r="CV42" s="202"/>
      <c r="CW42" s="202"/>
      <c r="CX42" s="202"/>
      <c r="CY42" s="202"/>
    </row>
    <row r="43" customFormat="false" ht="12.75" hidden="false" customHeight="true" outlineLevel="0" collapsed="false">
      <c r="A43" s="571" t="s">
        <v>276</v>
      </c>
      <c r="B43" s="572" t="n">
        <v>3.1</v>
      </c>
      <c r="C43" s="572" t="n">
        <v>4.5</v>
      </c>
      <c r="D43" s="491" t="n">
        <v>3.8</v>
      </c>
      <c r="E43" s="491" t="n">
        <v>3.5</v>
      </c>
      <c r="F43" s="491" t="n">
        <v>4</v>
      </c>
      <c r="G43" s="491" t="n">
        <v>2.9</v>
      </c>
      <c r="H43" s="491" t="n">
        <v>2.8</v>
      </c>
      <c r="I43" s="491" t="n">
        <v>3.2</v>
      </c>
      <c r="J43" s="491" t="n">
        <v>2.9</v>
      </c>
      <c r="K43" s="491" t="n">
        <v>2.3</v>
      </c>
      <c r="L43" s="491" t="n">
        <v>2.1</v>
      </c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1"/>
      <c r="BP43" s="201"/>
      <c r="BQ43" s="201"/>
      <c r="BR43" s="201"/>
      <c r="BS43" s="201"/>
      <c r="BT43" s="201"/>
      <c r="BU43" s="201"/>
      <c r="BV43" s="201"/>
      <c r="BW43" s="201"/>
      <c r="BX43" s="201"/>
      <c r="BY43" s="201"/>
      <c r="BZ43" s="201"/>
      <c r="CA43" s="201"/>
      <c r="CB43" s="201"/>
      <c r="CC43" s="201"/>
      <c r="CD43" s="201"/>
      <c r="CE43" s="201"/>
      <c r="CF43" s="201"/>
      <c r="CG43" s="201"/>
      <c r="CH43" s="201"/>
      <c r="CI43" s="201"/>
      <c r="CJ43" s="201"/>
      <c r="CK43" s="201"/>
      <c r="CL43" s="201"/>
      <c r="CM43" s="201"/>
      <c r="CN43" s="201"/>
      <c r="CO43" s="201"/>
      <c r="CP43" s="201"/>
      <c r="CQ43" s="201"/>
      <c r="CR43" s="201"/>
      <c r="CS43" s="202"/>
      <c r="CT43" s="202"/>
      <c r="CU43" s="202"/>
      <c r="CV43" s="202"/>
      <c r="CW43" s="202"/>
      <c r="CX43" s="202"/>
      <c r="CY43" s="202"/>
    </row>
    <row r="44" customFormat="false" ht="12.75" hidden="false" customHeight="true" outlineLevel="0" collapsed="false">
      <c r="A44" s="570" t="s">
        <v>277</v>
      </c>
      <c r="B44" s="222" t="n">
        <v>9</v>
      </c>
      <c r="C44" s="222" t="n">
        <v>9.3</v>
      </c>
      <c r="D44" s="487" t="n">
        <v>10.5</v>
      </c>
      <c r="E44" s="487" t="n">
        <v>9.5</v>
      </c>
      <c r="F44" s="487" t="n">
        <v>9.7</v>
      </c>
      <c r="G44" s="487" t="n">
        <v>8.3</v>
      </c>
      <c r="H44" s="487" t="n">
        <v>9.5</v>
      </c>
      <c r="I44" s="487" t="n">
        <v>9.3</v>
      </c>
      <c r="J44" s="487" t="n">
        <v>10.9</v>
      </c>
      <c r="K44" s="487" t="n">
        <v>7.8</v>
      </c>
      <c r="L44" s="487" t="n">
        <v>6.8</v>
      </c>
      <c r="AW44" s="202"/>
      <c r="AX44" s="210"/>
      <c r="AY44" s="202"/>
      <c r="AZ44" s="210"/>
      <c r="BA44" s="202"/>
      <c r="BB44" s="210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02"/>
      <c r="CM44" s="202"/>
      <c r="CN44" s="210"/>
      <c r="CO44" s="202"/>
      <c r="CP44" s="210"/>
      <c r="CQ44" s="202"/>
      <c r="CR44" s="210"/>
      <c r="CS44" s="202"/>
      <c r="CT44" s="202"/>
      <c r="CU44" s="202"/>
      <c r="CV44" s="202"/>
      <c r="CW44" s="202"/>
      <c r="CX44" s="202"/>
      <c r="CY44" s="202"/>
    </row>
    <row r="45" customFormat="false" ht="12.75" hidden="false" customHeight="true" outlineLevel="0" collapsed="false">
      <c r="A45" s="479" t="s">
        <v>278</v>
      </c>
      <c r="B45" s="222" t="n">
        <v>2.3</v>
      </c>
      <c r="C45" s="222" t="n">
        <v>2.2</v>
      </c>
      <c r="D45" s="487" t="n">
        <v>2.8</v>
      </c>
      <c r="E45" s="487" t="n">
        <v>1.7</v>
      </c>
      <c r="F45" s="487" t="n">
        <v>2.4</v>
      </c>
      <c r="G45" s="487" t="n">
        <v>2</v>
      </c>
      <c r="H45" s="487" t="n">
        <v>2.4</v>
      </c>
      <c r="I45" s="487" t="n">
        <v>1.7</v>
      </c>
      <c r="J45" s="487" t="n">
        <v>3.1</v>
      </c>
      <c r="K45" s="487" t="n">
        <v>2.6</v>
      </c>
      <c r="L45" s="487" t="n">
        <v>1.8</v>
      </c>
      <c r="AW45" s="202"/>
      <c r="AX45" s="210"/>
      <c r="AY45" s="202"/>
      <c r="AZ45" s="210"/>
      <c r="BA45" s="202"/>
      <c r="BB45" s="210"/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02"/>
      <c r="CM45" s="202"/>
      <c r="CN45" s="210"/>
      <c r="CO45" s="202"/>
      <c r="CP45" s="210"/>
      <c r="CQ45" s="202"/>
      <c r="CR45" s="210"/>
      <c r="CS45" s="202"/>
      <c r="CT45" s="202"/>
      <c r="CU45" s="202"/>
      <c r="CV45" s="202"/>
      <c r="CW45" s="202"/>
      <c r="CX45" s="202"/>
      <c r="CY45" s="202"/>
    </row>
    <row r="46" customFormat="false" ht="12.75" hidden="false" customHeight="true" outlineLevel="0" collapsed="false">
      <c r="A46" s="479" t="s">
        <v>279</v>
      </c>
      <c r="B46" s="222" t="n">
        <v>3.3</v>
      </c>
      <c r="C46" s="222" t="n">
        <v>3.4</v>
      </c>
      <c r="D46" s="487" t="n">
        <v>3.6</v>
      </c>
      <c r="E46" s="487" t="n">
        <v>3.6</v>
      </c>
      <c r="F46" s="487" t="n">
        <v>3.3</v>
      </c>
      <c r="G46" s="487" t="n">
        <v>3.6</v>
      </c>
      <c r="H46" s="487" t="n">
        <v>3.9</v>
      </c>
      <c r="I46" s="487" t="n">
        <v>3.1</v>
      </c>
      <c r="J46" s="487" t="n">
        <v>3.8</v>
      </c>
      <c r="K46" s="487" t="n">
        <v>2.9</v>
      </c>
      <c r="L46" s="487" t="n">
        <v>2.5</v>
      </c>
      <c r="AW46" s="202"/>
      <c r="AX46" s="210"/>
      <c r="AY46" s="202"/>
      <c r="AZ46" s="210"/>
      <c r="BA46" s="202"/>
      <c r="BB46" s="210"/>
      <c r="BC46" s="202"/>
      <c r="BD46" s="210"/>
      <c r="BE46" s="202"/>
      <c r="BF46" s="210"/>
      <c r="BG46" s="202"/>
      <c r="BH46" s="210"/>
      <c r="BI46" s="202"/>
      <c r="BJ46" s="210"/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10"/>
      <c r="CG46" s="202"/>
      <c r="CH46" s="210"/>
      <c r="CI46" s="202"/>
      <c r="CJ46" s="210"/>
      <c r="CK46" s="202"/>
      <c r="CL46" s="202"/>
      <c r="CM46" s="202"/>
      <c r="CN46" s="210"/>
      <c r="CO46" s="202"/>
      <c r="CP46" s="210"/>
      <c r="CQ46" s="202"/>
      <c r="CR46" s="210"/>
    </row>
    <row r="47" customFormat="false" ht="12.75" hidden="false" customHeight="true" outlineLevel="0" collapsed="false">
      <c r="A47" s="479" t="s">
        <v>280</v>
      </c>
      <c r="B47" s="225" t="n">
        <v>3.4</v>
      </c>
      <c r="C47" s="225" t="n">
        <v>3.7</v>
      </c>
      <c r="D47" s="487" t="n">
        <v>4.1</v>
      </c>
      <c r="E47" s="487" t="n">
        <v>4.2</v>
      </c>
      <c r="F47" s="487" t="n">
        <v>4</v>
      </c>
      <c r="G47" s="487" t="n">
        <v>2.7</v>
      </c>
      <c r="H47" s="487" t="n">
        <v>3.2</v>
      </c>
      <c r="I47" s="487" t="n">
        <v>4.5</v>
      </c>
      <c r="J47" s="487" t="n">
        <v>4</v>
      </c>
      <c r="K47" s="487" t="n">
        <v>2.3</v>
      </c>
      <c r="L47" s="487" t="n">
        <v>2.5</v>
      </c>
    </row>
    <row r="48" customFormat="false" ht="12.75" hidden="false" customHeight="true" outlineLevel="0" collapsed="false">
      <c r="A48" s="570" t="s">
        <v>281</v>
      </c>
      <c r="B48" s="225" t="n">
        <v>5.2</v>
      </c>
      <c r="C48" s="225" t="n">
        <v>6.2</v>
      </c>
      <c r="D48" s="487" t="n">
        <v>5.1</v>
      </c>
      <c r="E48" s="487" t="n">
        <v>5.1</v>
      </c>
      <c r="F48" s="487" t="n">
        <v>3.5</v>
      </c>
      <c r="G48" s="487" t="n">
        <v>5.5</v>
      </c>
      <c r="H48" s="487" t="n">
        <v>4.3</v>
      </c>
      <c r="I48" s="487" t="n">
        <v>4</v>
      </c>
      <c r="J48" s="487" t="n">
        <v>6.7</v>
      </c>
      <c r="K48" s="487" t="n">
        <v>4.8</v>
      </c>
      <c r="L48" s="487" t="n">
        <v>6.6</v>
      </c>
    </row>
    <row r="49" customFormat="false" ht="12.75" hidden="false" customHeight="true" outlineLevel="0" collapsed="false">
      <c r="A49" s="479" t="s">
        <v>282</v>
      </c>
      <c r="B49" s="225" t="n">
        <v>0.4</v>
      </c>
      <c r="C49" s="225" t="n">
        <v>0.6</v>
      </c>
      <c r="D49" s="487" t="n">
        <v>0.4</v>
      </c>
      <c r="E49" s="487" t="n">
        <v>0.5</v>
      </c>
      <c r="F49" s="487" t="n">
        <v>0.3</v>
      </c>
      <c r="G49" s="487" t="n">
        <v>0.5</v>
      </c>
      <c r="H49" s="487" t="n">
        <v>0.6</v>
      </c>
      <c r="I49" s="487" t="n">
        <v>0.5</v>
      </c>
      <c r="J49" s="487" t="n">
        <v>0.5</v>
      </c>
      <c r="K49" s="487" t="n">
        <v>0.2</v>
      </c>
      <c r="L49" s="487" t="n">
        <v>0.4</v>
      </c>
    </row>
    <row r="50" customFormat="false" ht="12.75" hidden="false" customHeight="true" outlineLevel="0" collapsed="false">
      <c r="A50" s="570" t="s">
        <v>283</v>
      </c>
      <c r="B50" s="225" t="n">
        <v>7.9</v>
      </c>
      <c r="C50" s="225" t="n">
        <v>8.5</v>
      </c>
      <c r="D50" s="487" t="n">
        <v>7.8</v>
      </c>
      <c r="E50" s="487" t="n">
        <v>7.9</v>
      </c>
      <c r="F50" s="487" t="n">
        <v>8.4</v>
      </c>
      <c r="G50" s="487" t="n">
        <v>8</v>
      </c>
      <c r="H50" s="487" t="n">
        <v>6</v>
      </c>
      <c r="I50" s="487" t="n">
        <v>8.4</v>
      </c>
      <c r="J50" s="487" t="n">
        <v>9.3</v>
      </c>
      <c r="K50" s="487" t="n">
        <v>6.8</v>
      </c>
      <c r="L50" s="487" t="n">
        <v>8.3</v>
      </c>
    </row>
    <row r="51" customFormat="false" ht="12.75" hidden="false" customHeight="true" outlineLevel="0" collapsed="false">
      <c r="A51" s="571" t="s">
        <v>284</v>
      </c>
      <c r="B51" s="573" t="n">
        <v>2.1</v>
      </c>
      <c r="C51" s="573" t="n">
        <v>3.5</v>
      </c>
      <c r="D51" s="491" t="n">
        <v>2.7</v>
      </c>
      <c r="E51" s="491" t="n">
        <v>2.1</v>
      </c>
      <c r="F51" s="491" t="n">
        <v>2.6</v>
      </c>
      <c r="G51" s="491" t="n">
        <v>1.9</v>
      </c>
      <c r="H51" s="491" t="n">
        <v>1.2</v>
      </c>
      <c r="I51" s="491" t="n">
        <v>2.8</v>
      </c>
      <c r="J51" s="491" t="n">
        <v>2.4</v>
      </c>
      <c r="K51" s="491" t="n">
        <v>1.6</v>
      </c>
      <c r="L51" s="491" t="n">
        <v>1.3</v>
      </c>
    </row>
    <row r="52" customFormat="false" ht="25.5" hidden="false" customHeight="false" outlineLevel="0" collapsed="false">
      <c r="A52" s="570" t="s">
        <v>285</v>
      </c>
      <c r="B52" s="225" t="n">
        <v>7.1</v>
      </c>
      <c r="C52" s="225" t="n">
        <v>6.3</v>
      </c>
      <c r="D52" s="487" t="n">
        <v>6.7</v>
      </c>
      <c r="E52" s="487" t="n">
        <v>7.5</v>
      </c>
      <c r="F52" s="487" t="n">
        <v>6.4</v>
      </c>
      <c r="G52" s="487" t="n">
        <v>6.7</v>
      </c>
      <c r="H52" s="487" t="n">
        <v>8.8</v>
      </c>
      <c r="I52" s="487" t="n">
        <v>6.5</v>
      </c>
      <c r="J52" s="487" t="n">
        <v>8</v>
      </c>
      <c r="K52" s="487" t="n">
        <v>6.7</v>
      </c>
      <c r="L52" s="487" t="n">
        <v>7.4</v>
      </c>
    </row>
    <row r="53" customFormat="false" ht="12.75" hidden="false" customHeight="false" outlineLevel="0" collapsed="false">
      <c r="A53" s="570" t="s">
        <v>286</v>
      </c>
      <c r="B53" s="225" t="n">
        <v>1.8</v>
      </c>
      <c r="C53" s="225" t="n">
        <v>1.8</v>
      </c>
      <c r="D53" s="487" t="n">
        <v>1.7</v>
      </c>
      <c r="E53" s="487" t="n">
        <v>1.9</v>
      </c>
      <c r="F53" s="487" t="n">
        <v>1.8</v>
      </c>
      <c r="G53" s="487" t="n">
        <v>1.7</v>
      </c>
      <c r="H53" s="487" t="n">
        <v>1.8</v>
      </c>
      <c r="I53" s="487" t="n">
        <v>1.6</v>
      </c>
      <c r="J53" s="487" t="n">
        <v>1.8</v>
      </c>
      <c r="K53" s="487" t="n">
        <v>2</v>
      </c>
      <c r="L53" s="487" t="n">
        <v>2.1</v>
      </c>
    </row>
    <row r="54" customFormat="false" ht="12.75" hidden="false" customHeight="false" outlineLevel="0" collapsed="false">
      <c r="A54" s="570" t="s">
        <v>287</v>
      </c>
      <c r="B54" s="225" t="n">
        <v>5.9</v>
      </c>
      <c r="C54" s="225" t="n">
        <v>5.4</v>
      </c>
      <c r="D54" s="487" t="n">
        <v>6.3</v>
      </c>
      <c r="E54" s="487" t="n">
        <v>6</v>
      </c>
      <c r="F54" s="487" t="n">
        <v>4.6</v>
      </c>
      <c r="G54" s="487" t="n">
        <v>5.8</v>
      </c>
      <c r="H54" s="487" t="n">
        <v>5</v>
      </c>
      <c r="I54" s="487" t="n">
        <v>4.5</v>
      </c>
      <c r="J54" s="487" t="n">
        <v>6.2</v>
      </c>
      <c r="K54" s="487" t="n">
        <v>8.8</v>
      </c>
      <c r="L54" s="487" t="n">
        <v>5.7</v>
      </c>
    </row>
    <row r="55" customFormat="false" ht="13.5" hidden="false" customHeight="false" outlineLevel="0" collapsed="false">
      <c r="A55" s="574" t="s">
        <v>288</v>
      </c>
      <c r="B55" s="575" t="n">
        <v>2.5</v>
      </c>
      <c r="C55" s="575" t="n">
        <v>0.8</v>
      </c>
      <c r="D55" s="486" t="n">
        <v>1.2</v>
      </c>
      <c r="E55" s="486" t="n">
        <v>1.5</v>
      </c>
      <c r="F55" s="486" t="n">
        <v>1</v>
      </c>
      <c r="G55" s="486" t="n">
        <v>1.9</v>
      </c>
      <c r="H55" s="486" t="n">
        <v>4.7</v>
      </c>
      <c r="I55" s="486" t="n">
        <v>1.9</v>
      </c>
      <c r="J55" s="486" t="n">
        <v>0.7</v>
      </c>
      <c r="K55" s="486" t="n">
        <v>3.7</v>
      </c>
      <c r="L55" s="486" t="n">
        <v>5.1</v>
      </c>
    </row>
    <row r="56" customFormat="false" ht="14.25" hidden="false" customHeight="false" outlineLevel="0" collapsed="false">
      <c r="A56" s="576" t="s">
        <v>289</v>
      </c>
      <c r="B56" s="227" t="n">
        <v>100</v>
      </c>
      <c r="C56" s="227" t="n">
        <v>100</v>
      </c>
      <c r="D56" s="492" t="n">
        <v>100</v>
      </c>
      <c r="E56" s="492" t="n">
        <v>100</v>
      </c>
      <c r="F56" s="492" t="n">
        <v>100</v>
      </c>
      <c r="G56" s="492" t="n">
        <v>100</v>
      </c>
      <c r="H56" s="492" t="n">
        <v>100</v>
      </c>
      <c r="I56" s="492" t="n">
        <v>100</v>
      </c>
      <c r="J56" s="492" t="n">
        <v>100</v>
      </c>
      <c r="K56" s="492" t="n">
        <v>100</v>
      </c>
      <c r="L56" s="492" t="n">
        <v>100</v>
      </c>
    </row>
    <row r="57" customFormat="false" ht="25.5" hidden="false" customHeight="false" outlineLevel="0" collapsed="false">
      <c r="A57" s="577" t="s">
        <v>140</v>
      </c>
      <c r="B57" s="213" t="n">
        <v>2.11</v>
      </c>
      <c r="C57" s="213" t="n">
        <v>2.5</v>
      </c>
      <c r="D57" s="578" t="n">
        <v>2.02</v>
      </c>
      <c r="E57" s="578" t="n">
        <v>2.18</v>
      </c>
      <c r="F57" s="578" t="n">
        <v>2.23</v>
      </c>
      <c r="G57" s="578" t="n">
        <v>2.08</v>
      </c>
      <c r="H57" s="578" t="n">
        <v>2.33</v>
      </c>
      <c r="I57" s="578" t="n">
        <v>2.25</v>
      </c>
      <c r="J57" s="578" t="n">
        <v>1.79</v>
      </c>
      <c r="K57" s="578" t="n">
        <v>2.09</v>
      </c>
      <c r="L57" s="578" t="n">
        <v>1.64</v>
      </c>
    </row>
    <row r="58" customFormat="false" ht="12.75" hidden="false" customHeight="false" outlineLevel="0" collapsed="false">
      <c r="A58" s="148"/>
      <c r="B58" s="189"/>
      <c r="C58" s="189"/>
    </row>
    <row r="59" customFormat="false" ht="12.75" hidden="false" customHeight="false" outlineLevel="0" collapsed="false">
      <c r="A59" s="148"/>
      <c r="B59" s="189"/>
      <c r="C59" s="189"/>
    </row>
    <row r="60" customFormat="false" ht="12.75" hidden="false" customHeight="false" outlineLevel="0" collapsed="false">
      <c r="A60" s="148"/>
      <c r="B60" s="189"/>
      <c r="C60" s="189"/>
    </row>
    <row r="61" customFormat="false" ht="12.75" hidden="false" customHeight="false" outlineLevel="0" collapsed="false">
      <c r="A61" s="148"/>
      <c r="B61" s="189"/>
      <c r="C61" s="189"/>
    </row>
    <row r="62" customFormat="false" ht="12.75" hidden="false" customHeight="false" outlineLevel="0" collapsed="false">
      <c r="C62" s="189"/>
    </row>
    <row r="63" customFormat="false" ht="12.75" hidden="false" customHeight="false" outlineLevel="0" collapsed="false">
      <c r="C63" s="189"/>
    </row>
    <row r="64" customFormat="false" ht="12.75" hidden="false" customHeight="false" outlineLevel="0" collapsed="false">
      <c r="C64" s="189"/>
    </row>
    <row r="65" customFormat="false" ht="12.75" hidden="false" customHeight="false" outlineLevel="0" collapsed="false">
      <c r="C65" s="189"/>
    </row>
    <row r="66" customFormat="false" ht="12.75" hidden="false" customHeight="false" outlineLevel="0" collapsed="false">
      <c r="C66" s="189"/>
    </row>
    <row r="67" customFormat="false" ht="12.75" hidden="false" customHeight="false" outlineLevel="0" collapsed="false">
      <c r="C67" s="189"/>
    </row>
    <row r="68" customFormat="false" ht="12.75" hidden="false" customHeight="false" outlineLevel="0" collapsed="false">
      <c r="C68" s="189"/>
    </row>
    <row r="69" customFormat="false" ht="12.75" hidden="false" customHeight="false" outlineLevel="0" collapsed="false">
      <c r="C69" s="189"/>
    </row>
    <row r="70" customFormat="false" ht="12.75" hidden="false" customHeight="false" outlineLevel="0" collapsed="false">
      <c r="C70" s="189"/>
    </row>
    <row r="71" customFormat="false" ht="12.75" hidden="false" customHeight="false" outlineLevel="0" collapsed="false">
      <c r="C71" s="189"/>
    </row>
    <row r="72" customFormat="false" ht="12.75" hidden="false" customHeight="false" outlineLevel="0" collapsed="false">
      <c r="C72" s="189"/>
    </row>
    <row r="73" customFormat="false" ht="12.75" hidden="false" customHeight="false" outlineLevel="0" collapsed="false">
      <c r="C73" s="189"/>
    </row>
    <row r="74" customFormat="false" ht="12.75" hidden="false" customHeight="false" outlineLevel="0" collapsed="false">
      <c r="C74" s="189"/>
    </row>
    <row r="75" customFormat="false" ht="12.75" hidden="false" customHeight="false" outlineLevel="0" collapsed="false">
      <c r="C75" s="189"/>
    </row>
    <row r="76" customFormat="false" ht="12.75" hidden="false" customHeight="false" outlineLevel="0" collapsed="false">
      <c r="C76" s="189"/>
    </row>
    <row r="77" customFormat="false" ht="12.75" hidden="false" customHeight="false" outlineLevel="0" collapsed="false">
      <c r="C77" s="189"/>
    </row>
    <row r="78" customFormat="false" ht="12.75" hidden="false" customHeight="false" outlineLevel="0" collapsed="false">
      <c r="C78" s="189"/>
    </row>
    <row r="79" customFormat="false" ht="12.75" hidden="false" customHeight="false" outlineLevel="0" collapsed="false">
      <c r="C79" s="189"/>
    </row>
    <row r="80" customFormat="false" ht="12.75" hidden="false" customHeight="false" outlineLevel="0" collapsed="false">
      <c r="C80" s="189"/>
    </row>
    <row r="81" customFormat="false" ht="12.75" hidden="false" customHeight="false" outlineLevel="0" collapsed="false">
      <c r="C81" s="189"/>
    </row>
    <row r="82" customFormat="false" ht="12.75" hidden="false" customHeight="false" outlineLevel="0" collapsed="false">
      <c r="C82" s="189"/>
    </row>
    <row r="83" customFormat="false" ht="12.75" hidden="false" customHeight="false" outlineLevel="0" collapsed="false">
      <c r="C83" s="189"/>
    </row>
    <row r="84" customFormat="false" ht="12.75" hidden="false" customHeight="false" outlineLevel="0" collapsed="false">
      <c r="C84" s="189"/>
    </row>
    <row r="85" customFormat="false" ht="12.75" hidden="false" customHeight="false" outlineLevel="0" collapsed="false">
      <c r="C85" s="189"/>
    </row>
    <row r="86" customFormat="false" ht="12.75" hidden="false" customHeight="false" outlineLevel="0" collapsed="false">
      <c r="C86" s="189"/>
    </row>
    <row r="87" customFormat="false" ht="12.75" hidden="false" customHeight="false" outlineLevel="0" collapsed="false">
      <c r="C87" s="189"/>
    </row>
    <row r="88" customFormat="false" ht="12.75" hidden="false" customHeight="false" outlineLevel="0" collapsed="false">
      <c r="C88" s="189"/>
    </row>
    <row r="89" customFormat="false" ht="12.75" hidden="false" customHeight="false" outlineLevel="0" collapsed="false">
      <c r="C89" s="189"/>
    </row>
    <row r="90" customFormat="false" ht="12.75" hidden="false" customHeight="false" outlineLevel="0" collapsed="false">
      <c r="C90" s="189"/>
    </row>
    <row r="91" customFormat="false" ht="12.75" hidden="false" customHeight="false" outlineLevel="0" collapsed="false">
      <c r="C91" s="189"/>
    </row>
    <row r="92" customFormat="false" ht="12.75" hidden="false" customHeight="false" outlineLevel="0" collapsed="false">
      <c r="C92" s="189"/>
    </row>
    <row r="93" customFormat="false" ht="12.75" hidden="false" customHeight="false" outlineLevel="0" collapsed="false">
      <c r="C93" s="189"/>
    </row>
    <row r="94" customFormat="false" ht="12.75" hidden="false" customHeight="false" outlineLevel="0" collapsed="false">
      <c r="C94" s="189"/>
    </row>
    <row r="95" customFormat="false" ht="12.75" hidden="false" customHeight="false" outlineLevel="0" collapsed="false">
      <c r="C95" s="189"/>
    </row>
    <row r="96" customFormat="false" ht="12.75" hidden="false" customHeight="false" outlineLevel="0" collapsed="false">
      <c r="C96" s="189"/>
    </row>
    <row r="97" customFormat="false" ht="12.75" hidden="false" customHeight="false" outlineLevel="0" collapsed="false">
      <c r="C97" s="189"/>
    </row>
    <row r="98" customFormat="false" ht="12.75" hidden="false" customHeight="false" outlineLevel="0" collapsed="false">
      <c r="C98" s="189"/>
    </row>
    <row r="99" customFormat="false" ht="12.75" hidden="false" customHeight="false" outlineLevel="0" collapsed="false">
      <c r="C99" s="189"/>
    </row>
    <row r="100" customFormat="false" ht="12.75" hidden="false" customHeight="false" outlineLevel="0" collapsed="false">
      <c r="C100" s="189"/>
    </row>
    <row r="101" customFormat="false" ht="12.75" hidden="false" customHeight="false" outlineLevel="0" collapsed="false">
      <c r="C101" s="189"/>
    </row>
    <row r="102" customFormat="false" ht="12.75" hidden="false" customHeight="false" outlineLevel="0" collapsed="false">
      <c r="C102" s="189"/>
    </row>
    <row r="103" customFormat="false" ht="12.75" hidden="false" customHeight="false" outlineLevel="0" collapsed="false">
      <c r="C103" s="189"/>
    </row>
    <row r="104" customFormat="false" ht="12.75" hidden="false" customHeight="false" outlineLevel="0" collapsed="false">
      <c r="C104" s="189"/>
    </row>
    <row r="105" customFormat="false" ht="12.75" hidden="false" customHeight="false" outlineLevel="0" collapsed="false">
      <c r="C105" s="189"/>
    </row>
    <row r="106" customFormat="false" ht="12.75" hidden="false" customHeight="false" outlineLevel="0" collapsed="false">
      <c r="C106" s="189"/>
    </row>
    <row r="107" customFormat="false" ht="12.75" hidden="false" customHeight="false" outlineLevel="0" collapsed="false">
      <c r="C107" s="189"/>
    </row>
    <row r="108" customFormat="false" ht="12.75" hidden="false" customHeight="false" outlineLevel="0" collapsed="false">
      <c r="C108" s="189"/>
    </row>
    <row r="109" customFormat="false" ht="12.75" hidden="false" customHeight="false" outlineLevel="0" collapsed="false">
      <c r="C109" s="189"/>
    </row>
    <row r="110" customFormat="false" ht="12.75" hidden="false" customHeight="false" outlineLevel="0" collapsed="false">
      <c r="C110" s="189"/>
    </row>
    <row r="111" customFormat="false" ht="12.75" hidden="false" customHeight="false" outlineLevel="0" collapsed="false">
      <c r="C111" s="189"/>
    </row>
    <row r="112" customFormat="false" ht="12.75" hidden="false" customHeight="false" outlineLevel="0" collapsed="false">
      <c r="C112" s="189"/>
    </row>
    <row r="113" customFormat="false" ht="12.75" hidden="false" customHeight="false" outlineLevel="0" collapsed="false">
      <c r="C113" s="189"/>
    </row>
    <row r="114" customFormat="false" ht="12.75" hidden="false" customHeight="false" outlineLevel="0" collapsed="false">
      <c r="C114" s="189"/>
    </row>
    <row r="115" customFormat="false" ht="12.75" hidden="false" customHeight="false" outlineLevel="0" collapsed="false">
      <c r="C115" s="189"/>
    </row>
    <row r="116" customFormat="false" ht="12.75" hidden="false" customHeight="false" outlineLevel="0" collapsed="false">
      <c r="C116" s="189"/>
    </row>
    <row r="117" customFormat="false" ht="12.75" hidden="false" customHeight="false" outlineLevel="0" collapsed="false">
      <c r="C117" s="189"/>
    </row>
    <row r="118" customFormat="false" ht="12.75" hidden="false" customHeight="false" outlineLevel="0" collapsed="false">
      <c r="C118" s="189"/>
    </row>
    <row r="119" customFormat="false" ht="12.75" hidden="false" customHeight="false" outlineLevel="0" collapsed="false">
      <c r="C119" s="189"/>
    </row>
    <row r="120" customFormat="false" ht="12.75" hidden="false" customHeight="false" outlineLevel="0" collapsed="false">
      <c r="C120" s="189"/>
    </row>
    <row r="121" customFormat="false" ht="12.75" hidden="false" customHeight="false" outlineLevel="0" collapsed="false">
      <c r="C121" s="189"/>
    </row>
    <row r="122" customFormat="false" ht="12.75" hidden="false" customHeight="false" outlineLevel="0" collapsed="false">
      <c r="C122" s="189"/>
    </row>
    <row r="123" customFormat="false" ht="12.75" hidden="false" customHeight="false" outlineLevel="0" collapsed="false">
      <c r="C123" s="189"/>
    </row>
    <row r="124" customFormat="false" ht="12.75" hidden="false" customHeight="false" outlineLevel="0" collapsed="false">
      <c r="C124" s="189"/>
    </row>
    <row r="125" customFormat="false" ht="12.75" hidden="false" customHeight="false" outlineLevel="0" collapsed="false">
      <c r="C125" s="189"/>
    </row>
    <row r="126" customFormat="false" ht="12.75" hidden="false" customHeight="false" outlineLevel="0" collapsed="false">
      <c r="C126" s="189"/>
    </row>
    <row r="127" customFormat="false" ht="12.75" hidden="false" customHeight="false" outlineLevel="0" collapsed="false">
      <c r="C127" s="189"/>
    </row>
    <row r="128" customFormat="false" ht="12.75" hidden="false" customHeight="false" outlineLevel="0" collapsed="false">
      <c r="C128" s="189"/>
    </row>
    <row r="129" customFormat="false" ht="12.75" hidden="false" customHeight="false" outlineLevel="0" collapsed="false">
      <c r="C129" s="189"/>
    </row>
    <row r="130" customFormat="false" ht="12.75" hidden="false" customHeight="false" outlineLevel="0" collapsed="false">
      <c r="C130" s="189"/>
    </row>
    <row r="131" customFormat="false" ht="12.75" hidden="false" customHeight="false" outlineLevel="0" collapsed="false">
      <c r="C131" s="189"/>
    </row>
    <row r="132" customFormat="false" ht="12.75" hidden="false" customHeight="false" outlineLevel="0" collapsed="false">
      <c r="C132" s="189"/>
    </row>
    <row r="133" customFormat="false" ht="12.75" hidden="false" customHeight="false" outlineLevel="0" collapsed="false">
      <c r="C133" s="189"/>
    </row>
    <row r="134" customFormat="false" ht="12.75" hidden="false" customHeight="false" outlineLevel="0" collapsed="false">
      <c r="C134" s="189"/>
    </row>
    <row r="135" customFormat="false" ht="12.75" hidden="false" customHeight="false" outlineLevel="0" collapsed="false">
      <c r="C135" s="189"/>
    </row>
    <row r="136" customFormat="false" ht="12.75" hidden="false" customHeight="false" outlineLevel="0" collapsed="false">
      <c r="C136" s="189"/>
    </row>
    <row r="137" customFormat="false" ht="12.75" hidden="false" customHeight="false" outlineLevel="0" collapsed="false">
      <c r="C137" s="189"/>
    </row>
    <row r="138" customFormat="false" ht="12.75" hidden="false" customHeight="false" outlineLevel="0" collapsed="false">
      <c r="C138" s="189"/>
    </row>
    <row r="139" customFormat="false" ht="12.75" hidden="false" customHeight="false" outlineLevel="0" collapsed="false">
      <c r="C139" s="189"/>
    </row>
    <row r="140" customFormat="false" ht="12.75" hidden="false" customHeight="false" outlineLevel="0" collapsed="false">
      <c r="C140" s="189"/>
    </row>
    <row r="141" customFormat="false" ht="12.75" hidden="false" customHeight="false" outlineLevel="0" collapsed="false">
      <c r="C141" s="189"/>
    </row>
    <row r="142" customFormat="false" ht="12.75" hidden="false" customHeight="false" outlineLevel="0" collapsed="false">
      <c r="C142" s="189"/>
    </row>
    <row r="143" customFormat="false" ht="12.75" hidden="false" customHeight="false" outlineLevel="0" collapsed="false">
      <c r="C143" s="189"/>
    </row>
    <row r="144" customFormat="false" ht="12.75" hidden="false" customHeight="false" outlineLevel="0" collapsed="false">
      <c r="C144" s="189"/>
    </row>
    <row r="145" customFormat="false" ht="12.75" hidden="false" customHeight="false" outlineLevel="0" collapsed="false">
      <c r="C145" s="189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9">
      <formula>100</formula>
    </cfRule>
    <cfRule type="cellIs" priority="3" operator="greaterThan" aboveAverage="0" equalAverage="0" bottom="0" percent="0" rank="0" text="" dxfId="70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4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37" activeCellId="0" sqref="M1:AU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8.28"/>
    <col collapsed="false" customWidth="true" hidden="false" outlineLevel="0" max="3" min="2" style="184" width="6.85"/>
    <col collapsed="false" customWidth="true" hidden="false" outlineLevel="0" max="12" min="4" style="185" width="6.85"/>
    <col collapsed="false" customWidth="false" hidden="false" outlineLevel="0" max="32" min="13" style="185" width="14.28"/>
    <col collapsed="false" customWidth="false" hidden="false" outlineLevel="0" max="33" min="33" style="184" width="14.28"/>
    <col collapsed="false" customWidth="false" hidden="false" outlineLevel="0" max="34" min="34" style="186" width="14.28"/>
    <col collapsed="false" customWidth="false" hidden="false" outlineLevel="0" max="35" min="35" style="184" width="14.28"/>
    <col collapsed="false" customWidth="false" hidden="false" outlineLevel="0" max="36" min="36" style="186" width="14.28"/>
    <col collapsed="false" customWidth="false" hidden="false" outlineLevel="0" max="37" min="37" style="184" width="14.28"/>
    <col collapsed="false" customWidth="false" hidden="false" outlineLevel="0" max="38" min="38" style="186" width="14.28"/>
    <col collapsed="false" customWidth="false" hidden="false" outlineLevel="0" max="39" min="39" style="184" width="14.28"/>
    <col collapsed="false" customWidth="false" hidden="false" outlineLevel="0" max="40" min="40" style="186" width="14.28"/>
    <col collapsed="false" customWidth="false" hidden="false" outlineLevel="0" max="41" min="41" style="184" width="14.28"/>
    <col collapsed="false" customWidth="false" hidden="false" outlineLevel="0" max="42" min="42" style="186" width="14.28"/>
    <col collapsed="false" customWidth="false" hidden="false" outlineLevel="0" max="43" min="43" style="184" width="14.28"/>
    <col collapsed="false" customWidth="false" hidden="false" outlineLevel="0" max="44" min="44" style="186" width="14.28"/>
    <col collapsed="false" customWidth="false" hidden="false" outlineLevel="0" max="45" min="45" style="184" width="14.28"/>
    <col collapsed="false" customWidth="false" hidden="false" outlineLevel="0" max="46" min="46" style="186" width="14.28"/>
    <col collapsed="false" customWidth="false" hidden="false" outlineLevel="0" max="47" min="47" style="184" width="14.28"/>
    <col collapsed="false" customWidth="false" hidden="false" outlineLevel="0" max="48" min="48" style="186" width="14.28"/>
    <col collapsed="false" customWidth="false" hidden="false" outlineLevel="0" max="49" min="49" style="184" width="14.28"/>
    <col collapsed="false" customWidth="false" hidden="false" outlineLevel="0" max="50" min="50" style="186" width="14.28"/>
    <col collapsed="false" customWidth="false" hidden="false" outlineLevel="0" max="51" min="51" style="184" width="14.28"/>
    <col collapsed="false" customWidth="false" hidden="false" outlineLevel="0" max="52" min="52" style="186" width="14.28"/>
    <col collapsed="false" customWidth="false" hidden="false" outlineLevel="0" max="53" min="53" style="184" width="14.28"/>
    <col collapsed="false" customWidth="false" hidden="false" outlineLevel="0" max="54" min="54" style="186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5" min="73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257" min="81" style="184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K2" s="414" t="s">
        <v>319</v>
      </c>
      <c r="L2" s="414"/>
    </row>
    <row r="3" customFormat="false" ht="18.75" hidden="false" customHeight="true" outlineLevel="0" collapsed="false">
      <c r="A3" s="187" t="s">
        <v>3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9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17.25" hidden="false" customHeight="true" outlineLevel="0" collapsed="false">
      <c r="A5" s="556"/>
      <c r="B5" s="556"/>
      <c r="C5" s="557"/>
      <c r="D5" s="557"/>
      <c r="E5" s="557"/>
      <c r="G5" s="558" t="s">
        <v>265</v>
      </c>
      <c r="H5" s="558"/>
      <c r="I5" s="558"/>
      <c r="J5" s="558"/>
      <c r="K5" s="558"/>
      <c r="L5" s="558"/>
    </row>
    <row r="6" customFormat="false" ht="26.25" hidden="false" customHeight="true" outlineLevel="0" collapsed="false">
      <c r="A6" s="559"/>
      <c r="B6" s="418" t="s">
        <v>201</v>
      </c>
      <c r="C6" s="419" t="s">
        <v>258</v>
      </c>
      <c r="D6" s="419"/>
      <c r="E6" s="419"/>
      <c r="F6" s="419"/>
      <c r="G6" s="419"/>
      <c r="H6" s="419"/>
      <c r="I6" s="419"/>
      <c r="J6" s="419"/>
      <c r="K6" s="419"/>
      <c r="L6" s="419"/>
    </row>
    <row r="7" customFormat="false" ht="12.75" hidden="false" customHeight="true" outlineLevel="0" collapsed="false">
      <c r="A7" s="559"/>
      <c r="B7" s="418"/>
      <c r="C7" s="560" t="s">
        <v>243</v>
      </c>
      <c r="D7" s="418" t="s">
        <v>244</v>
      </c>
      <c r="E7" s="418" t="s">
        <v>245</v>
      </c>
      <c r="F7" s="418" t="s">
        <v>246</v>
      </c>
      <c r="G7" s="418" t="s">
        <v>247</v>
      </c>
      <c r="H7" s="418" t="s">
        <v>248</v>
      </c>
      <c r="I7" s="418" t="s">
        <v>249</v>
      </c>
      <c r="J7" s="418" t="s">
        <v>250</v>
      </c>
      <c r="K7" s="418" t="s">
        <v>251</v>
      </c>
      <c r="L7" s="421" t="s">
        <v>318</v>
      </c>
    </row>
    <row r="8" customFormat="false" ht="12.75" hidden="false" customHeight="true" outlineLevel="0" collapsed="false">
      <c r="A8" s="559"/>
      <c r="B8" s="418"/>
      <c r="C8" s="560"/>
      <c r="D8" s="418"/>
      <c r="E8" s="418"/>
      <c r="F8" s="418"/>
      <c r="G8" s="418"/>
      <c r="H8" s="418"/>
      <c r="I8" s="418"/>
      <c r="J8" s="418"/>
      <c r="K8" s="418"/>
      <c r="L8" s="421"/>
    </row>
    <row r="9" customFormat="false" ht="42" hidden="false" customHeight="true" outlineLevel="0" collapsed="false">
      <c r="A9" s="559"/>
      <c r="B9" s="418"/>
      <c r="C9" s="560"/>
      <c r="D9" s="418"/>
      <c r="E9" s="418"/>
      <c r="F9" s="418"/>
      <c r="G9" s="418"/>
      <c r="H9" s="418"/>
      <c r="I9" s="418"/>
      <c r="J9" s="418"/>
      <c r="K9" s="418"/>
      <c r="L9" s="421"/>
    </row>
    <row r="10" customFormat="false" ht="10.5" hidden="false" customHeight="true" outlineLevel="0" collapsed="false">
      <c r="A10" s="559"/>
      <c r="B10" s="418"/>
      <c r="C10" s="560"/>
      <c r="D10" s="418"/>
      <c r="E10" s="418"/>
      <c r="F10" s="418"/>
      <c r="G10" s="418"/>
      <c r="H10" s="418"/>
      <c r="I10" s="418"/>
      <c r="J10" s="418"/>
      <c r="K10" s="418"/>
      <c r="L10" s="42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2"/>
      <c r="CD10" s="202"/>
      <c r="CE10" s="202"/>
      <c r="CF10" s="202"/>
      <c r="CG10" s="202"/>
      <c r="CH10" s="202"/>
      <c r="CI10" s="202"/>
    </row>
    <row r="11" customFormat="false" ht="10.5" hidden="false" customHeight="true" outlineLevel="0" collapsed="false">
      <c r="A11" s="197"/>
      <c r="B11" s="561"/>
      <c r="C11" s="561"/>
      <c r="D11" s="561"/>
      <c r="E11" s="561"/>
      <c r="F11" s="561"/>
      <c r="G11" s="561"/>
      <c r="H11" s="561"/>
      <c r="I11" s="561"/>
      <c r="J11" s="561"/>
      <c r="K11" s="561"/>
      <c r="L11" s="56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2"/>
      <c r="CD11" s="202"/>
      <c r="CE11" s="202"/>
      <c r="CF11" s="202"/>
      <c r="CG11" s="202"/>
      <c r="CH11" s="202"/>
      <c r="CI11" s="202"/>
    </row>
    <row r="12" customFormat="false" ht="12.75" hidden="false" customHeight="false" outlineLevel="0" collapsed="false">
      <c r="A12" s="474" t="s">
        <v>268</v>
      </c>
      <c r="B12" s="474"/>
      <c r="C12" s="474"/>
      <c r="D12" s="474"/>
      <c r="E12" s="474"/>
      <c r="F12" s="474"/>
      <c r="G12" s="474"/>
      <c r="H12" s="474"/>
      <c r="I12" s="474"/>
      <c r="J12" s="474"/>
      <c r="K12" s="474"/>
      <c r="L12" s="474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2"/>
      <c r="CD12" s="202"/>
      <c r="CE12" s="202"/>
      <c r="CF12" s="202"/>
      <c r="CG12" s="202"/>
      <c r="CH12" s="202"/>
      <c r="CI12" s="202"/>
    </row>
    <row r="13" s="126" customFormat="true" ht="13.5" hidden="false" customHeight="false" outlineLevel="0" collapsed="false">
      <c r="A13" s="145" t="s">
        <v>269</v>
      </c>
      <c r="B13" s="579" t="n">
        <v>3016.49</v>
      </c>
      <c r="C13" s="579" t="n">
        <v>3040.94</v>
      </c>
      <c r="D13" s="579" t="n">
        <v>2706.39</v>
      </c>
      <c r="E13" s="579" t="n">
        <v>2728.34</v>
      </c>
      <c r="F13" s="579" t="n">
        <v>2602.26</v>
      </c>
      <c r="G13" s="579" t="n">
        <v>2916.78</v>
      </c>
      <c r="H13" s="579" t="n">
        <v>2892.69</v>
      </c>
      <c r="I13" s="579" t="n">
        <v>2665.17</v>
      </c>
      <c r="J13" s="579" t="n">
        <v>3105.35</v>
      </c>
      <c r="K13" s="579" t="n">
        <v>3210.88</v>
      </c>
      <c r="L13" s="579" t="n">
        <v>4276.19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144"/>
      <c r="CD13" s="144"/>
      <c r="CE13" s="144"/>
      <c r="CF13" s="144"/>
      <c r="CG13" s="144"/>
      <c r="CH13" s="144"/>
      <c r="CI13" s="144"/>
    </row>
    <row r="14" customFormat="false" ht="12.75" hidden="false" customHeight="false" outlineLevel="0" collapsed="false">
      <c r="A14" s="448" t="s">
        <v>270</v>
      </c>
      <c r="B14" s="212"/>
      <c r="C14" s="146"/>
      <c r="D14" s="476"/>
      <c r="E14" s="476"/>
      <c r="F14" s="476"/>
      <c r="G14" s="476"/>
      <c r="H14" s="476"/>
      <c r="I14" s="476"/>
      <c r="J14" s="476"/>
      <c r="K14" s="476"/>
      <c r="L14" s="476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2"/>
      <c r="CD14" s="202"/>
      <c r="CE14" s="202"/>
      <c r="CF14" s="202"/>
      <c r="CG14" s="202"/>
      <c r="CH14" s="202"/>
      <c r="CI14" s="202"/>
    </row>
    <row r="15" s="126" customFormat="true" ht="12.75" hidden="false" customHeight="false" outlineLevel="0" collapsed="false">
      <c r="A15" s="148" t="s">
        <v>271</v>
      </c>
      <c r="B15" s="168" t="n">
        <v>557.53</v>
      </c>
      <c r="C15" s="146" t="n">
        <v>611.86</v>
      </c>
      <c r="D15" s="476" t="n">
        <v>520.13</v>
      </c>
      <c r="E15" s="476" t="n">
        <v>637.89</v>
      </c>
      <c r="F15" s="476" t="n">
        <v>497.11</v>
      </c>
      <c r="G15" s="476" t="n">
        <v>486.03</v>
      </c>
      <c r="H15" s="476" t="n">
        <v>608.38</v>
      </c>
      <c r="I15" s="476" t="n">
        <v>531.98</v>
      </c>
      <c r="J15" s="476" t="n">
        <v>465.73</v>
      </c>
      <c r="K15" s="476" t="n">
        <v>591.44</v>
      </c>
      <c r="L15" s="476" t="n">
        <v>612.01</v>
      </c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144"/>
      <c r="CD15" s="144"/>
      <c r="CE15" s="144"/>
      <c r="CF15" s="144"/>
      <c r="CG15" s="144"/>
      <c r="CH15" s="144"/>
      <c r="CI15" s="144"/>
    </row>
    <row r="16" customFormat="false" ht="12.75" hidden="false" customHeight="false" outlineLevel="0" collapsed="false">
      <c r="A16" s="148" t="s">
        <v>272</v>
      </c>
      <c r="B16" s="212" t="n">
        <v>729.4</v>
      </c>
      <c r="C16" s="146" t="n">
        <v>714.62</v>
      </c>
      <c r="D16" s="476" t="n">
        <v>553.17</v>
      </c>
      <c r="E16" s="476" t="n">
        <v>590.54</v>
      </c>
      <c r="F16" s="476" t="n">
        <v>582.85</v>
      </c>
      <c r="G16" s="476" t="n">
        <v>758.06</v>
      </c>
      <c r="H16" s="476" t="n">
        <v>753.38</v>
      </c>
      <c r="I16" s="476" t="n">
        <v>695.11</v>
      </c>
      <c r="J16" s="476" t="n">
        <v>695.83</v>
      </c>
      <c r="K16" s="476" t="n">
        <v>786.96</v>
      </c>
      <c r="L16" s="476" t="n">
        <v>1154.73</v>
      </c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2"/>
      <c r="CD16" s="202"/>
      <c r="CE16" s="202"/>
      <c r="CF16" s="202"/>
      <c r="CG16" s="202"/>
      <c r="CH16" s="202"/>
      <c r="CI16" s="202"/>
    </row>
    <row r="17" customFormat="false" ht="12.75" hidden="false" customHeight="false" outlineLevel="0" collapsed="false">
      <c r="A17" s="148" t="s">
        <v>273</v>
      </c>
      <c r="B17" s="212" t="n">
        <v>167.56</v>
      </c>
      <c r="C17" s="146" t="n">
        <v>148.71</v>
      </c>
      <c r="D17" s="476" t="n">
        <v>144.43</v>
      </c>
      <c r="E17" s="476" t="n">
        <v>167.54</v>
      </c>
      <c r="F17" s="476" t="n">
        <v>138.53</v>
      </c>
      <c r="G17" s="476" t="n">
        <v>147.55</v>
      </c>
      <c r="H17" s="476" t="n">
        <v>176.38</v>
      </c>
      <c r="I17" s="476" t="n">
        <v>137.52</v>
      </c>
      <c r="J17" s="476" t="n">
        <v>198.98</v>
      </c>
      <c r="K17" s="476" t="n">
        <v>144.44</v>
      </c>
      <c r="L17" s="476" t="n">
        <v>270.06</v>
      </c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2"/>
      <c r="CD17" s="202"/>
      <c r="CE17" s="202"/>
      <c r="CF17" s="202"/>
      <c r="CG17" s="202"/>
      <c r="CH17" s="202"/>
      <c r="CI17" s="202"/>
    </row>
    <row r="18" customFormat="false" ht="12.75" hidden="false" customHeight="false" outlineLevel="0" collapsed="false">
      <c r="A18" s="148" t="s">
        <v>274</v>
      </c>
      <c r="B18" s="146" t="n">
        <v>419.91</v>
      </c>
      <c r="C18" s="146" t="n">
        <v>434.83</v>
      </c>
      <c r="D18" s="476" t="n">
        <v>415.3</v>
      </c>
      <c r="E18" s="476" t="n">
        <v>404.96</v>
      </c>
      <c r="F18" s="476" t="n">
        <v>363.34</v>
      </c>
      <c r="G18" s="476" t="n">
        <v>436.51</v>
      </c>
      <c r="H18" s="476" t="n">
        <v>338.87</v>
      </c>
      <c r="I18" s="476" t="n">
        <v>342.89</v>
      </c>
      <c r="J18" s="476" t="n">
        <v>452.25</v>
      </c>
      <c r="K18" s="476" t="n">
        <v>443.5</v>
      </c>
      <c r="L18" s="476" t="n">
        <v>572.3</v>
      </c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2"/>
      <c r="CD18" s="202"/>
      <c r="CE18" s="202"/>
      <c r="CF18" s="202"/>
      <c r="CG18" s="202"/>
      <c r="CH18" s="202"/>
      <c r="CI18" s="202"/>
    </row>
    <row r="19" customFormat="false" ht="12.75" hidden="false" customHeight="false" outlineLevel="0" collapsed="false">
      <c r="A19" s="448" t="s">
        <v>275</v>
      </c>
      <c r="B19" s="146" t="n">
        <v>323.37</v>
      </c>
      <c r="C19" s="146" t="n">
        <v>294.56</v>
      </c>
      <c r="D19" s="476" t="n">
        <v>293.87</v>
      </c>
      <c r="E19" s="476" t="n">
        <v>298.48</v>
      </c>
      <c r="F19" s="476" t="n">
        <v>291.99</v>
      </c>
      <c r="G19" s="476" t="n">
        <v>354.55</v>
      </c>
      <c r="H19" s="476" t="n">
        <v>243.12</v>
      </c>
      <c r="I19" s="476" t="n">
        <v>261.96</v>
      </c>
      <c r="J19" s="476" t="n">
        <v>358.64</v>
      </c>
      <c r="K19" s="476" t="n">
        <v>363.97</v>
      </c>
      <c r="L19" s="476" t="n">
        <v>482.27</v>
      </c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2"/>
      <c r="CD19" s="202"/>
      <c r="CE19" s="202"/>
      <c r="CF19" s="202"/>
      <c r="CG19" s="202"/>
      <c r="CH19" s="202"/>
      <c r="CI19" s="202"/>
    </row>
    <row r="20" customFormat="false" ht="12.75" hidden="false" customHeight="false" outlineLevel="0" collapsed="false">
      <c r="A20" s="449" t="s">
        <v>276</v>
      </c>
      <c r="B20" s="150" t="n">
        <v>96.54</v>
      </c>
      <c r="C20" s="150" t="n">
        <v>140.27</v>
      </c>
      <c r="D20" s="481" t="n">
        <v>121.43</v>
      </c>
      <c r="E20" s="481" t="n">
        <v>106.48</v>
      </c>
      <c r="F20" s="481" t="n">
        <v>71.35</v>
      </c>
      <c r="G20" s="481" t="n">
        <v>81.96</v>
      </c>
      <c r="H20" s="481" t="n">
        <v>95.75</v>
      </c>
      <c r="I20" s="481" t="n">
        <v>80.93</v>
      </c>
      <c r="J20" s="481" t="n">
        <v>93.61</v>
      </c>
      <c r="K20" s="481" t="n">
        <v>79.53</v>
      </c>
      <c r="L20" s="481" t="n">
        <v>90.03</v>
      </c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2"/>
      <c r="CD20" s="202"/>
      <c r="CE20" s="202"/>
      <c r="CF20" s="202"/>
      <c r="CG20" s="202"/>
      <c r="CH20" s="202"/>
      <c r="CI20" s="202"/>
    </row>
    <row r="21" customFormat="false" ht="12.75" hidden="false" customHeight="false" outlineLevel="0" collapsed="false">
      <c r="A21" s="148" t="s">
        <v>277</v>
      </c>
      <c r="B21" s="146" t="n">
        <v>277.38</v>
      </c>
      <c r="C21" s="146" t="n">
        <v>301.45</v>
      </c>
      <c r="D21" s="476" t="n">
        <v>262.97</v>
      </c>
      <c r="E21" s="476" t="n">
        <v>265</v>
      </c>
      <c r="F21" s="476" t="n">
        <v>251.47</v>
      </c>
      <c r="G21" s="476" t="n">
        <v>237.37</v>
      </c>
      <c r="H21" s="476" t="n">
        <v>295.44</v>
      </c>
      <c r="I21" s="476" t="n">
        <v>289.23</v>
      </c>
      <c r="J21" s="476" t="n">
        <v>275.45</v>
      </c>
      <c r="K21" s="476" t="n">
        <v>290.3</v>
      </c>
      <c r="L21" s="476" t="n">
        <v>299.05</v>
      </c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2"/>
      <c r="CD21" s="202"/>
      <c r="CE21" s="202"/>
      <c r="CF21" s="202"/>
      <c r="CG21" s="202"/>
      <c r="CH21" s="202"/>
      <c r="CI21" s="202"/>
    </row>
    <row r="22" s="126" customFormat="true" ht="13.5" hidden="false" customHeight="true" outlineLevel="0" collapsed="false">
      <c r="A22" s="479" t="s">
        <v>278</v>
      </c>
      <c r="B22" s="146" t="n">
        <v>69.58</v>
      </c>
      <c r="C22" s="146" t="n">
        <v>72.27</v>
      </c>
      <c r="D22" s="476" t="n">
        <v>74.23</v>
      </c>
      <c r="E22" s="476" t="n">
        <v>48.37</v>
      </c>
      <c r="F22" s="476" t="n">
        <v>52.16</v>
      </c>
      <c r="G22" s="476" t="n">
        <v>50.98</v>
      </c>
      <c r="H22" s="476" t="n">
        <v>82.29</v>
      </c>
      <c r="I22" s="476" t="n">
        <v>66.11</v>
      </c>
      <c r="J22" s="476" t="n">
        <v>66.54</v>
      </c>
      <c r="K22" s="476" t="n">
        <v>102.53</v>
      </c>
      <c r="L22" s="476" t="n">
        <v>78.72</v>
      </c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144"/>
      <c r="CD22" s="144"/>
      <c r="CE22" s="144"/>
      <c r="CF22" s="144"/>
      <c r="CG22" s="144"/>
      <c r="CH22" s="144"/>
      <c r="CI22" s="144"/>
    </row>
    <row r="23" customFormat="false" ht="12.75" hidden="false" customHeight="false" outlineLevel="0" collapsed="false">
      <c r="A23" s="479" t="s">
        <v>279</v>
      </c>
      <c r="B23" s="146" t="n">
        <v>101.92</v>
      </c>
      <c r="C23" s="146" t="n">
        <v>106.54</v>
      </c>
      <c r="D23" s="476" t="n">
        <v>87.79</v>
      </c>
      <c r="E23" s="476" t="n">
        <v>90.63</v>
      </c>
      <c r="F23" s="476" t="n">
        <v>108.53</v>
      </c>
      <c r="G23" s="476" t="n">
        <v>104.29</v>
      </c>
      <c r="H23" s="476" t="n">
        <v>100.44</v>
      </c>
      <c r="I23" s="476" t="n">
        <v>105.48</v>
      </c>
      <c r="J23" s="476" t="n">
        <v>100.42</v>
      </c>
      <c r="K23" s="476" t="n">
        <v>101.67</v>
      </c>
      <c r="L23" s="476" t="n">
        <v>111.43</v>
      </c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2"/>
      <c r="CD23" s="202"/>
      <c r="CE23" s="202"/>
      <c r="CF23" s="202"/>
      <c r="CG23" s="202"/>
      <c r="CH23" s="202"/>
      <c r="CI23" s="202"/>
    </row>
    <row r="24" customFormat="false" ht="12.75" hidden="false" customHeight="false" outlineLevel="0" collapsed="false">
      <c r="A24" s="479" t="s">
        <v>280</v>
      </c>
      <c r="B24" s="146" t="n">
        <v>105.88</v>
      </c>
      <c r="C24" s="146" t="n">
        <v>122.64</v>
      </c>
      <c r="D24" s="476" t="n">
        <v>100.95</v>
      </c>
      <c r="E24" s="476" t="n">
        <v>126</v>
      </c>
      <c r="F24" s="476" t="n">
        <v>90.78</v>
      </c>
      <c r="G24" s="476" t="n">
        <v>82.1</v>
      </c>
      <c r="H24" s="476" t="n">
        <v>112.71</v>
      </c>
      <c r="I24" s="476" t="n">
        <v>117.64</v>
      </c>
      <c r="J24" s="476" t="n">
        <v>108.49</v>
      </c>
      <c r="K24" s="476" t="n">
        <v>86.1</v>
      </c>
      <c r="L24" s="476" t="n">
        <v>108.9</v>
      </c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2"/>
      <c r="CD24" s="202"/>
      <c r="CE24" s="202"/>
      <c r="CF24" s="202"/>
      <c r="CG24" s="202"/>
      <c r="CH24" s="202"/>
      <c r="CI24" s="202"/>
    </row>
    <row r="25" customFormat="false" ht="12.75" hidden="false" customHeight="false" outlineLevel="0" collapsed="false">
      <c r="A25" s="148" t="s">
        <v>281</v>
      </c>
      <c r="B25" s="146" t="n">
        <v>161.44</v>
      </c>
      <c r="C25" s="146" t="n">
        <v>170</v>
      </c>
      <c r="D25" s="476" t="n">
        <v>150.66</v>
      </c>
      <c r="E25" s="476" t="n">
        <v>116.87</v>
      </c>
      <c r="F25" s="476" t="n">
        <v>125.89</v>
      </c>
      <c r="G25" s="476" t="n">
        <v>183.38</v>
      </c>
      <c r="H25" s="476" t="n">
        <v>101.08</v>
      </c>
      <c r="I25" s="476" t="n">
        <v>128.04</v>
      </c>
      <c r="J25" s="476" t="n">
        <v>187.49</v>
      </c>
      <c r="K25" s="476" t="n">
        <v>161.29</v>
      </c>
      <c r="L25" s="476" t="n">
        <v>293.89</v>
      </c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2"/>
      <c r="CD25" s="202"/>
      <c r="CE25" s="202"/>
      <c r="CF25" s="202"/>
      <c r="CG25" s="202"/>
      <c r="CH25" s="202"/>
      <c r="CI25" s="202"/>
    </row>
    <row r="26" customFormat="false" ht="12.75" hidden="false" customHeight="false" outlineLevel="0" collapsed="false">
      <c r="A26" s="479" t="s">
        <v>282</v>
      </c>
      <c r="B26" s="146" t="n">
        <v>13.71</v>
      </c>
      <c r="C26" s="146" t="n">
        <v>19.34</v>
      </c>
      <c r="D26" s="476" t="n">
        <v>12.06</v>
      </c>
      <c r="E26" s="476" t="n">
        <v>11.01</v>
      </c>
      <c r="F26" s="476" t="n">
        <v>7.51</v>
      </c>
      <c r="G26" s="476" t="n">
        <v>16.35</v>
      </c>
      <c r="H26" s="476" t="n">
        <v>16.09</v>
      </c>
      <c r="I26" s="476" t="n">
        <v>9.42</v>
      </c>
      <c r="J26" s="476" t="n">
        <v>18.27</v>
      </c>
      <c r="K26" s="476" t="n">
        <v>7.09</v>
      </c>
      <c r="L26" s="476" t="n">
        <v>18.82</v>
      </c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2"/>
      <c r="CD26" s="202"/>
      <c r="CE26" s="202"/>
      <c r="CF26" s="202"/>
      <c r="CG26" s="202"/>
      <c r="CH26" s="202"/>
      <c r="CI26" s="202"/>
    </row>
    <row r="27" customFormat="false" ht="12.75" hidden="false" customHeight="false" outlineLevel="0" collapsed="false">
      <c r="A27" s="148" t="s">
        <v>283</v>
      </c>
      <c r="B27" s="146" t="n">
        <v>244.39</v>
      </c>
      <c r="C27" s="146" t="n">
        <v>263.54</v>
      </c>
      <c r="D27" s="476" t="n">
        <v>237.13</v>
      </c>
      <c r="E27" s="476" t="n">
        <v>182.79</v>
      </c>
      <c r="F27" s="476" t="n">
        <v>232.08</v>
      </c>
      <c r="G27" s="476" t="n">
        <v>233.56</v>
      </c>
      <c r="H27" s="476" t="n">
        <v>218.83</v>
      </c>
      <c r="I27" s="476" t="n">
        <v>187.86</v>
      </c>
      <c r="J27" s="476" t="n">
        <v>289.62</v>
      </c>
      <c r="K27" s="476" t="n">
        <v>219.03</v>
      </c>
      <c r="L27" s="476" t="n">
        <v>373.07</v>
      </c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2"/>
      <c r="CD27" s="202"/>
      <c r="CE27" s="202"/>
      <c r="CF27" s="202"/>
      <c r="CG27" s="202"/>
      <c r="CH27" s="202"/>
      <c r="CI27" s="202"/>
    </row>
    <row r="28" customFormat="false" ht="12.75" hidden="false" customHeight="false" outlineLevel="0" collapsed="false">
      <c r="A28" s="563" t="s">
        <v>284</v>
      </c>
      <c r="B28" s="150" t="n">
        <v>66.18</v>
      </c>
      <c r="C28" s="150" t="n">
        <v>120.32</v>
      </c>
      <c r="D28" s="481" t="n">
        <v>66.1</v>
      </c>
      <c r="E28" s="481" t="n">
        <v>48.25</v>
      </c>
      <c r="F28" s="481" t="n">
        <v>56.71</v>
      </c>
      <c r="G28" s="481" t="n">
        <v>55.64</v>
      </c>
      <c r="H28" s="481" t="n">
        <v>65.17</v>
      </c>
      <c r="I28" s="481" t="n">
        <v>56.28</v>
      </c>
      <c r="J28" s="481" t="n">
        <v>72.28</v>
      </c>
      <c r="K28" s="481" t="n">
        <v>50.33</v>
      </c>
      <c r="L28" s="481" t="n">
        <v>61.84</v>
      </c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2"/>
      <c r="CD28" s="202"/>
      <c r="CE28" s="202"/>
      <c r="CF28" s="202"/>
      <c r="CG28" s="202"/>
      <c r="CH28" s="202"/>
      <c r="CI28" s="202"/>
    </row>
    <row r="29" customFormat="false" ht="25.5" hidden="false" customHeight="false" outlineLevel="0" collapsed="false">
      <c r="A29" s="148" t="s">
        <v>285</v>
      </c>
      <c r="B29" s="146" t="n">
        <v>220.33</v>
      </c>
      <c r="C29" s="146" t="n">
        <v>184.29</v>
      </c>
      <c r="D29" s="476" t="n">
        <v>178.75</v>
      </c>
      <c r="E29" s="476" t="n">
        <v>193.37</v>
      </c>
      <c r="F29" s="476" t="n">
        <v>197.24</v>
      </c>
      <c r="G29" s="476" t="n">
        <v>218.61</v>
      </c>
      <c r="H29" s="476" t="n">
        <v>222.85</v>
      </c>
      <c r="I29" s="476" t="n">
        <v>187.83</v>
      </c>
      <c r="J29" s="476" t="n">
        <v>255.35</v>
      </c>
      <c r="K29" s="476" t="n">
        <v>222.31</v>
      </c>
      <c r="L29" s="476" t="n">
        <v>342.58</v>
      </c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2"/>
      <c r="CD29" s="202"/>
      <c r="CE29" s="202"/>
      <c r="CF29" s="202"/>
      <c r="CG29" s="202"/>
      <c r="CH29" s="202"/>
      <c r="CI29" s="202"/>
    </row>
    <row r="30" customFormat="false" ht="12.75" hidden="false" customHeight="false" outlineLevel="0" collapsed="false">
      <c r="A30" s="148" t="s">
        <v>286</v>
      </c>
      <c r="B30" s="146" t="n">
        <v>56.87</v>
      </c>
      <c r="C30" s="146" t="n">
        <v>56.45</v>
      </c>
      <c r="D30" s="476" t="n">
        <v>43.33</v>
      </c>
      <c r="E30" s="476" t="n">
        <v>51.1</v>
      </c>
      <c r="F30" s="476" t="n">
        <v>52.92</v>
      </c>
      <c r="G30" s="476" t="n">
        <v>47.05</v>
      </c>
      <c r="H30" s="476" t="n">
        <v>47.53</v>
      </c>
      <c r="I30" s="476" t="n">
        <v>50.4</v>
      </c>
      <c r="J30" s="476" t="n">
        <v>62.32</v>
      </c>
      <c r="K30" s="476" t="n">
        <v>64.85</v>
      </c>
      <c r="L30" s="476" t="n">
        <v>92.13</v>
      </c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2"/>
      <c r="CD30" s="202"/>
      <c r="CE30" s="202"/>
      <c r="CF30" s="202"/>
      <c r="CG30" s="202"/>
      <c r="CH30" s="202"/>
      <c r="CI30" s="202"/>
    </row>
    <row r="31" customFormat="false" ht="12.75" hidden="false" customHeight="false" outlineLevel="0" collapsed="false">
      <c r="A31" s="148" t="s">
        <v>287</v>
      </c>
      <c r="B31" s="146" t="n">
        <v>181.68</v>
      </c>
      <c r="C31" s="146" t="n">
        <v>155.19</v>
      </c>
      <c r="D31" s="476" t="n">
        <v>200.52</v>
      </c>
      <c r="E31" s="476" t="n">
        <v>118.28</v>
      </c>
      <c r="F31" s="476" t="n">
        <v>160.83</v>
      </c>
      <c r="G31" s="476" t="n">
        <v>168.66</v>
      </c>
      <c r="H31" s="476" t="n">
        <v>129.95</v>
      </c>
      <c r="I31" s="476" t="n">
        <v>114.31</v>
      </c>
      <c r="J31" s="476" t="n">
        <v>222.33</v>
      </c>
      <c r="K31" s="476" t="n">
        <v>286.76</v>
      </c>
      <c r="L31" s="476" t="n">
        <v>266.37</v>
      </c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2"/>
      <c r="CD31" s="202"/>
      <c r="CE31" s="202"/>
      <c r="CF31" s="202"/>
      <c r="CG31" s="202"/>
      <c r="CH31" s="202"/>
      <c r="CI31" s="202"/>
    </row>
    <row r="32" s="126" customFormat="true" ht="13.5" hidden="false" customHeight="false" outlineLevel="0" collapsed="false">
      <c r="A32" s="564" t="s">
        <v>288</v>
      </c>
      <c r="B32" s="565" t="n">
        <v>76.49</v>
      </c>
      <c r="C32" s="565" t="n">
        <v>22.71</v>
      </c>
      <c r="D32" s="566" t="n">
        <v>42.75</v>
      </c>
      <c r="E32" s="566" t="n">
        <v>27.39</v>
      </c>
      <c r="F32" s="566" t="n">
        <v>36.74</v>
      </c>
      <c r="G32" s="566" t="n">
        <v>79.44</v>
      </c>
      <c r="H32" s="566" t="n">
        <v>103.51</v>
      </c>
      <c r="I32" s="566" t="n">
        <v>36.06</v>
      </c>
      <c r="J32" s="566" t="n">
        <v>82.29</v>
      </c>
      <c r="K32" s="566" t="n">
        <v>108.99</v>
      </c>
      <c r="L32" s="566" t="n">
        <v>225.96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144"/>
      <c r="CD32" s="144"/>
      <c r="CE32" s="144"/>
      <c r="CF32" s="144"/>
      <c r="CG32" s="144"/>
      <c r="CH32" s="144"/>
      <c r="CI32" s="144"/>
    </row>
    <row r="33" customFormat="false" ht="14.25" hidden="false" customHeight="false" outlineLevel="0" collapsed="false">
      <c r="A33" s="483" t="s">
        <v>289</v>
      </c>
      <c r="B33" s="567" t="n">
        <v>3092.98</v>
      </c>
      <c r="C33" s="567" t="n">
        <v>3063.65</v>
      </c>
      <c r="D33" s="567" t="n">
        <v>2749.14</v>
      </c>
      <c r="E33" s="567" t="n">
        <v>2755.73</v>
      </c>
      <c r="F33" s="567" t="n">
        <v>2639</v>
      </c>
      <c r="G33" s="567" t="n">
        <v>2996.22</v>
      </c>
      <c r="H33" s="567" t="n">
        <v>2996.2</v>
      </c>
      <c r="I33" s="567" t="n">
        <v>2701.23</v>
      </c>
      <c r="J33" s="567" t="n">
        <v>3187.64</v>
      </c>
      <c r="K33" s="567" t="n">
        <v>3319.87</v>
      </c>
      <c r="L33" s="567" t="n">
        <v>4502.15</v>
      </c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2"/>
      <c r="CD33" s="202"/>
      <c r="CE33" s="202"/>
      <c r="CF33" s="202"/>
      <c r="CG33" s="202"/>
      <c r="CH33" s="202"/>
      <c r="CI33" s="202"/>
    </row>
    <row r="34" customFormat="false" ht="10.5" hidden="false" customHeight="true" outlineLevel="0" collapsed="false">
      <c r="A34" s="148"/>
      <c r="B34" s="146"/>
      <c r="C34" s="219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2"/>
      <c r="CD34" s="202"/>
      <c r="CE34" s="202"/>
      <c r="CF34" s="202"/>
      <c r="CG34" s="202"/>
      <c r="CH34" s="202"/>
      <c r="CI34" s="202"/>
    </row>
    <row r="35" customFormat="false" ht="12.75" hidden="false" customHeight="false" outlineLevel="0" collapsed="false">
      <c r="A35" s="485" t="s">
        <v>290</v>
      </c>
      <c r="B35" s="485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2"/>
      <c r="CD35" s="202"/>
      <c r="CE35" s="202"/>
      <c r="CF35" s="202"/>
      <c r="CG35" s="202"/>
      <c r="CH35" s="202"/>
      <c r="CI35" s="202"/>
    </row>
    <row r="36" customFormat="false" ht="13.5" hidden="false" customHeight="false" outlineLevel="0" collapsed="false">
      <c r="A36" s="482" t="s">
        <v>269</v>
      </c>
      <c r="B36" s="568" t="n">
        <v>97.5</v>
      </c>
      <c r="C36" s="568" t="n">
        <v>99.3</v>
      </c>
      <c r="D36" s="486" t="n">
        <v>98.4</v>
      </c>
      <c r="E36" s="486" t="n">
        <v>99</v>
      </c>
      <c r="F36" s="486" t="n">
        <v>98.6</v>
      </c>
      <c r="G36" s="486" t="n">
        <v>97.3</v>
      </c>
      <c r="H36" s="486" t="n">
        <v>96.5</v>
      </c>
      <c r="I36" s="486" t="n">
        <v>98.7</v>
      </c>
      <c r="J36" s="486" t="n">
        <v>97.4</v>
      </c>
      <c r="K36" s="486" t="n">
        <v>96.7</v>
      </c>
      <c r="L36" s="486" t="n">
        <v>95</v>
      </c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2"/>
      <c r="CD36" s="202"/>
      <c r="CE36" s="202"/>
      <c r="CF36" s="202"/>
      <c r="CG36" s="202"/>
      <c r="CH36" s="202"/>
      <c r="CI36" s="202"/>
    </row>
    <row r="37" customFormat="false" ht="12.75" hidden="false" customHeight="false" outlineLevel="0" collapsed="false">
      <c r="A37" s="569" t="s">
        <v>270</v>
      </c>
      <c r="B37" s="222"/>
      <c r="C37" s="222"/>
      <c r="D37" s="487"/>
      <c r="E37" s="487"/>
      <c r="F37" s="487"/>
      <c r="G37" s="487"/>
      <c r="H37" s="487"/>
      <c r="I37" s="487"/>
      <c r="J37" s="487"/>
      <c r="K37" s="487"/>
      <c r="L37" s="487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2"/>
      <c r="CD37" s="202"/>
      <c r="CE37" s="202"/>
      <c r="CF37" s="202"/>
      <c r="CG37" s="202"/>
      <c r="CH37" s="202"/>
      <c r="CI37" s="202"/>
    </row>
    <row r="38" customFormat="false" ht="12.75" hidden="false" customHeight="false" outlineLevel="0" collapsed="false">
      <c r="A38" s="570" t="s">
        <v>271</v>
      </c>
      <c r="B38" s="222" t="n">
        <v>18</v>
      </c>
      <c r="C38" s="222" t="n">
        <v>20</v>
      </c>
      <c r="D38" s="487" t="n">
        <v>18.9</v>
      </c>
      <c r="E38" s="487" t="n">
        <v>23.2</v>
      </c>
      <c r="F38" s="487" t="n">
        <v>18.8</v>
      </c>
      <c r="G38" s="487" t="n">
        <v>16.2</v>
      </c>
      <c r="H38" s="487" t="n">
        <v>20.3</v>
      </c>
      <c r="I38" s="487" t="n">
        <v>19.7</v>
      </c>
      <c r="J38" s="487" t="n">
        <v>14.6</v>
      </c>
      <c r="K38" s="487" t="n">
        <v>17.8</v>
      </c>
      <c r="L38" s="487" t="n">
        <v>13.6</v>
      </c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2"/>
      <c r="CD38" s="202"/>
      <c r="CE38" s="202"/>
      <c r="CF38" s="202"/>
      <c r="CG38" s="202"/>
      <c r="CH38" s="202"/>
      <c r="CI38" s="202"/>
    </row>
    <row r="39" customFormat="false" ht="12.75" hidden="false" customHeight="false" outlineLevel="0" collapsed="false">
      <c r="A39" s="570" t="s">
        <v>272</v>
      </c>
      <c r="B39" s="222" t="n">
        <v>23.6</v>
      </c>
      <c r="C39" s="222" t="n">
        <v>23.4</v>
      </c>
      <c r="D39" s="487" t="n">
        <v>20.1</v>
      </c>
      <c r="E39" s="487" t="n">
        <v>21.4</v>
      </c>
      <c r="F39" s="487" t="n">
        <v>22.1</v>
      </c>
      <c r="G39" s="487" t="n">
        <v>25.3</v>
      </c>
      <c r="H39" s="487" t="n">
        <v>25.1</v>
      </c>
      <c r="I39" s="487" t="n">
        <v>25.7</v>
      </c>
      <c r="J39" s="487" t="n">
        <v>21.8</v>
      </c>
      <c r="K39" s="487" t="n">
        <v>23.7</v>
      </c>
      <c r="L39" s="487" t="n">
        <v>25.7</v>
      </c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2"/>
      <c r="CD39" s="202"/>
      <c r="CE39" s="202"/>
      <c r="CF39" s="202"/>
      <c r="CG39" s="202"/>
      <c r="CH39" s="202"/>
      <c r="CI39" s="202"/>
    </row>
    <row r="40" customFormat="false" ht="12.75" hidden="false" customHeight="false" outlineLevel="0" collapsed="false">
      <c r="A40" s="570" t="s">
        <v>273</v>
      </c>
      <c r="B40" s="222" t="n">
        <v>5.4</v>
      </c>
      <c r="C40" s="222" t="n">
        <v>4.9</v>
      </c>
      <c r="D40" s="487" t="n">
        <v>5.2</v>
      </c>
      <c r="E40" s="487" t="n">
        <v>6.1</v>
      </c>
      <c r="F40" s="487" t="n">
        <v>5.2</v>
      </c>
      <c r="G40" s="487" t="n">
        <v>4.9</v>
      </c>
      <c r="H40" s="487" t="n">
        <v>5.9</v>
      </c>
      <c r="I40" s="487" t="n">
        <v>5.1</v>
      </c>
      <c r="J40" s="487" t="n">
        <v>6.2</v>
      </c>
      <c r="K40" s="487" t="n">
        <v>4.3</v>
      </c>
      <c r="L40" s="487" t="n">
        <v>6</v>
      </c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2"/>
      <c r="CD40" s="202"/>
      <c r="CE40" s="202"/>
      <c r="CF40" s="202"/>
      <c r="CG40" s="202"/>
      <c r="CH40" s="202"/>
      <c r="CI40" s="202"/>
    </row>
    <row r="41" customFormat="false" ht="12.75" hidden="false" customHeight="false" outlineLevel="0" collapsed="false">
      <c r="A41" s="570" t="s">
        <v>274</v>
      </c>
      <c r="B41" s="222" t="n">
        <v>13.6</v>
      </c>
      <c r="C41" s="222" t="n">
        <v>14.2</v>
      </c>
      <c r="D41" s="487" t="n">
        <v>15.1</v>
      </c>
      <c r="E41" s="487" t="n">
        <v>14.7</v>
      </c>
      <c r="F41" s="487" t="n">
        <v>13.8</v>
      </c>
      <c r="G41" s="487" t="n">
        <v>14.6</v>
      </c>
      <c r="H41" s="487" t="n">
        <v>11.3</v>
      </c>
      <c r="I41" s="487" t="n">
        <v>12.7</v>
      </c>
      <c r="J41" s="487" t="n">
        <v>14.2</v>
      </c>
      <c r="K41" s="487" t="n">
        <v>13.4</v>
      </c>
      <c r="L41" s="487" t="n">
        <v>12.8</v>
      </c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2"/>
      <c r="CD41" s="202"/>
      <c r="CE41" s="202"/>
      <c r="CF41" s="202"/>
      <c r="CG41" s="202"/>
      <c r="CH41" s="202"/>
      <c r="CI41" s="202"/>
    </row>
    <row r="42" customFormat="false" ht="12.75" hidden="false" customHeight="false" outlineLevel="0" collapsed="false">
      <c r="A42" s="479" t="s">
        <v>275</v>
      </c>
      <c r="B42" s="222" t="n">
        <v>10.5</v>
      </c>
      <c r="C42" s="222" t="n">
        <v>9.6</v>
      </c>
      <c r="D42" s="487" t="n">
        <v>10.7</v>
      </c>
      <c r="E42" s="487" t="n">
        <v>10.8</v>
      </c>
      <c r="F42" s="487" t="n">
        <v>11.1</v>
      </c>
      <c r="G42" s="487" t="n">
        <v>11.9</v>
      </c>
      <c r="H42" s="487" t="n">
        <v>8.1</v>
      </c>
      <c r="I42" s="487" t="n">
        <v>9.7</v>
      </c>
      <c r="J42" s="487" t="n">
        <v>11.3</v>
      </c>
      <c r="K42" s="487" t="n">
        <v>11</v>
      </c>
      <c r="L42" s="487" t="n">
        <v>10.8</v>
      </c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2"/>
      <c r="CD42" s="202"/>
      <c r="CE42" s="202"/>
      <c r="CF42" s="202"/>
      <c r="CG42" s="202"/>
      <c r="CH42" s="202"/>
      <c r="CI42" s="202"/>
    </row>
    <row r="43" customFormat="false" ht="12.75" hidden="false" customHeight="false" outlineLevel="0" collapsed="false">
      <c r="A43" s="571" t="s">
        <v>276</v>
      </c>
      <c r="B43" s="572" t="n">
        <v>3.1</v>
      </c>
      <c r="C43" s="572" t="n">
        <v>4.6</v>
      </c>
      <c r="D43" s="491" t="n">
        <v>4.4</v>
      </c>
      <c r="E43" s="491" t="n">
        <v>3.9</v>
      </c>
      <c r="F43" s="491" t="n">
        <v>2.7</v>
      </c>
      <c r="G43" s="491" t="n">
        <v>2.7</v>
      </c>
      <c r="H43" s="491" t="n">
        <v>3.2</v>
      </c>
      <c r="I43" s="491" t="n">
        <v>3</v>
      </c>
      <c r="J43" s="491" t="n">
        <v>2.9</v>
      </c>
      <c r="K43" s="491" t="n">
        <v>2.4</v>
      </c>
      <c r="L43" s="491" t="n">
        <v>2</v>
      </c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1"/>
      <c r="BP43" s="201"/>
      <c r="BQ43" s="201"/>
      <c r="BR43" s="201"/>
      <c r="BS43" s="201"/>
      <c r="BT43" s="201"/>
      <c r="BU43" s="201"/>
      <c r="BV43" s="201"/>
      <c r="BW43" s="201"/>
      <c r="BX43" s="201"/>
      <c r="BY43" s="201"/>
      <c r="BZ43" s="201"/>
      <c r="CA43" s="201"/>
      <c r="CB43" s="201"/>
      <c r="CC43" s="202"/>
      <c r="CD43" s="202"/>
      <c r="CE43" s="202"/>
      <c r="CF43" s="202"/>
      <c r="CG43" s="202"/>
      <c r="CH43" s="202"/>
      <c r="CI43" s="202"/>
    </row>
    <row r="44" customFormat="false" ht="12.75" hidden="false" customHeight="true" outlineLevel="0" collapsed="false">
      <c r="A44" s="570" t="s">
        <v>277</v>
      </c>
      <c r="B44" s="222" t="n">
        <v>9</v>
      </c>
      <c r="C44" s="222" t="n">
        <v>9.8</v>
      </c>
      <c r="D44" s="487" t="n">
        <v>9.6</v>
      </c>
      <c r="E44" s="487" t="n">
        <v>9.6</v>
      </c>
      <c r="F44" s="487" t="n">
        <v>9.5</v>
      </c>
      <c r="G44" s="487" t="n">
        <v>7.9</v>
      </c>
      <c r="H44" s="487" t="n">
        <v>9.9</v>
      </c>
      <c r="I44" s="487" t="n">
        <v>10.7</v>
      </c>
      <c r="J44" s="487" t="n">
        <v>8.6</v>
      </c>
      <c r="K44" s="487" t="n">
        <v>8.7</v>
      </c>
      <c r="L44" s="487" t="n">
        <v>6.6</v>
      </c>
      <c r="AG44" s="202"/>
      <c r="AH44" s="210"/>
      <c r="AI44" s="202"/>
      <c r="AJ44" s="210"/>
      <c r="AK44" s="202"/>
      <c r="AL44" s="210"/>
      <c r="AM44" s="202"/>
      <c r="AN44" s="210"/>
      <c r="AO44" s="202"/>
      <c r="AP44" s="210"/>
      <c r="AQ44" s="202"/>
      <c r="AR44" s="210"/>
      <c r="AS44" s="202"/>
      <c r="AT44" s="210"/>
      <c r="AU44" s="202"/>
      <c r="AV44" s="210"/>
      <c r="AW44" s="202"/>
      <c r="AX44" s="210"/>
      <c r="AY44" s="202"/>
      <c r="AZ44" s="210"/>
      <c r="BA44" s="202"/>
      <c r="BB44" s="210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02"/>
      <c r="BW44" s="202"/>
      <c r="BX44" s="210"/>
      <c r="BY44" s="202"/>
      <c r="BZ44" s="210"/>
      <c r="CA44" s="202"/>
      <c r="CB44" s="210"/>
      <c r="CC44" s="202"/>
      <c r="CD44" s="202"/>
      <c r="CE44" s="202"/>
      <c r="CF44" s="202"/>
      <c r="CG44" s="202"/>
      <c r="CH44" s="202"/>
      <c r="CI44" s="202"/>
    </row>
    <row r="45" customFormat="false" ht="12.75" hidden="false" customHeight="true" outlineLevel="0" collapsed="false">
      <c r="A45" s="479" t="s">
        <v>278</v>
      </c>
      <c r="B45" s="222" t="n">
        <v>2.3</v>
      </c>
      <c r="C45" s="222" t="n">
        <v>2.3</v>
      </c>
      <c r="D45" s="487" t="n">
        <v>2.7</v>
      </c>
      <c r="E45" s="487" t="n">
        <v>1.7</v>
      </c>
      <c r="F45" s="487" t="n">
        <v>2</v>
      </c>
      <c r="G45" s="487" t="n">
        <v>1.7</v>
      </c>
      <c r="H45" s="487" t="n">
        <v>2.7</v>
      </c>
      <c r="I45" s="487" t="n">
        <v>2.4</v>
      </c>
      <c r="J45" s="487" t="n">
        <v>2</v>
      </c>
      <c r="K45" s="487" t="n">
        <v>3</v>
      </c>
      <c r="L45" s="487" t="n">
        <v>1.7</v>
      </c>
      <c r="AG45" s="202"/>
      <c r="AH45" s="210"/>
      <c r="AI45" s="202"/>
      <c r="AJ45" s="210"/>
      <c r="AK45" s="202"/>
      <c r="AL45" s="210"/>
      <c r="AM45" s="202"/>
      <c r="AN45" s="210"/>
      <c r="AO45" s="202"/>
      <c r="AP45" s="210"/>
      <c r="AQ45" s="202"/>
      <c r="AR45" s="210"/>
      <c r="AS45" s="202"/>
      <c r="AT45" s="210"/>
      <c r="AU45" s="202"/>
      <c r="AV45" s="210"/>
      <c r="AW45" s="202"/>
      <c r="AX45" s="210"/>
      <c r="AY45" s="202"/>
      <c r="AZ45" s="210"/>
      <c r="BA45" s="202"/>
      <c r="BB45" s="210"/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02"/>
      <c r="BW45" s="202"/>
      <c r="BX45" s="210"/>
      <c r="BY45" s="202"/>
      <c r="BZ45" s="210"/>
      <c r="CA45" s="202"/>
      <c r="CB45" s="210"/>
      <c r="CC45" s="202"/>
      <c r="CD45" s="202"/>
      <c r="CE45" s="202"/>
      <c r="CF45" s="202"/>
      <c r="CG45" s="202"/>
      <c r="CH45" s="202"/>
      <c r="CI45" s="202"/>
    </row>
    <row r="46" customFormat="false" ht="12.75" hidden="false" customHeight="false" outlineLevel="0" collapsed="false">
      <c r="A46" s="479" t="s">
        <v>279</v>
      </c>
      <c r="B46" s="222" t="n">
        <v>3.3</v>
      </c>
      <c r="C46" s="222" t="n">
        <v>3.5</v>
      </c>
      <c r="D46" s="487" t="n">
        <v>3.2</v>
      </c>
      <c r="E46" s="487" t="n">
        <v>3.3</v>
      </c>
      <c r="F46" s="487" t="n">
        <v>4.1</v>
      </c>
      <c r="G46" s="487" t="n">
        <v>3.5</v>
      </c>
      <c r="H46" s="487" t="n">
        <v>3.4</v>
      </c>
      <c r="I46" s="487" t="n">
        <v>3.9</v>
      </c>
      <c r="J46" s="487" t="n">
        <v>3.2</v>
      </c>
      <c r="K46" s="487" t="n">
        <v>3.1</v>
      </c>
      <c r="L46" s="487" t="n">
        <v>2.5</v>
      </c>
      <c r="AG46" s="202"/>
      <c r="AH46" s="210"/>
      <c r="AI46" s="202"/>
      <c r="AJ46" s="210"/>
      <c r="AK46" s="202"/>
      <c r="AL46" s="210"/>
      <c r="AM46" s="202"/>
      <c r="AN46" s="210"/>
      <c r="AO46" s="202"/>
      <c r="AP46" s="210"/>
      <c r="AQ46" s="202"/>
      <c r="AR46" s="210"/>
      <c r="AS46" s="202"/>
      <c r="AT46" s="210"/>
      <c r="AU46" s="202"/>
      <c r="AV46" s="210"/>
      <c r="AW46" s="202"/>
      <c r="AX46" s="210"/>
      <c r="AY46" s="202"/>
      <c r="AZ46" s="210"/>
      <c r="BA46" s="202"/>
      <c r="BB46" s="210"/>
      <c r="BC46" s="202"/>
      <c r="BD46" s="210"/>
      <c r="BE46" s="202"/>
      <c r="BF46" s="210"/>
      <c r="BG46" s="202"/>
      <c r="BH46" s="210"/>
      <c r="BI46" s="202"/>
      <c r="BJ46" s="210"/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02"/>
      <c r="BW46" s="202"/>
      <c r="BX46" s="210"/>
      <c r="BY46" s="202"/>
      <c r="BZ46" s="210"/>
      <c r="CA46" s="202"/>
      <c r="CB46" s="210"/>
    </row>
    <row r="47" customFormat="false" ht="12.75" hidden="false" customHeight="false" outlineLevel="0" collapsed="false">
      <c r="A47" s="479" t="s">
        <v>280</v>
      </c>
      <c r="B47" s="225" t="n">
        <v>3.4</v>
      </c>
      <c r="C47" s="225" t="n">
        <v>4</v>
      </c>
      <c r="D47" s="487" t="n">
        <v>3.7</v>
      </c>
      <c r="E47" s="487" t="n">
        <v>4.6</v>
      </c>
      <c r="F47" s="487" t="n">
        <v>3.4</v>
      </c>
      <c r="G47" s="487" t="n">
        <v>2.7</v>
      </c>
      <c r="H47" s="487" t="n">
        <v>3.8</v>
      </c>
      <c r="I47" s="487" t="n">
        <v>4.4</v>
      </c>
      <c r="J47" s="487" t="n">
        <v>3.4</v>
      </c>
      <c r="K47" s="487" t="n">
        <v>2.6</v>
      </c>
      <c r="L47" s="487" t="n">
        <v>2.4</v>
      </c>
    </row>
    <row r="48" customFormat="false" ht="12.75" hidden="false" customHeight="false" outlineLevel="0" collapsed="false">
      <c r="A48" s="570" t="s">
        <v>281</v>
      </c>
      <c r="B48" s="225" t="n">
        <v>5.2</v>
      </c>
      <c r="C48" s="225" t="n">
        <v>5.5</v>
      </c>
      <c r="D48" s="487" t="n">
        <v>5.5</v>
      </c>
      <c r="E48" s="487" t="n">
        <v>4.2</v>
      </c>
      <c r="F48" s="487" t="n">
        <v>4.8</v>
      </c>
      <c r="G48" s="487" t="n">
        <v>6.1</v>
      </c>
      <c r="H48" s="487" t="n">
        <v>3.4</v>
      </c>
      <c r="I48" s="487" t="n">
        <v>4.7</v>
      </c>
      <c r="J48" s="487" t="n">
        <v>5.9</v>
      </c>
      <c r="K48" s="487" t="n">
        <v>4.9</v>
      </c>
      <c r="L48" s="487" t="n">
        <v>6.5</v>
      </c>
    </row>
    <row r="49" customFormat="false" ht="12.75" hidden="false" customHeight="false" outlineLevel="0" collapsed="false">
      <c r="A49" s="479" t="s">
        <v>282</v>
      </c>
      <c r="B49" s="225" t="n">
        <v>0.4</v>
      </c>
      <c r="C49" s="225" t="n">
        <v>0.6</v>
      </c>
      <c r="D49" s="487" t="n">
        <v>0.4</v>
      </c>
      <c r="E49" s="487" t="n">
        <v>0.4</v>
      </c>
      <c r="F49" s="487" t="n">
        <v>0.3</v>
      </c>
      <c r="G49" s="487" t="n">
        <v>0.5</v>
      </c>
      <c r="H49" s="487" t="n">
        <v>0.5</v>
      </c>
      <c r="I49" s="487" t="n">
        <v>0.3</v>
      </c>
      <c r="J49" s="487" t="n">
        <v>0.6</v>
      </c>
      <c r="K49" s="487" t="n">
        <v>0.2</v>
      </c>
      <c r="L49" s="487" t="n">
        <v>0.4</v>
      </c>
    </row>
    <row r="50" customFormat="false" ht="12.75" hidden="false" customHeight="false" outlineLevel="0" collapsed="false">
      <c r="A50" s="570" t="s">
        <v>283</v>
      </c>
      <c r="B50" s="225" t="n">
        <v>7.9</v>
      </c>
      <c r="C50" s="225" t="n">
        <v>8.6</v>
      </c>
      <c r="D50" s="487" t="n">
        <v>8.6</v>
      </c>
      <c r="E50" s="487" t="n">
        <v>6.6</v>
      </c>
      <c r="F50" s="487" t="n">
        <v>8.8</v>
      </c>
      <c r="G50" s="487" t="n">
        <v>7.8</v>
      </c>
      <c r="H50" s="487" t="n">
        <v>7.3</v>
      </c>
      <c r="I50" s="487" t="n">
        <v>7</v>
      </c>
      <c r="J50" s="487" t="n">
        <v>9.1</v>
      </c>
      <c r="K50" s="487" t="n">
        <v>6.6</v>
      </c>
      <c r="L50" s="487" t="n">
        <v>8.3</v>
      </c>
    </row>
    <row r="51" customFormat="false" ht="12.75" hidden="false" customHeight="false" outlineLevel="0" collapsed="false">
      <c r="A51" s="571" t="s">
        <v>284</v>
      </c>
      <c r="B51" s="573" t="n">
        <v>2.1</v>
      </c>
      <c r="C51" s="573" t="n">
        <v>3.9</v>
      </c>
      <c r="D51" s="491" t="n">
        <v>2.4</v>
      </c>
      <c r="E51" s="491" t="n">
        <v>1.8</v>
      </c>
      <c r="F51" s="491" t="n">
        <v>2.1</v>
      </c>
      <c r="G51" s="491" t="n">
        <v>1.9</v>
      </c>
      <c r="H51" s="491" t="n">
        <v>2.2</v>
      </c>
      <c r="I51" s="491" t="n">
        <v>2.1</v>
      </c>
      <c r="J51" s="491" t="n">
        <v>2.3</v>
      </c>
      <c r="K51" s="491" t="n">
        <v>1.5</v>
      </c>
      <c r="L51" s="491" t="n">
        <v>1.4</v>
      </c>
    </row>
    <row r="52" customFormat="false" ht="25.5" hidden="false" customHeight="false" outlineLevel="0" collapsed="false">
      <c r="A52" s="570" t="s">
        <v>285</v>
      </c>
      <c r="B52" s="225" t="n">
        <v>7.1</v>
      </c>
      <c r="C52" s="225" t="n">
        <v>6</v>
      </c>
      <c r="D52" s="487" t="n">
        <v>6.5</v>
      </c>
      <c r="E52" s="487" t="n">
        <v>7</v>
      </c>
      <c r="F52" s="487" t="n">
        <v>7.5</v>
      </c>
      <c r="G52" s="487" t="n">
        <v>7.3</v>
      </c>
      <c r="H52" s="487" t="n">
        <v>7.4</v>
      </c>
      <c r="I52" s="487" t="n">
        <v>7</v>
      </c>
      <c r="J52" s="487" t="n">
        <v>8</v>
      </c>
      <c r="K52" s="487" t="n">
        <v>6.7</v>
      </c>
      <c r="L52" s="487" t="n">
        <v>7.6</v>
      </c>
    </row>
    <row r="53" customFormat="false" ht="12.75" hidden="false" customHeight="false" outlineLevel="0" collapsed="false">
      <c r="A53" s="570" t="s">
        <v>286</v>
      </c>
      <c r="B53" s="225" t="n">
        <v>1.8</v>
      </c>
      <c r="C53" s="225" t="n">
        <v>1.8</v>
      </c>
      <c r="D53" s="487" t="n">
        <v>1.6</v>
      </c>
      <c r="E53" s="487" t="n">
        <v>1.9</v>
      </c>
      <c r="F53" s="487" t="n">
        <v>2</v>
      </c>
      <c r="G53" s="487" t="n">
        <v>1.6</v>
      </c>
      <c r="H53" s="487" t="n">
        <v>1.6</v>
      </c>
      <c r="I53" s="487" t="n">
        <v>1.9</v>
      </c>
      <c r="J53" s="487" t="n">
        <v>2</v>
      </c>
      <c r="K53" s="487" t="n">
        <v>2</v>
      </c>
      <c r="L53" s="487" t="n">
        <v>2</v>
      </c>
    </row>
    <row r="54" customFormat="false" ht="12.75" hidden="false" customHeight="false" outlineLevel="0" collapsed="false">
      <c r="A54" s="570" t="s">
        <v>287</v>
      </c>
      <c r="B54" s="225" t="n">
        <v>5.9</v>
      </c>
      <c r="C54" s="225" t="n">
        <v>5.1</v>
      </c>
      <c r="D54" s="487" t="n">
        <v>7.3</v>
      </c>
      <c r="E54" s="487" t="n">
        <v>4.3</v>
      </c>
      <c r="F54" s="487" t="n">
        <v>6.1</v>
      </c>
      <c r="G54" s="487" t="n">
        <v>5.6</v>
      </c>
      <c r="H54" s="487" t="n">
        <v>4.3</v>
      </c>
      <c r="I54" s="487" t="n">
        <v>4.2</v>
      </c>
      <c r="J54" s="487" t="n">
        <v>7</v>
      </c>
      <c r="K54" s="487" t="n">
        <v>8.6</v>
      </c>
      <c r="L54" s="487" t="n">
        <v>5.9</v>
      </c>
    </row>
    <row r="55" customFormat="false" ht="13.5" hidden="false" customHeight="false" outlineLevel="0" collapsed="false">
      <c r="A55" s="574" t="s">
        <v>288</v>
      </c>
      <c r="B55" s="575" t="n">
        <v>2.5</v>
      </c>
      <c r="C55" s="575" t="n">
        <v>0.7</v>
      </c>
      <c r="D55" s="486" t="n">
        <v>1.6</v>
      </c>
      <c r="E55" s="486" t="n">
        <v>1</v>
      </c>
      <c r="F55" s="486" t="n">
        <v>1.4</v>
      </c>
      <c r="G55" s="486" t="n">
        <v>2.7</v>
      </c>
      <c r="H55" s="486" t="n">
        <v>3.5</v>
      </c>
      <c r="I55" s="486" t="n">
        <v>1.3</v>
      </c>
      <c r="J55" s="486" t="n">
        <v>2.6</v>
      </c>
      <c r="K55" s="486" t="n">
        <v>3.3</v>
      </c>
      <c r="L55" s="486" t="n">
        <v>5</v>
      </c>
    </row>
    <row r="56" customFormat="false" ht="15" hidden="false" customHeight="true" outlineLevel="0" collapsed="false">
      <c r="A56" s="576" t="s">
        <v>289</v>
      </c>
      <c r="B56" s="227" t="n">
        <v>100</v>
      </c>
      <c r="C56" s="227" t="n">
        <v>100</v>
      </c>
      <c r="D56" s="492" t="n">
        <v>100</v>
      </c>
      <c r="E56" s="492" t="n">
        <v>100</v>
      </c>
      <c r="F56" s="492" t="n">
        <v>100</v>
      </c>
      <c r="G56" s="492" t="n">
        <v>100</v>
      </c>
      <c r="H56" s="492" t="n">
        <v>100</v>
      </c>
      <c r="I56" s="492" t="n">
        <v>100</v>
      </c>
      <c r="J56" s="492" t="n">
        <v>100</v>
      </c>
      <c r="K56" s="492" t="n">
        <v>100</v>
      </c>
      <c r="L56" s="492" t="n">
        <v>100</v>
      </c>
    </row>
    <row r="57" customFormat="false" ht="28.5" hidden="false" customHeight="true" outlineLevel="0" collapsed="false">
      <c r="A57" s="577" t="s">
        <v>140</v>
      </c>
      <c r="B57" s="213" t="n">
        <v>2.11</v>
      </c>
      <c r="C57" s="213" t="n">
        <v>2.65</v>
      </c>
      <c r="D57" s="578" t="n">
        <v>2.02</v>
      </c>
      <c r="E57" s="578" t="n">
        <v>2.37</v>
      </c>
      <c r="F57" s="578" t="n">
        <v>2.08</v>
      </c>
      <c r="G57" s="578" t="n">
        <v>1.99</v>
      </c>
      <c r="H57" s="578" t="n">
        <v>2.4</v>
      </c>
      <c r="I57" s="578" t="n">
        <v>1.9</v>
      </c>
      <c r="J57" s="578" t="n">
        <v>1.91</v>
      </c>
      <c r="K57" s="578" t="n">
        <v>2.01</v>
      </c>
      <c r="L57" s="578" t="n">
        <v>1.69</v>
      </c>
    </row>
    <row r="58" customFormat="false" ht="12.75" hidden="false" customHeight="false" outlineLevel="0" collapsed="false">
      <c r="A58" s="148"/>
      <c r="B58" s="189"/>
      <c r="C58" s="189"/>
    </row>
    <row r="59" customFormat="false" ht="12.75" hidden="false" customHeight="false" outlineLevel="0" collapsed="false">
      <c r="A59" s="148"/>
      <c r="B59" s="189"/>
      <c r="C59" s="189"/>
    </row>
    <row r="60" customFormat="false" ht="12.75" hidden="false" customHeight="false" outlineLevel="0" collapsed="false">
      <c r="A60" s="148"/>
      <c r="B60" s="189"/>
      <c r="C60" s="189"/>
    </row>
    <row r="61" customFormat="false" ht="12.75" hidden="false" customHeight="false" outlineLevel="0" collapsed="false">
      <c r="A61" s="148"/>
      <c r="B61" s="189"/>
      <c r="C61" s="189"/>
    </row>
    <row r="62" customFormat="false" ht="12.75" hidden="false" customHeight="false" outlineLevel="0" collapsed="false">
      <c r="C62" s="189"/>
    </row>
    <row r="63" customFormat="false" ht="12.75" hidden="false" customHeight="false" outlineLevel="0" collapsed="false">
      <c r="C63" s="189"/>
    </row>
    <row r="64" customFormat="false" ht="12.75" hidden="false" customHeight="false" outlineLevel="0" collapsed="false">
      <c r="C64" s="189"/>
    </row>
    <row r="65" customFormat="false" ht="12.75" hidden="false" customHeight="false" outlineLevel="0" collapsed="false">
      <c r="C65" s="189"/>
    </row>
    <row r="66" customFormat="false" ht="12.75" hidden="false" customHeight="false" outlineLevel="0" collapsed="false">
      <c r="C66" s="189"/>
    </row>
    <row r="67" customFormat="false" ht="12.75" hidden="false" customHeight="false" outlineLevel="0" collapsed="false">
      <c r="C67" s="189"/>
    </row>
    <row r="68" customFormat="false" ht="12.75" hidden="false" customHeight="false" outlineLevel="0" collapsed="false">
      <c r="C68" s="189"/>
    </row>
    <row r="69" customFormat="false" ht="12.75" hidden="false" customHeight="false" outlineLevel="0" collapsed="false">
      <c r="C69" s="189"/>
    </row>
    <row r="70" customFormat="false" ht="12.75" hidden="false" customHeight="false" outlineLevel="0" collapsed="false">
      <c r="C70" s="189"/>
    </row>
    <row r="71" customFormat="false" ht="12.75" hidden="false" customHeight="false" outlineLevel="0" collapsed="false">
      <c r="C71" s="189"/>
    </row>
    <row r="72" customFormat="false" ht="12.75" hidden="false" customHeight="false" outlineLevel="0" collapsed="false">
      <c r="C72" s="189"/>
    </row>
    <row r="73" customFormat="false" ht="12.75" hidden="false" customHeight="false" outlineLevel="0" collapsed="false">
      <c r="C73" s="189"/>
    </row>
    <row r="74" customFormat="false" ht="12.75" hidden="false" customHeight="false" outlineLevel="0" collapsed="false">
      <c r="C74" s="189"/>
    </row>
    <row r="75" customFormat="false" ht="12.75" hidden="false" customHeight="false" outlineLevel="0" collapsed="false">
      <c r="C75" s="189"/>
    </row>
    <row r="76" customFormat="false" ht="12.75" hidden="false" customHeight="false" outlineLevel="0" collapsed="false">
      <c r="C76" s="189"/>
    </row>
    <row r="77" customFormat="false" ht="12.75" hidden="false" customHeight="false" outlineLevel="0" collapsed="false">
      <c r="C77" s="189"/>
    </row>
    <row r="78" customFormat="false" ht="12.75" hidden="false" customHeight="false" outlineLevel="0" collapsed="false">
      <c r="C78" s="189"/>
    </row>
    <row r="79" customFormat="false" ht="12.75" hidden="false" customHeight="false" outlineLevel="0" collapsed="false">
      <c r="C79" s="189"/>
    </row>
    <row r="80" customFormat="false" ht="12.75" hidden="false" customHeight="false" outlineLevel="0" collapsed="false">
      <c r="C80" s="189"/>
    </row>
    <row r="81" customFormat="false" ht="12.75" hidden="false" customHeight="false" outlineLevel="0" collapsed="false">
      <c r="C81" s="189"/>
    </row>
    <row r="82" customFormat="false" ht="12.75" hidden="false" customHeight="false" outlineLevel="0" collapsed="false">
      <c r="C82" s="189"/>
    </row>
    <row r="83" customFormat="false" ht="12.75" hidden="false" customHeight="false" outlineLevel="0" collapsed="false">
      <c r="C83" s="189"/>
    </row>
    <row r="84" customFormat="false" ht="12.75" hidden="false" customHeight="false" outlineLevel="0" collapsed="false">
      <c r="C84" s="189"/>
    </row>
    <row r="85" customFormat="false" ht="12.75" hidden="false" customHeight="false" outlineLevel="0" collapsed="false">
      <c r="C85" s="189"/>
    </row>
    <row r="86" customFormat="false" ht="12.75" hidden="false" customHeight="false" outlineLevel="0" collapsed="false">
      <c r="C86" s="189"/>
    </row>
    <row r="87" customFormat="false" ht="12.75" hidden="false" customHeight="false" outlineLevel="0" collapsed="false">
      <c r="C87" s="189"/>
    </row>
    <row r="88" customFormat="false" ht="12.75" hidden="false" customHeight="false" outlineLevel="0" collapsed="false">
      <c r="C88" s="189"/>
    </row>
    <row r="89" customFormat="false" ht="12.75" hidden="false" customHeight="false" outlineLevel="0" collapsed="false">
      <c r="C89" s="189"/>
    </row>
    <row r="90" customFormat="false" ht="12.75" hidden="false" customHeight="false" outlineLevel="0" collapsed="false">
      <c r="C90" s="189"/>
    </row>
    <row r="91" customFormat="false" ht="12.75" hidden="false" customHeight="false" outlineLevel="0" collapsed="false">
      <c r="C91" s="189"/>
    </row>
    <row r="92" customFormat="false" ht="12.75" hidden="false" customHeight="false" outlineLevel="0" collapsed="false">
      <c r="C92" s="189"/>
    </row>
    <row r="93" customFormat="false" ht="12.75" hidden="false" customHeight="false" outlineLevel="0" collapsed="false">
      <c r="C93" s="189"/>
    </row>
    <row r="94" customFormat="false" ht="12.75" hidden="false" customHeight="false" outlineLevel="0" collapsed="false">
      <c r="C94" s="189"/>
    </row>
    <row r="95" customFormat="false" ht="12.75" hidden="false" customHeight="false" outlineLevel="0" collapsed="false">
      <c r="C95" s="189"/>
    </row>
    <row r="96" customFormat="false" ht="12.75" hidden="false" customHeight="false" outlineLevel="0" collapsed="false">
      <c r="C96" s="189"/>
    </row>
    <row r="97" customFormat="false" ht="12.75" hidden="false" customHeight="false" outlineLevel="0" collapsed="false">
      <c r="C97" s="189"/>
    </row>
    <row r="98" customFormat="false" ht="12.75" hidden="false" customHeight="false" outlineLevel="0" collapsed="false">
      <c r="C98" s="189"/>
    </row>
    <row r="99" customFormat="false" ht="12.75" hidden="false" customHeight="false" outlineLevel="0" collapsed="false">
      <c r="C99" s="189"/>
    </row>
    <row r="100" customFormat="false" ht="12.75" hidden="false" customHeight="false" outlineLevel="0" collapsed="false">
      <c r="C100" s="189"/>
    </row>
    <row r="101" customFormat="false" ht="12.75" hidden="false" customHeight="false" outlineLevel="0" collapsed="false">
      <c r="C101" s="189"/>
    </row>
    <row r="102" customFormat="false" ht="12.75" hidden="false" customHeight="false" outlineLevel="0" collapsed="false">
      <c r="C102" s="189"/>
    </row>
    <row r="103" customFormat="false" ht="12.75" hidden="false" customHeight="false" outlineLevel="0" collapsed="false">
      <c r="C103" s="189"/>
    </row>
    <row r="104" customFormat="false" ht="12.75" hidden="false" customHeight="false" outlineLevel="0" collapsed="false">
      <c r="C104" s="189"/>
    </row>
    <row r="105" customFormat="false" ht="12.75" hidden="false" customHeight="false" outlineLevel="0" collapsed="false">
      <c r="C105" s="189"/>
    </row>
    <row r="106" customFormat="false" ht="12.75" hidden="false" customHeight="false" outlineLevel="0" collapsed="false">
      <c r="C106" s="189"/>
    </row>
    <row r="107" customFormat="false" ht="12.75" hidden="false" customHeight="false" outlineLevel="0" collapsed="false">
      <c r="C107" s="189"/>
    </row>
    <row r="108" customFormat="false" ht="12.75" hidden="false" customHeight="false" outlineLevel="0" collapsed="false">
      <c r="C108" s="189"/>
    </row>
    <row r="109" customFormat="false" ht="12.75" hidden="false" customHeight="false" outlineLevel="0" collapsed="false">
      <c r="C109" s="189"/>
    </row>
    <row r="110" customFormat="false" ht="12.75" hidden="false" customHeight="false" outlineLevel="0" collapsed="false">
      <c r="C110" s="189"/>
    </row>
    <row r="111" customFormat="false" ht="12.75" hidden="false" customHeight="false" outlineLevel="0" collapsed="false">
      <c r="C111" s="189"/>
    </row>
    <row r="112" customFormat="false" ht="12.75" hidden="false" customHeight="false" outlineLevel="0" collapsed="false">
      <c r="C112" s="189"/>
    </row>
    <row r="113" customFormat="false" ht="12.75" hidden="false" customHeight="false" outlineLevel="0" collapsed="false">
      <c r="C113" s="189"/>
    </row>
    <row r="114" customFormat="false" ht="12.75" hidden="false" customHeight="false" outlineLevel="0" collapsed="false">
      <c r="C114" s="189"/>
    </row>
    <row r="115" customFormat="false" ht="12.75" hidden="false" customHeight="false" outlineLevel="0" collapsed="false">
      <c r="C115" s="189"/>
    </row>
    <row r="116" customFormat="false" ht="12.75" hidden="false" customHeight="false" outlineLevel="0" collapsed="false">
      <c r="C116" s="189"/>
    </row>
    <row r="117" customFormat="false" ht="12.75" hidden="false" customHeight="false" outlineLevel="0" collapsed="false">
      <c r="C117" s="189"/>
    </row>
    <row r="118" customFormat="false" ht="12.75" hidden="false" customHeight="false" outlineLevel="0" collapsed="false">
      <c r="C118" s="189"/>
    </row>
    <row r="119" customFormat="false" ht="12.75" hidden="false" customHeight="false" outlineLevel="0" collapsed="false">
      <c r="C119" s="189"/>
    </row>
    <row r="120" customFormat="false" ht="12.75" hidden="false" customHeight="false" outlineLevel="0" collapsed="false">
      <c r="C120" s="189"/>
    </row>
    <row r="121" customFormat="false" ht="12.75" hidden="false" customHeight="false" outlineLevel="0" collapsed="false">
      <c r="C121" s="189"/>
    </row>
    <row r="122" customFormat="false" ht="12.75" hidden="false" customHeight="false" outlineLevel="0" collapsed="false">
      <c r="C122" s="189"/>
    </row>
    <row r="123" customFormat="false" ht="12.75" hidden="false" customHeight="false" outlineLevel="0" collapsed="false">
      <c r="C123" s="189"/>
    </row>
    <row r="124" customFormat="false" ht="12.75" hidden="false" customHeight="false" outlineLevel="0" collapsed="false">
      <c r="C124" s="189"/>
    </row>
    <row r="125" customFormat="false" ht="12.75" hidden="false" customHeight="false" outlineLevel="0" collapsed="false">
      <c r="C125" s="189"/>
    </row>
    <row r="126" customFormat="false" ht="12.75" hidden="false" customHeight="false" outlineLevel="0" collapsed="false">
      <c r="C126" s="189"/>
    </row>
    <row r="127" customFormat="false" ht="12.75" hidden="false" customHeight="false" outlineLevel="0" collapsed="false">
      <c r="C127" s="189"/>
    </row>
    <row r="128" customFormat="false" ht="12.75" hidden="false" customHeight="false" outlineLevel="0" collapsed="false">
      <c r="C128" s="189"/>
    </row>
    <row r="129" customFormat="false" ht="12.75" hidden="false" customHeight="false" outlineLevel="0" collapsed="false">
      <c r="C129" s="189"/>
    </row>
    <row r="130" customFormat="false" ht="12.75" hidden="false" customHeight="false" outlineLevel="0" collapsed="false">
      <c r="C130" s="189"/>
    </row>
    <row r="131" customFormat="false" ht="12.75" hidden="false" customHeight="false" outlineLevel="0" collapsed="false">
      <c r="C131" s="189"/>
    </row>
    <row r="132" customFormat="false" ht="12.75" hidden="false" customHeight="false" outlineLevel="0" collapsed="false">
      <c r="C132" s="189"/>
    </row>
    <row r="133" customFormat="false" ht="12.75" hidden="false" customHeight="false" outlineLevel="0" collapsed="false">
      <c r="C133" s="189"/>
    </row>
    <row r="134" customFormat="false" ht="12.75" hidden="false" customHeight="false" outlineLevel="0" collapsed="false">
      <c r="C134" s="189"/>
    </row>
    <row r="135" customFormat="false" ht="12.75" hidden="false" customHeight="false" outlineLevel="0" collapsed="false">
      <c r="C135" s="189"/>
    </row>
    <row r="136" customFormat="false" ht="12.75" hidden="false" customHeight="false" outlineLevel="0" collapsed="false">
      <c r="C136" s="189"/>
    </row>
    <row r="137" customFormat="false" ht="12.75" hidden="false" customHeight="false" outlineLevel="0" collapsed="false">
      <c r="C137" s="189"/>
    </row>
    <row r="138" customFormat="false" ht="12.75" hidden="false" customHeight="false" outlineLevel="0" collapsed="false">
      <c r="C138" s="189"/>
    </row>
    <row r="139" customFormat="false" ht="12.75" hidden="false" customHeight="false" outlineLevel="0" collapsed="false">
      <c r="C139" s="189"/>
    </row>
    <row r="140" customFormat="false" ht="12.75" hidden="false" customHeight="false" outlineLevel="0" collapsed="false">
      <c r="C140" s="189"/>
    </row>
    <row r="141" customFormat="false" ht="12.75" hidden="false" customHeight="false" outlineLevel="0" collapsed="false">
      <c r="C141" s="189"/>
    </row>
    <row r="142" customFormat="false" ht="12.75" hidden="false" customHeight="false" outlineLevel="0" collapsed="false">
      <c r="C142" s="189"/>
    </row>
    <row r="143" customFormat="false" ht="12.75" hidden="false" customHeight="false" outlineLevel="0" collapsed="false">
      <c r="C143" s="189"/>
    </row>
    <row r="144" customFormat="false" ht="12.75" hidden="false" customHeight="false" outlineLevel="0" collapsed="false">
      <c r="C144" s="189"/>
    </row>
    <row r="145" customFormat="false" ht="12.75" hidden="false" customHeight="false" outlineLevel="0" collapsed="false">
      <c r="C145" s="189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71">
      <formula>100</formula>
    </cfRule>
    <cfRule type="cellIs" priority="3" operator="greaterThan" aboveAverage="0" equalAverage="0" bottom="0" percent="0" rank="0" text="" dxfId="72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2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2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A65" activeCellId="0" sqref="A65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5.28"/>
    <col collapsed="false" customWidth="true" hidden="false" outlineLevel="0" max="2" min="2" style="249" width="10.13"/>
    <col collapsed="false" customWidth="true" hidden="false" outlineLevel="0" max="4" min="3" style="249" width="10.41"/>
    <col collapsed="false" customWidth="true" hidden="false" outlineLevel="0" max="5" min="5" style="580" width="8.41"/>
    <col collapsed="false" customWidth="true" hidden="false" outlineLevel="0" max="7" min="6" style="580" width="10.13"/>
    <col collapsed="false" customWidth="false" hidden="false" outlineLevel="0" max="8" min="8" style="580" width="9.14"/>
    <col collapsed="false" customWidth="true" hidden="false" outlineLevel="0" max="11" min="9" style="580" width="13.7"/>
    <col collapsed="false" customWidth="true" hidden="false" outlineLevel="0" max="12" min="12" style="580" width="4.7"/>
    <col collapsed="false" customWidth="true" hidden="false" outlineLevel="0" max="39" min="13" style="580" width="1.7"/>
    <col collapsed="false" customWidth="true" hidden="false" outlineLevel="0" max="40" min="40" style="580" width="52.41"/>
    <col collapsed="false" customWidth="true" hidden="false" outlineLevel="0" max="41" min="41" style="580" width="17.56"/>
    <col collapsed="false" customWidth="true" hidden="false" outlineLevel="0" max="42" min="42" style="580" width="10.85"/>
    <col collapsed="false" customWidth="true" hidden="false" outlineLevel="0" max="43" min="43" style="580" width="13.28"/>
    <col collapsed="false" customWidth="true" hidden="false" outlineLevel="0" max="44" min="44" style="580" width="10.85"/>
    <col collapsed="false" customWidth="true" hidden="false" outlineLevel="0" max="45" min="45" style="580" width="17.7"/>
    <col collapsed="false" customWidth="true" hidden="false" outlineLevel="0" max="46" min="46" style="580" width="10.85"/>
    <col collapsed="false" customWidth="true" hidden="false" outlineLevel="0" max="47" min="47" style="580" width="16.13"/>
    <col collapsed="false" customWidth="true" hidden="false" outlineLevel="0" max="48" min="48" style="580" width="10.85"/>
    <col collapsed="false" customWidth="true" hidden="false" outlineLevel="0" max="49" min="49" style="580" width="13.28"/>
    <col collapsed="false" customWidth="true" hidden="false" outlineLevel="0" max="50" min="50" style="580" width="13.14"/>
    <col collapsed="false" customWidth="true" hidden="false" outlineLevel="0" max="51" min="51" style="580" width="14.14"/>
    <col collapsed="false" customWidth="true" hidden="false" outlineLevel="0" max="52" min="52" style="580" width="12.14"/>
    <col collapsed="false" customWidth="true" hidden="false" outlineLevel="0" max="53" min="53" style="580" width="14.41"/>
    <col collapsed="false" customWidth="true" hidden="false" outlineLevel="0" max="54" min="54" style="580" width="12.14"/>
    <col collapsed="false" customWidth="true" hidden="false" outlineLevel="0" max="55" min="55" style="580" width="18.7"/>
    <col collapsed="false" customWidth="true" hidden="false" outlineLevel="0" max="56" min="56" style="580" width="12.14"/>
    <col collapsed="false" customWidth="true" hidden="false" outlineLevel="0" max="57" min="57" style="580" width="17.7"/>
    <col collapsed="false" customWidth="true" hidden="false" outlineLevel="0" max="58" min="58" style="580" width="12.14"/>
    <col collapsed="false" customWidth="true" hidden="false" outlineLevel="0" max="59" min="59" style="249" width="18.7"/>
    <col collapsed="false" customWidth="true" hidden="false" outlineLevel="0" max="60" min="60" style="581" width="12.14"/>
    <col collapsed="false" customWidth="true" hidden="false" outlineLevel="0" max="61" min="61" style="249" width="17.7"/>
    <col collapsed="false" customWidth="true" hidden="false" outlineLevel="0" max="62" min="62" style="580" width="12.14"/>
    <col collapsed="false" customWidth="true" hidden="false" outlineLevel="0" max="63" min="63" style="580" width="18.7"/>
    <col collapsed="false" customWidth="true" hidden="false" outlineLevel="0" max="64" min="64" style="580" width="12.14"/>
    <col collapsed="false" customWidth="true" hidden="false" outlineLevel="0" max="65" min="65" style="580" width="18.7"/>
    <col collapsed="false" customWidth="true" hidden="false" outlineLevel="0" max="66" min="66" style="580" width="12.14"/>
    <col collapsed="false" customWidth="true" hidden="false" outlineLevel="0" max="67" min="67" style="580" width="17.7"/>
    <col collapsed="false" customWidth="true" hidden="false" outlineLevel="0" max="68" min="68" style="580" width="12.14"/>
    <col collapsed="false" customWidth="true" hidden="false" outlineLevel="0" max="69" min="69" style="580" width="18.7"/>
    <col collapsed="false" customWidth="true" hidden="false" outlineLevel="0" max="70" min="70" style="580" width="12.14"/>
    <col collapsed="false" customWidth="true" hidden="false" outlineLevel="0" max="71" min="71" style="580" width="17.7"/>
    <col collapsed="false" customWidth="true" hidden="false" outlineLevel="0" max="72" min="72" style="580" width="12.14"/>
    <col collapsed="false" customWidth="true" hidden="false" outlineLevel="0" max="73" min="73" style="580" width="17.7"/>
    <col collapsed="false" customWidth="true" hidden="false" outlineLevel="0" max="74" min="74" style="580" width="12.14"/>
    <col collapsed="false" customWidth="true" hidden="false" outlineLevel="0" max="75" min="75" style="580" width="17.7"/>
    <col collapsed="false" customWidth="true" hidden="false" outlineLevel="0" max="76" min="76" style="580" width="12.14"/>
    <col collapsed="false" customWidth="true" hidden="false" outlineLevel="0" max="77" min="77" style="580" width="17.7"/>
    <col collapsed="false" customWidth="true" hidden="false" outlineLevel="0" max="78" min="78" style="580" width="12.14"/>
    <col collapsed="false" customWidth="true" hidden="false" outlineLevel="0" max="79" min="79" style="580" width="18.7"/>
    <col collapsed="false" customWidth="true" hidden="false" outlineLevel="0" max="80" min="80" style="580" width="13.14"/>
    <col collapsed="false" customWidth="true" hidden="false" outlineLevel="0" max="81" min="81" style="580" width="17.7"/>
    <col collapsed="false" customWidth="true" hidden="false" outlineLevel="0" max="82" min="82" style="580" width="12.14"/>
    <col collapsed="false" customWidth="true" hidden="false" outlineLevel="0" max="83" min="83" style="580" width="17.7"/>
    <col collapsed="false" customWidth="true" hidden="false" outlineLevel="0" max="84" min="84" style="580" width="12.14"/>
    <col collapsed="false" customWidth="true" hidden="false" outlineLevel="0" max="85" min="85" style="580" width="17.7"/>
    <col collapsed="false" customWidth="true" hidden="false" outlineLevel="0" max="86" min="86" style="580" width="12.14"/>
    <col collapsed="false" customWidth="true" hidden="false" outlineLevel="0" max="87" min="87" style="580" width="17.7"/>
    <col collapsed="false" customWidth="true" hidden="false" outlineLevel="0" max="88" min="88" style="580" width="12.14"/>
    <col collapsed="false" customWidth="true" hidden="false" outlineLevel="0" max="89" min="89" style="580" width="17.7"/>
    <col collapsed="false" customWidth="true" hidden="false" outlineLevel="0" max="90" min="90" style="580" width="14.7"/>
    <col collapsed="false" customWidth="true" hidden="false" outlineLevel="0" max="91" min="91" style="580" width="18.7"/>
    <col collapsed="false" customWidth="true" hidden="false" outlineLevel="0" max="92" min="92" style="580" width="12.14"/>
    <col collapsed="false" customWidth="true" hidden="false" outlineLevel="0" max="93" min="93" style="580" width="17.7"/>
    <col collapsed="false" customWidth="true" hidden="false" outlineLevel="0" max="94" min="94" style="580" width="12.14"/>
    <col collapsed="false" customWidth="true" hidden="false" outlineLevel="0" max="95" min="95" style="580" width="19.7"/>
    <col collapsed="false" customWidth="true" hidden="false" outlineLevel="0" max="96" min="96" style="580" width="14.14"/>
    <col collapsed="false" customWidth="false" hidden="false" outlineLevel="0" max="106" min="97" style="580" width="9.14"/>
    <col collapsed="false" customWidth="false" hidden="false" outlineLevel="0" max="257" min="107" style="249" width="9.14"/>
  </cols>
  <sheetData>
    <row r="1" customFormat="false" ht="14.25" hidden="false" customHeight="true" outlineLevel="0" collapsed="false">
      <c r="A1" s="129" t="s">
        <v>2</v>
      </c>
      <c r="B1" s="582"/>
      <c r="C1" s="582"/>
      <c r="D1" s="582"/>
      <c r="BG1" s="582"/>
      <c r="BH1" s="583"/>
      <c r="BI1" s="582"/>
      <c r="BJ1" s="584"/>
      <c r="BK1" s="584"/>
      <c r="BL1" s="584"/>
      <c r="BM1" s="584"/>
      <c r="BN1" s="584"/>
      <c r="BO1" s="584"/>
      <c r="BP1" s="584"/>
      <c r="BQ1" s="584"/>
      <c r="BR1" s="584"/>
      <c r="BS1" s="584"/>
      <c r="BT1" s="584"/>
      <c r="BU1" s="584"/>
      <c r="BV1" s="584"/>
      <c r="BW1" s="584"/>
      <c r="BX1" s="584"/>
      <c r="BY1" s="584"/>
      <c r="BZ1" s="584"/>
      <c r="CA1" s="584"/>
      <c r="CB1" s="584"/>
      <c r="CC1" s="584"/>
      <c r="CD1" s="584"/>
      <c r="CE1" s="584"/>
      <c r="CF1" s="584"/>
      <c r="CG1" s="584"/>
      <c r="CH1" s="584"/>
      <c r="CI1" s="584"/>
      <c r="CJ1" s="584"/>
      <c r="CK1" s="584"/>
      <c r="CL1" s="584"/>
      <c r="CM1" s="584"/>
      <c r="CN1" s="584"/>
      <c r="CO1" s="584"/>
      <c r="CP1" s="584"/>
      <c r="CQ1" s="584"/>
      <c r="CR1" s="584"/>
      <c r="CS1" s="584"/>
      <c r="CT1" s="584"/>
    </row>
    <row r="2" customFormat="false" ht="12.75" hidden="false" customHeight="false" outlineLevel="0" collapsed="false">
      <c r="A2" s="582"/>
      <c r="B2" s="582"/>
      <c r="C2" s="582"/>
      <c r="G2" s="248" t="s">
        <v>323</v>
      </c>
      <c r="BG2" s="582"/>
      <c r="BH2" s="583"/>
      <c r="BI2" s="582"/>
      <c r="BJ2" s="584"/>
      <c r="BK2" s="584"/>
      <c r="BL2" s="584"/>
      <c r="BM2" s="584"/>
      <c r="BN2" s="584"/>
      <c r="BO2" s="584"/>
      <c r="BP2" s="584"/>
      <c r="BQ2" s="584"/>
      <c r="BR2" s="584"/>
      <c r="BS2" s="584"/>
      <c r="BT2" s="584"/>
      <c r="BU2" s="584"/>
      <c r="BV2" s="584"/>
      <c r="BW2" s="584"/>
      <c r="BX2" s="584"/>
      <c r="BY2" s="584"/>
      <c r="BZ2" s="584"/>
      <c r="CA2" s="584"/>
      <c r="CB2" s="584"/>
      <c r="CC2" s="584"/>
      <c r="CD2" s="584"/>
      <c r="CE2" s="584"/>
      <c r="CF2" s="584"/>
      <c r="CG2" s="584"/>
      <c r="CH2" s="584"/>
      <c r="CI2" s="584"/>
      <c r="CJ2" s="584"/>
      <c r="CK2" s="584"/>
      <c r="CL2" s="584"/>
      <c r="CM2" s="584"/>
      <c r="CN2" s="584"/>
      <c r="CO2" s="584"/>
      <c r="CP2" s="584"/>
      <c r="CQ2" s="584"/>
      <c r="CR2" s="584"/>
      <c r="CS2" s="584"/>
      <c r="CT2" s="584"/>
    </row>
    <row r="3" customFormat="false" ht="18.75" hidden="false" customHeight="true" outlineLevel="0" collapsed="false">
      <c r="A3" s="585" t="s">
        <v>324</v>
      </c>
      <c r="B3" s="585"/>
      <c r="C3" s="585"/>
      <c r="D3" s="585"/>
      <c r="E3" s="585"/>
      <c r="F3" s="585"/>
      <c r="G3" s="585"/>
      <c r="BG3" s="582"/>
      <c r="BH3" s="583"/>
      <c r="BI3" s="582"/>
      <c r="BJ3" s="584"/>
      <c r="BK3" s="584"/>
      <c r="BL3" s="584"/>
      <c r="BM3" s="584"/>
      <c r="BN3" s="584"/>
      <c r="BO3" s="584"/>
      <c r="BP3" s="584"/>
      <c r="BQ3" s="584"/>
      <c r="BR3" s="584"/>
      <c r="BS3" s="584"/>
      <c r="BT3" s="584"/>
      <c r="BU3" s="584"/>
      <c r="BV3" s="584"/>
      <c r="BW3" s="584"/>
      <c r="BX3" s="584"/>
      <c r="BY3" s="584"/>
      <c r="BZ3" s="584"/>
      <c r="CA3" s="584"/>
      <c r="CB3" s="584"/>
      <c r="CC3" s="584"/>
      <c r="CD3" s="584"/>
      <c r="CE3" s="584"/>
      <c r="CF3" s="584"/>
      <c r="CG3" s="584"/>
      <c r="CH3" s="584"/>
      <c r="CI3" s="584"/>
      <c r="CJ3" s="584"/>
      <c r="CK3" s="584"/>
      <c r="CL3" s="584"/>
      <c r="CM3" s="584"/>
      <c r="CN3" s="584"/>
      <c r="CO3" s="584"/>
      <c r="CP3" s="584"/>
      <c r="CQ3" s="584"/>
      <c r="CR3" s="584"/>
      <c r="CS3" s="584"/>
      <c r="CT3" s="584"/>
    </row>
    <row r="4" customFormat="false" ht="9" hidden="false" customHeight="true" outlineLevel="0" collapsed="false">
      <c r="A4" s="586"/>
      <c r="B4" s="587"/>
      <c r="C4" s="588"/>
      <c r="D4" s="588"/>
      <c r="BG4" s="582"/>
      <c r="BH4" s="583"/>
      <c r="BI4" s="582"/>
      <c r="BJ4" s="584"/>
      <c r="BK4" s="584"/>
      <c r="BL4" s="584"/>
      <c r="BM4" s="584"/>
      <c r="BN4" s="584"/>
      <c r="BO4" s="584"/>
      <c r="BP4" s="584"/>
      <c r="BQ4" s="584"/>
      <c r="BR4" s="584"/>
      <c r="BS4" s="584"/>
      <c r="BT4" s="584"/>
      <c r="BU4" s="584"/>
      <c r="BV4" s="584"/>
      <c r="BW4" s="584"/>
      <c r="BX4" s="584"/>
      <c r="BY4" s="584"/>
      <c r="BZ4" s="584"/>
      <c r="CA4" s="584"/>
      <c r="CB4" s="584"/>
      <c r="CC4" s="584"/>
      <c r="CD4" s="584"/>
      <c r="CE4" s="584"/>
      <c r="CF4" s="584"/>
      <c r="CG4" s="584"/>
      <c r="CH4" s="584"/>
      <c r="CI4" s="584"/>
      <c r="CJ4" s="584"/>
      <c r="CK4" s="584"/>
      <c r="CL4" s="584"/>
      <c r="CM4" s="584"/>
      <c r="CN4" s="584"/>
      <c r="CO4" s="584"/>
      <c r="CP4" s="584"/>
      <c r="CQ4" s="584"/>
      <c r="CR4" s="584"/>
      <c r="CS4" s="584"/>
      <c r="CT4" s="584"/>
    </row>
    <row r="5" customFormat="false" ht="28.15" hidden="false" customHeight="true" outlineLevel="0" collapsed="false">
      <c r="A5" s="589"/>
      <c r="B5" s="136" t="s">
        <v>101</v>
      </c>
      <c r="C5" s="136"/>
      <c r="D5" s="136"/>
      <c r="E5" s="137" t="s">
        <v>325</v>
      </c>
      <c r="F5" s="137"/>
      <c r="G5" s="137"/>
      <c r="BG5" s="582"/>
      <c r="BH5" s="583"/>
      <c r="BI5" s="582"/>
      <c r="BJ5" s="584"/>
      <c r="BK5" s="584"/>
      <c r="BL5" s="584"/>
      <c r="BM5" s="584"/>
      <c r="BN5" s="584"/>
      <c r="BO5" s="584"/>
      <c r="BP5" s="584"/>
      <c r="BQ5" s="584"/>
      <c r="BR5" s="584"/>
      <c r="BS5" s="584"/>
      <c r="BT5" s="584"/>
      <c r="BU5" s="584"/>
      <c r="BV5" s="584"/>
      <c r="BW5" s="584"/>
      <c r="BX5" s="584"/>
      <c r="BY5" s="584"/>
      <c r="BZ5" s="584"/>
      <c r="CA5" s="584"/>
      <c r="CB5" s="584"/>
      <c r="CC5" s="584"/>
      <c r="CD5" s="584"/>
      <c r="CE5" s="584"/>
      <c r="CF5" s="584"/>
      <c r="CG5" s="584"/>
      <c r="CH5" s="584"/>
      <c r="CI5" s="584"/>
      <c r="CJ5" s="584"/>
      <c r="CK5" s="584"/>
      <c r="CL5" s="584"/>
      <c r="CM5" s="584"/>
      <c r="CN5" s="584"/>
      <c r="CO5" s="584"/>
      <c r="CP5" s="584"/>
      <c r="CQ5" s="584"/>
      <c r="CR5" s="584"/>
      <c r="CS5" s="584"/>
      <c r="CT5" s="584"/>
    </row>
    <row r="6" customFormat="false" ht="26.25" hidden="false" customHeight="true" outlineLevel="0" collapsed="false">
      <c r="A6" s="589"/>
      <c r="B6" s="138" t="s">
        <v>103</v>
      </c>
      <c r="C6" s="138" t="s">
        <v>104</v>
      </c>
      <c r="D6" s="138"/>
      <c r="E6" s="138" t="s">
        <v>103</v>
      </c>
      <c r="F6" s="139" t="s">
        <v>104</v>
      </c>
      <c r="G6" s="139"/>
      <c r="BG6" s="582"/>
      <c r="BH6" s="583"/>
      <c r="BI6" s="582"/>
      <c r="BJ6" s="584"/>
      <c r="BK6" s="584"/>
      <c r="BL6" s="584"/>
      <c r="BM6" s="584"/>
      <c r="BN6" s="584"/>
      <c r="BO6" s="584"/>
      <c r="BP6" s="584"/>
      <c r="BQ6" s="584"/>
      <c r="BR6" s="584"/>
      <c r="BS6" s="584"/>
      <c r="BT6" s="584"/>
      <c r="BU6" s="584"/>
      <c r="BV6" s="584"/>
      <c r="BW6" s="584"/>
      <c r="BX6" s="584"/>
      <c r="BY6" s="584"/>
      <c r="BZ6" s="584"/>
      <c r="CA6" s="584"/>
      <c r="CB6" s="584"/>
      <c r="CC6" s="584"/>
      <c r="CD6" s="584"/>
      <c r="CE6" s="584"/>
      <c r="CF6" s="584"/>
      <c r="CG6" s="584"/>
      <c r="CH6" s="584"/>
      <c r="CI6" s="584"/>
      <c r="CJ6" s="584"/>
      <c r="CK6" s="584"/>
      <c r="CL6" s="584"/>
      <c r="CM6" s="584"/>
      <c r="CN6" s="584"/>
      <c r="CO6" s="584"/>
      <c r="CP6" s="584"/>
      <c r="CQ6" s="584"/>
      <c r="CR6" s="584"/>
      <c r="CS6" s="584"/>
      <c r="CT6" s="584"/>
    </row>
    <row r="7" customFormat="false" ht="9" hidden="false" customHeight="true" outlineLevel="0" collapsed="false">
      <c r="A7" s="589"/>
      <c r="B7" s="138"/>
      <c r="C7" s="138" t="s">
        <v>105</v>
      </c>
      <c r="D7" s="138" t="s">
        <v>8</v>
      </c>
      <c r="E7" s="138"/>
      <c r="F7" s="138" t="s">
        <v>105</v>
      </c>
      <c r="G7" s="139" t="s">
        <v>8</v>
      </c>
      <c r="BG7" s="582"/>
      <c r="BH7" s="583"/>
      <c r="BI7" s="582"/>
      <c r="BJ7" s="584"/>
      <c r="BK7" s="584"/>
      <c r="BL7" s="584"/>
      <c r="BM7" s="584"/>
      <c r="BN7" s="584"/>
      <c r="BO7" s="584"/>
      <c r="BP7" s="584"/>
      <c r="BQ7" s="584"/>
      <c r="BR7" s="584"/>
      <c r="BS7" s="584"/>
      <c r="BT7" s="584"/>
      <c r="BU7" s="584"/>
      <c r="BV7" s="584"/>
      <c r="BW7" s="584"/>
      <c r="BX7" s="584"/>
      <c r="BY7" s="584"/>
      <c r="BZ7" s="584"/>
      <c r="CA7" s="584"/>
      <c r="CB7" s="584"/>
      <c r="CC7" s="584"/>
      <c r="CD7" s="584"/>
      <c r="CE7" s="584"/>
      <c r="CF7" s="584"/>
      <c r="CG7" s="584"/>
      <c r="CH7" s="584"/>
      <c r="CI7" s="584"/>
      <c r="CJ7" s="584"/>
      <c r="CK7" s="584"/>
      <c r="CL7" s="584"/>
      <c r="CM7" s="584"/>
      <c r="CN7" s="584"/>
      <c r="CO7" s="584"/>
      <c r="CP7" s="584"/>
      <c r="CQ7" s="584"/>
      <c r="CR7" s="584"/>
      <c r="CS7" s="584"/>
      <c r="CT7" s="584"/>
    </row>
    <row r="8" customFormat="false" ht="11.45" hidden="false" customHeight="true" outlineLevel="0" collapsed="false">
      <c r="A8" s="589"/>
      <c r="B8" s="138"/>
      <c r="C8" s="138"/>
      <c r="D8" s="138"/>
      <c r="E8" s="138"/>
      <c r="F8" s="138"/>
      <c r="G8" s="139"/>
      <c r="BG8" s="584"/>
      <c r="BH8" s="584"/>
      <c r="BI8" s="584"/>
      <c r="BJ8" s="584"/>
      <c r="BK8" s="584"/>
      <c r="BL8" s="584"/>
      <c r="BM8" s="584"/>
      <c r="BN8" s="584"/>
      <c r="BO8" s="584"/>
      <c r="BP8" s="584"/>
      <c r="BQ8" s="584"/>
      <c r="BR8" s="584"/>
      <c r="BS8" s="584"/>
      <c r="BT8" s="584"/>
      <c r="BU8" s="584"/>
      <c r="BV8" s="584"/>
      <c r="BW8" s="584"/>
      <c r="BX8" s="584"/>
      <c r="BY8" s="584"/>
      <c r="BZ8" s="584"/>
      <c r="CA8" s="584"/>
      <c r="CB8" s="584"/>
      <c r="CC8" s="584"/>
      <c r="CD8" s="584"/>
      <c r="CE8" s="584"/>
      <c r="CF8" s="584"/>
      <c r="CG8" s="584"/>
      <c r="CH8" s="584"/>
      <c r="CI8" s="584"/>
      <c r="CJ8" s="584"/>
      <c r="CK8" s="584"/>
      <c r="CL8" s="584"/>
      <c r="CM8" s="584"/>
      <c r="CN8" s="584"/>
      <c r="CO8" s="584"/>
      <c r="CP8" s="584"/>
      <c r="CQ8" s="584"/>
      <c r="CR8" s="584"/>
      <c r="CS8" s="584"/>
      <c r="CT8" s="584"/>
    </row>
    <row r="9" customFormat="false" ht="10.15" hidden="false" customHeight="true" outlineLevel="0" collapsed="false">
      <c r="A9" s="589"/>
      <c r="B9" s="138"/>
      <c r="C9" s="138"/>
      <c r="D9" s="138"/>
      <c r="E9" s="138"/>
      <c r="F9" s="138"/>
      <c r="G9" s="139"/>
      <c r="BG9" s="584"/>
      <c r="BH9" s="584"/>
      <c r="BI9" s="584"/>
      <c r="BJ9" s="584"/>
      <c r="BK9" s="584"/>
      <c r="BL9" s="584"/>
      <c r="BM9" s="584"/>
      <c r="BN9" s="584"/>
      <c r="BO9" s="584"/>
      <c r="BP9" s="584"/>
      <c r="BQ9" s="584"/>
      <c r="BR9" s="584"/>
      <c r="BS9" s="584"/>
      <c r="BT9" s="584"/>
      <c r="BU9" s="584"/>
      <c r="BV9" s="584"/>
      <c r="BW9" s="584"/>
      <c r="BX9" s="584"/>
      <c r="BY9" s="584"/>
      <c r="BZ9" s="584"/>
      <c r="CA9" s="584"/>
      <c r="CB9" s="584"/>
      <c r="CC9" s="584"/>
      <c r="CD9" s="584"/>
      <c r="CE9" s="584"/>
      <c r="CF9" s="584"/>
      <c r="CG9" s="584"/>
      <c r="CH9" s="584"/>
      <c r="CI9" s="584"/>
      <c r="CJ9" s="584"/>
      <c r="CK9" s="584"/>
      <c r="CL9" s="584"/>
      <c r="CM9" s="584"/>
      <c r="CN9" s="584"/>
      <c r="CO9" s="584"/>
      <c r="CP9" s="584"/>
      <c r="CQ9" s="584"/>
      <c r="CR9" s="584"/>
      <c r="CS9" s="584"/>
      <c r="CT9" s="584"/>
    </row>
    <row r="10" customFormat="false" ht="3.75" hidden="false" customHeight="true" outlineLevel="0" collapsed="false">
      <c r="A10" s="586"/>
      <c r="B10" s="590"/>
      <c r="C10" s="591"/>
      <c r="D10" s="590"/>
      <c r="BG10" s="584"/>
      <c r="BH10" s="584"/>
      <c r="BI10" s="584"/>
      <c r="BJ10" s="584"/>
      <c r="BK10" s="584"/>
      <c r="BL10" s="584"/>
      <c r="BM10" s="584"/>
      <c r="BN10" s="584"/>
      <c r="BO10" s="584"/>
      <c r="BP10" s="584"/>
      <c r="BQ10" s="584"/>
      <c r="BR10" s="584"/>
      <c r="BS10" s="584"/>
      <c r="BT10" s="584"/>
      <c r="BU10" s="584"/>
      <c r="BV10" s="584"/>
      <c r="BW10" s="584"/>
      <c r="BX10" s="584"/>
      <c r="BY10" s="584"/>
      <c r="BZ10" s="584"/>
      <c r="CA10" s="584"/>
      <c r="CB10" s="584"/>
      <c r="CC10" s="584"/>
      <c r="CD10" s="584"/>
      <c r="CE10" s="584"/>
      <c r="CF10" s="584"/>
      <c r="CG10" s="584"/>
      <c r="CH10" s="584"/>
      <c r="CI10" s="584"/>
      <c r="CJ10" s="584"/>
      <c r="CK10" s="584"/>
      <c r="CL10" s="584"/>
      <c r="CM10" s="584"/>
      <c r="CN10" s="584"/>
      <c r="CO10" s="584"/>
      <c r="CP10" s="584"/>
      <c r="CQ10" s="584"/>
      <c r="CR10" s="584"/>
      <c r="CS10" s="584"/>
      <c r="CT10" s="584"/>
    </row>
    <row r="11" customFormat="false" ht="12.75" hidden="false" customHeight="true" outlineLevel="0" collapsed="false">
      <c r="A11" s="393" t="s">
        <v>106</v>
      </c>
      <c r="B11" s="592" t="n">
        <v>3424.67</v>
      </c>
      <c r="C11" s="592" t="n">
        <v>3329.12</v>
      </c>
      <c r="D11" s="592" t="n">
        <v>3587.12</v>
      </c>
      <c r="E11" s="593" t="n">
        <v>50.9</v>
      </c>
      <c r="F11" s="593" t="n">
        <v>49.6</v>
      </c>
      <c r="G11" s="593" t="n">
        <v>53</v>
      </c>
      <c r="BG11" s="594"/>
      <c r="BH11" s="594"/>
      <c r="BI11" s="594"/>
      <c r="BJ11" s="584"/>
      <c r="BK11" s="584"/>
      <c r="BL11" s="584"/>
      <c r="BM11" s="584"/>
      <c r="BN11" s="584"/>
      <c r="BO11" s="584"/>
      <c r="BP11" s="584"/>
      <c r="BQ11" s="584"/>
      <c r="BR11" s="584"/>
      <c r="BS11" s="584"/>
      <c r="BT11" s="584"/>
      <c r="BU11" s="584"/>
      <c r="BV11" s="584"/>
      <c r="BW11" s="584"/>
      <c r="BX11" s="584"/>
      <c r="BY11" s="584"/>
      <c r="BZ11" s="584"/>
      <c r="CA11" s="584"/>
      <c r="CB11" s="584"/>
      <c r="CC11" s="584"/>
      <c r="CD11" s="584"/>
      <c r="CE11" s="584"/>
      <c r="CF11" s="584"/>
      <c r="CG11" s="584"/>
      <c r="CH11" s="584"/>
      <c r="CI11" s="584"/>
      <c r="CJ11" s="584"/>
      <c r="CK11" s="584"/>
      <c r="CL11" s="584"/>
      <c r="CM11" s="584"/>
      <c r="CN11" s="584"/>
      <c r="CO11" s="584"/>
      <c r="CP11" s="584"/>
      <c r="CQ11" s="584"/>
      <c r="CR11" s="584"/>
      <c r="CS11" s="584"/>
      <c r="CT11" s="584"/>
    </row>
    <row r="12" customFormat="false" ht="12.75" hidden="false" customHeight="true" outlineLevel="0" collapsed="false">
      <c r="A12" s="393" t="s">
        <v>107</v>
      </c>
      <c r="B12" s="592" t="n">
        <v>62.38</v>
      </c>
      <c r="C12" s="592" t="n">
        <v>52.64</v>
      </c>
      <c r="D12" s="592" t="n">
        <v>78.95</v>
      </c>
      <c r="E12" s="593" t="n">
        <v>0.9</v>
      </c>
      <c r="F12" s="593" t="n">
        <v>0.8</v>
      </c>
      <c r="G12" s="593" t="n">
        <v>1.2</v>
      </c>
      <c r="BG12" s="594"/>
      <c r="BH12" s="594"/>
      <c r="BI12" s="594"/>
      <c r="BJ12" s="584"/>
      <c r="BK12" s="584"/>
      <c r="BL12" s="584"/>
      <c r="BM12" s="584"/>
      <c r="BN12" s="584"/>
      <c r="BO12" s="584"/>
      <c r="BP12" s="584"/>
      <c r="BQ12" s="584"/>
      <c r="BR12" s="584"/>
      <c r="BS12" s="584"/>
      <c r="BT12" s="584"/>
      <c r="BU12" s="584"/>
      <c r="BV12" s="584"/>
      <c r="BW12" s="584"/>
      <c r="BX12" s="584"/>
      <c r="BY12" s="584"/>
      <c r="BZ12" s="584"/>
      <c r="CA12" s="584"/>
      <c r="CB12" s="584"/>
      <c r="CC12" s="584"/>
      <c r="CD12" s="584"/>
      <c r="CE12" s="584"/>
      <c r="CF12" s="584"/>
      <c r="CG12" s="584"/>
      <c r="CH12" s="584"/>
      <c r="CI12" s="584"/>
      <c r="CJ12" s="584"/>
      <c r="CK12" s="584"/>
      <c r="CL12" s="584"/>
      <c r="CM12" s="584"/>
      <c r="CN12" s="584"/>
      <c r="CO12" s="584"/>
      <c r="CP12" s="584"/>
      <c r="CQ12" s="584"/>
      <c r="CR12" s="584"/>
      <c r="CS12" s="584"/>
      <c r="CT12" s="584"/>
    </row>
    <row r="13" customFormat="false" ht="12.75" hidden="false" customHeight="true" outlineLevel="0" collapsed="false">
      <c r="A13" s="393" t="s">
        <v>108</v>
      </c>
      <c r="B13" s="592" t="n">
        <v>189.88</v>
      </c>
      <c r="C13" s="592" t="n">
        <v>148.02</v>
      </c>
      <c r="D13" s="592" t="n">
        <v>261.05</v>
      </c>
      <c r="E13" s="593" t="n">
        <v>2.8</v>
      </c>
      <c r="F13" s="593" t="n">
        <v>2.2</v>
      </c>
      <c r="G13" s="593" t="n">
        <v>3.9</v>
      </c>
      <c r="BG13" s="594"/>
      <c r="BH13" s="594"/>
      <c r="BI13" s="594"/>
      <c r="BJ13" s="584"/>
      <c r="BK13" s="584"/>
      <c r="BL13" s="584"/>
      <c r="BM13" s="584"/>
      <c r="BN13" s="584"/>
      <c r="BO13" s="584"/>
      <c r="BP13" s="584"/>
      <c r="BQ13" s="584"/>
      <c r="BR13" s="584"/>
      <c r="BS13" s="584"/>
      <c r="BT13" s="584"/>
      <c r="BU13" s="584"/>
      <c r="BV13" s="584"/>
      <c r="BW13" s="584"/>
      <c r="BX13" s="584"/>
      <c r="BY13" s="584"/>
      <c r="BZ13" s="584"/>
      <c r="CA13" s="584"/>
      <c r="CB13" s="584"/>
      <c r="CC13" s="584"/>
      <c r="CD13" s="584"/>
      <c r="CE13" s="584"/>
      <c r="CF13" s="584"/>
      <c r="CG13" s="584"/>
      <c r="CH13" s="584"/>
      <c r="CI13" s="584"/>
      <c r="CJ13" s="584"/>
      <c r="CK13" s="584"/>
      <c r="CL13" s="584"/>
      <c r="CM13" s="584"/>
      <c r="CN13" s="584"/>
      <c r="CO13" s="584"/>
      <c r="CP13" s="584"/>
      <c r="CQ13" s="584"/>
      <c r="CR13" s="584"/>
      <c r="CS13" s="584"/>
      <c r="CT13" s="584"/>
    </row>
    <row r="14" customFormat="false" ht="12.75" hidden="false" customHeight="true" outlineLevel="0" collapsed="false">
      <c r="A14" s="393" t="s">
        <v>326</v>
      </c>
      <c r="B14" s="592" t="n">
        <v>328.13</v>
      </c>
      <c r="C14" s="592" t="n">
        <v>357.13</v>
      </c>
      <c r="D14" s="592" t="n">
        <v>278.82</v>
      </c>
      <c r="E14" s="593" t="n">
        <v>4.9</v>
      </c>
      <c r="F14" s="593" t="n">
        <v>5.3</v>
      </c>
      <c r="G14" s="593" t="n">
        <v>4.2</v>
      </c>
      <c r="BG14" s="594"/>
      <c r="BH14" s="594"/>
      <c r="BI14" s="594"/>
      <c r="BJ14" s="584"/>
      <c r="BK14" s="584"/>
      <c r="BL14" s="584"/>
      <c r="BM14" s="584"/>
      <c r="BN14" s="584"/>
      <c r="BO14" s="584"/>
      <c r="BP14" s="584"/>
      <c r="BQ14" s="584"/>
      <c r="BR14" s="584"/>
      <c r="BS14" s="584"/>
      <c r="BT14" s="584"/>
      <c r="BU14" s="584"/>
      <c r="BV14" s="584"/>
      <c r="BW14" s="584"/>
      <c r="BX14" s="584"/>
      <c r="BY14" s="584"/>
      <c r="BZ14" s="584"/>
      <c r="CA14" s="584"/>
      <c r="CB14" s="584"/>
      <c r="CC14" s="584"/>
      <c r="CD14" s="584"/>
      <c r="CE14" s="584"/>
      <c r="CF14" s="584"/>
      <c r="CG14" s="584"/>
      <c r="CH14" s="584"/>
      <c r="CI14" s="584"/>
      <c r="CJ14" s="584"/>
      <c r="CK14" s="584"/>
      <c r="CL14" s="584"/>
      <c r="CM14" s="584"/>
      <c r="CN14" s="584"/>
      <c r="CO14" s="584"/>
      <c r="CP14" s="584"/>
      <c r="CQ14" s="584"/>
      <c r="CR14" s="584"/>
      <c r="CS14" s="584"/>
      <c r="CT14" s="584"/>
    </row>
    <row r="15" customFormat="false" ht="12.75" hidden="false" customHeight="true" outlineLevel="0" collapsed="false">
      <c r="A15" s="270" t="s">
        <v>110</v>
      </c>
      <c r="B15" s="592" t="n">
        <v>325.53</v>
      </c>
      <c r="C15" s="247" t="n">
        <v>354.18</v>
      </c>
      <c r="D15" s="247" t="n">
        <v>276.81</v>
      </c>
      <c r="E15" s="272" t="n">
        <v>4.9</v>
      </c>
      <c r="F15" s="272" t="n">
        <v>5.3</v>
      </c>
      <c r="G15" s="272" t="n">
        <v>4.1</v>
      </c>
      <c r="BG15" s="594"/>
      <c r="BH15" s="594"/>
      <c r="BI15" s="594"/>
      <c r="BJ15" s="584"/>
      <c r="BK15" s="584"/>
      <c r="BL15" s="584"/>
      <c r="BM15" s="584"/>
      <c r="BN15" s="584"/>
      <c r="BO15" s="584"/>
      <c r="BP15" s="584"/>
      <c r="BQ15" s="584"/>
      <c r="BR15" s="584"/>
      <c r="BS15" s="584"/>
      <c r="BT15" s="584"/>
      <c r="BU15" s="584"/>
      <c r="BV15" s="584"/>
      <c r="BW15" s="584"/>
      <c r="BX15" s="584"/>
      <c r="BY15" s="584"/>
      <c r="BZ15" s="584"/>
      <c r="CA15" s="584"/>
      <c r="CB15" s="584"/>
      <c r="CC15" s="584"/>
      <c r="CD15" s="584"/>
      <c r="CE15" s="584"/>
      <c r="CF15" s="584"/>
      <c r="CG15" s="584"/>
      <c r="CH15" s="584"/>
      <c r="CI15" s="584"/>
      <c r="CJ15" s="584"/>
      <c r="CK15" s="584"/>
      <c r="CL15" s="584"/>
      <c r="CM15" s="584"/>
      <c r="CN15" s="584"/>
      <c r="CO15" s="584"/>
      <c r="CP15" s="584"/>
      <c r="CQ15" s="584"/>
      <c r="CR15" s="584"/>
      <c r="CS15" s="584"/>
      <c r="CT15" s="584"/>
    </row>
    <row r="16" customFormat="false" ht="12.75" hidden="false" customHeight="true" outlineLevel="0" collapsed="false">
      <c r="A16" s="270" t="s">
        <v>111</v>
      </c>
      <c r="B16" s="592" t="n">
        <v>2.6</v>
      </c>
      <c r="C16" s="247" t="n">
        <v>2.95</v>
      </c>
      <c r="D16" s="247" t="n">
        <v>2.01</v>
      </c>
      <c r="E16" s="272" t="n">
        <v>0</v>
      </c>
      <c r="F16" s="272" t="n">
        <v>0</v>
      </c>
      <c r="G16" s="272" t="n">
        <v>0.1</v>
      </c>
      <c r="BG16" s="594"/>
      <c r="BH16" s="594"/>
      <c r="BI16" s="594"/>
      <c r="BJ16" s="584"/>
      <c r="BK16" s="584"/>
      <c r="BL16" s="584"/>
      <c r="BM16" s="584"/>
      <c r="BN16" s="584"/>
      <c r="BO16" s="584"/>
      <c r="BP16" s="584"/>
      <c r="BQ16" s="584"/>
      <c r="BR16" s="584"/>
      <c r="BS16" s="584"/>
      <c r="BT16" s="584"/>
      <c r="BU16" s="584"/>
      <c r="BV16" s="584"/>
      <c r="BW16" s="584"/>
      <c r="BX16" s="584"/>
      <c r="BY16" s="584"/>
      <c r="BZ16" s="584"/>
      <c r="CA16" s="584"/>
      <c r="CB16" s="584"/>
      <c r="CC16" s="584"/>
      <c r="CD16" s="584"/>
      <c r="CE16" s="584"/>
      <c r="CF16" s="584"/>
      <c r="CG16" s="584"/>
      <c r="CH16" s="584"/>
      <c r="CI16" s="584"/>
      <c r="CJ16" s="584"/>
      <c r="CK16" s="584"/>
      <c r="CL16" s="584"/>
      <c r="CM16" s="584"/>
      <c r="CN16" s="584"/>
      <c r="CO16" s="584"/>
      <c r="CP16" s="584"/>
      <c r="CQ16" s="584"/>
      <c r="CR16" s="584"/>
      <c r="CS16" s="584"/>
      <c r="CT16" s="584"/>
    </row>
    <row r="17" customFormat="false" ht="14.25" hidden="false" customHeight="true" outlineLevel="0" collapsed="false">
      <c r="A17" s="595" t="s">
        <v>327</v>
      </c>
      <c r="B17" s="592" t="n">
        <v>1220.5</v>
      </c>
      <c r="C17" s="247" t="n">
        <v>1344.07</v>
      </c>
      <c r="D17" s="247" t="n">
        <v>1010.42</v>
      </c>
      <c r="E17" s="272" t="n">
        <v>18.1</v>
      </c>
      <c r="F17" s="272" t="n">
        <v>20</v>
      </c>
      <c r="G17" s="272" t="n">
        <v>14.9</v>
      </c>
      <c r="BG17" s="594"/>
      <c r="BH17" s="594"/>
      <c r="BI17" s="594"/>
      <c r="BJ17" s="584"/>
      <c r="BK17" s="584"/>
      <c r="BL17" s="584"/>
      <c r="BM17" s="584"/>
      <c r="BN17" s="584"/>
      <c r="BO17" s="584"/>
      <c r="BP17" s="584"/>
      <c r="BQ17" s="584"/>
      <c r="BR17" s="584"/>
      <c r="BS17" s="584"/>
      <c r="BT17" s="584"/>
      <c r="BU17" s="584"/>
      <c r="BV17" s="584"/>
      <c r="BW17" s="584"/>
      <c r="BX17" s="584"/>
      <c r="BY17" s="584"/>
      <c r="BZ17" s="584"/>
      <c r="CA17" s="584"/>
      <c r="CB17" s="584"/>
      <c r="CC17" s="584"/>
      <c r="CD17" s="584"/>
      <c r="CE17" s="584"/>
      <c r="CF17" s="584"/>
      <c r="CG17" s="584"/>
      <c r="CH17" s="584"/>
      <c r="CI17" s="584"/>
      <c r="CJ17" s="584"/>
      <c r="CK17" s="584"/>
      <c r="CL17" s="584"/>
      <c r="CM17" s="584"/>
      <c r="CN17" s="584"/>
      <c r="CO17" s="584"/>
      <c r="CP17" s="584"/>
      <c r="CQ17" s="584"/>
      <c r="CR17" s="584"/>
      <c r="CS17" s="584"/>
      <c r="CT17" s="584"/>
    </row>
    <row r="18" customFormat="false" ht="12.75" hidden="false" customHeight="true" outlineLevel="0" collapsed="false">
      <c r="A18" s="270" t="s">
        <v>110</v>
      </c>
      <c r="B18" s="592" t="n">
        <v>903.5</v>
      </c>
      <c r="C18" s="247" t="n">
        <v>897.95</v>
      </c>
      <c r="D18" s="247" t="n">
        <v>912.94</v>
      </c>
      <c r="E18" s="272" t="n">
        <v>13.4</v>
      </c>
      <c r="F18" s="272" t="n">
        <v>13.4</v>
      </c>
      <c r="G18" s="272" t="n">
        <v>13.5</v>
      </c>
      <c r="BG18" s="594"/>
      <c r="BH18" s="594"/>
      <c r="BI18" s="594"/>
      <c r="BJ18" s="584"/>
      <c r="BK18" s="584"/>
      <c r="BL18" s="584"/>
      <c r="BM18" s="584"/>
      <c r="BN18" s="584"/>
      <c r="BO18" s="584"/>
      <c r="BP18" s="584"/>
      <c r="BQ18" s="584"/>
      <c r="BR18" s="584"/>
      <c r="BS18" s="584"/>
      <c r="BT18" s="584"/>
      <c r="BU18" s="584"/>
      <c r="BV18" s="584"/>
      <c r="BW18" s="584"/>
      <c r="BX18" s="584"/>
      <c r="BY18" s="584"/>
      <c r="BZ18" s="584"/>
      <c r="CA18" s="584"/>
      <c r="CB18" s="584"/>
      <c r="CC18" s="584"/>
      <c r="CD18" s="584"/>
      <c r="CE18" s="584"/>
      <c r="CF18" s="584"/>
      <c r="CG18" s="584"/>
      <c r="CH18" s="584"/>
      <c r="CI18" s="584"/>
      <c r="CJ18" s="584"/>
      <c r="CK18" s="584"/>
      <c r="CL18" s="584"/>
      <c r="CM18" s="584"/>
      <c r="CN18" s="584"/>
      <c r="CO18" s="584"/>
      <c r="CP18" s="584"/>
      <c r="CQ18" s="584"/>
      <c r="CR18" s="584"/>
      <c r="CS18" s="584"/>
      <c r="CT18" s="584"/>
    </row>
    <row r="19" customFormat="false" ht="12.75" hidden="false" customHeight="true" outlineLevel="0" collapsed="false">
      <c r="A19" s="270" t="s">
        <v>111</v>
      </c>
      <c r="B19" s="592" t="n">
        <v>317</v>
      </c>
      <c r="C19" s="247" t="n">
        <v>446.12</v>
      </c>
      <c r="D19" s="247" t="n">
        <v>97.48</v>
      </c>
      <c r="E19" s="272" t="n">
        <v>4.7</v>
      </c>
      <c r="F19" s="272" t="n">
        <v>6.6</v>
      </c>
      <c r="G19" s="272" t="n">
        <v>1.4</v>
      </c>
      <c r="BG19" s="594"/>
      <c r="BH19" s="594"/>
      <c r="BI19" s="594"/>
      <c r="BJ19" s="584"/>
      <c r="BK19" s="584"/>
      <c r="BL19" s="584"/>
      <c r="BM19" s="584"/>
      <c r="BN19" s="584"/>
      <c r="BO19" s="584"/>
      <c r="BP19" s="584"/>
      <c r="BQ19" s="584"/>
      <c r="BR19" s="584"/>
      <c r="BS19" s="584"/>
      <c r="BT19" s="584"/>
      <c r="BU19" s="584"/>
      <c r="BV19" s="584"/>
      <c r="BW19" s="584"/>
      <c r="BX19" s="584"/>
      <c r="BY19" s="584"/>
      <c r="BZ19" s="584"/>
      <c r="CA19" s="584"/>
      <c r="CB19" s="584"/>
      <c r="CC19" s="584"/>
      <c r="CD19" s="584"/>
      <c r="CE19" s="584"/>
      <c r="CF19" s="584"/>
      <c r="CG19" s="584"/>
      <c r="CH19" s="584"/>
      <c r="CI19" s="584"/>
      <c r="CJ19" s="584"/>
      <c r="CK19" s="584"/>
      <c r="CL19" s="584"/>
      <c r="CM19" s="584"/>
      <c r="CN19" s="584"/>
      <c r="CO19" s="584"/>
      <c r="CP19" s="584"/>
      <c r="CQ19" s="584"/>
      <c r="CR19" s="584"/>
      <c r="CS19" s="584"/>
      <c r="CT19" s="584"/>
    </row>
    <row r="20" customFormat="false" ht="25.5" hidden="false" customHeight="false" outlineLevel="0" collapsed="false">
      <c r="A20" s="596" t="s">
        <v>113</v>
      </c>
      <c r="B20" s="592" t="n">
        <v>929.2</v>
      </c>
      <c r="C20" s="247" t="n">
        <v>1101.46</v>
      </c>
      <c r="D20" s="247" t="n">
        <v>636.36</v>
      </c>
      <c r="E20" s="272" t="n">
        <v>13.8</v>
      </c>
      <c r="F20" s="272" t="n">
        <v>16.4</v>
      </c>
      <c r="G20" s="272" t="n">
        <v>9.4</v>
      </c>
      <c r="BG20" s="594"/>
      <c r="BH20" s="594"/>
      <c r="BI20" s="594"/>
      <c r="BJ20" s="584"/>
      <c r="BK20" s="584"/>
      <c r="BL20" s="584"/>
      <c r="BM20" s="584"/>
      <c r="BN20" s="584"/>
      <c r="BO20" s="584"/>
      <c r="BP20" s="584"/>
      <c r="BQ20" s="584"/>
      <c r="BR20" s="584"/>
      <c r="BS20" s="584"/>
      <c r="BT20" s="584"/>
      <c r="BU20" s="584"/>
      <c r="BV20" s="584"/>
      <c r="BW20" s="584"/>
      <c r="BX20" s="584"/>
      <c r="BY20" s="584"/>
      <c r="BZ20" s="584"/>
      <c r="CA20" s="584"/>
      <c r="CB20" s="584"/>
      <c r="CC20" s="584"/>
      <c r="CD20" s="584"/>
      <c r="CE20" s="584"/>
      <c r="CF20" s="584"/>
      <c r="CG20" s="584"/>
      <c r="CH20" s="584"/>
      <c r="CI20" s="584"/>
      <c r="CJ20" s="584"/>
      <c r="CK20" s="584"/>
      <c r="CL20" s="584"/>
      <c r="CM20" s="584"/>
      <c r="CN20" s="584"/>
      <c r="CO20" s="584"/>
      <c r="CP20" s="584"/>
      <c r="CQ20" s="584"/>
      <c r="CR20" s="584"/>
      <c r="CS20" s="584"/>
      <c r="CT20" s="584"/>
    </row>
    <row r="21" customFormat="false" ht="12.75" hidden="false" customHeight="false" outlineLevel="0" collapsed="false">
      <c r="A21" s="597" t="s">
        <v>328</v>
      </c>
      <c r="B21" s="598" t="n">
        <v>137.2</v>
      </c>
      <c r="C21" s="250" t="n">
        <v>165.78</v>
      </c>
      <c r="D21" s="250" t="n">
        <v>88.6</v>
      </c>
      <c r="E21" s="273" t="n">
        <v>2</v>
      </c>
      <c r="F21" s="273" t="n">
        <v>2.5</v>
      </c>
      <c r="G21" s="273" t="n">
        <v>1.3</v>
      </c>
      <c r="BG21" s="594"/>
      <c r="BH21" s="594"/>
      <c r="BI21" s="594"/>
      <c r="BJ21" s="584"/>
      <c r="BK21" s="584"/>
      <c r="BL21" s="584"/>
      <c r="BM21" s="584"/>
      <c r="BN21" s="584"/>
      <c r="BO21" s="584"/>
      <c r="BP21" s="584"/>
      <c r="BQ21" s="584"/>
      <c r="BR21" s="584"/>
      <c r="BS21" s="584"/>
      <c r="BT21" s="584"/>
      <c r="BU21" s="584"/>
      <c r="BV21" s="584"/>
      <c r="BW21" s="584"/>
      <c r="BX21" s="584"/>
      <c r="BY21" s="584"/>
      <c r="BZ21" s="584"/>
      <c r="CA21" s="584"/>
      <c r="CB21" s="584"/>
      <c r="CC21" s="584"/>
      <c r="CD21" s="584"/>
      <c r="CE21" s="584"/>
      <c r="CF21" s="584"/>
      <c r="CG21" s="584"/>
      <c r="CH21" s="584"/>
      <c r="CI21" s="584"/>
      <c r="CJ21" s="584"/>
      <c r="CK21" s="584"/>
      <c r="CL21" s="584"/>
      <c r="CM21" s="584"/>
      <c r="CN21" s="584"/>
      <c r="CO21" s="584"/>
      <c r="CP21" s="584"/>
      <c r="CQ21" s="584"/>
      <c r="CR21" s="584"/>
      <c r="CS21" s="584"/>
      <c r="CT21" s="584"/>
    </row>
    <row r="22" customFormat="false" ht="27" hidden="false" customHeight="false" outlineLevel="0" collapsed="false">
      <c r="A22" s="595" t="s">
        <v>114</v>
      </c>
      <c r="B22" s="592" t="n">
        <v>123.61</v>
      </c>
      <c r="C22" s="247" t="n">
        <v>98.85</v>
      </c>
      <c r="D22" s="247" t="n">
        <v>165.7</v>
      </c>
      <c r="E22" s="272" t="n">
        <v>1.8</v>
      </c>
      <c r="F22" s="272" t="n">
        <v>1.4</v>
      </c>
      <c r="G22" s="272" t="n">
        <v>2.4</v>
      </c>
      <c r="BG22" s="594"/>
      <c r="BH22" s="594"/>
      <c r="BI22" s="594"/>
      <c r="BJ22" s="584"/>
      <c r="BK22" s="584"/>
      <c r="BL22" s="584"/>
      <c r="BM22" s="584"/>
      <c r="BN22" s="584"/>
      <c r="BO22" s="584"/>
      <c r="BP22" s="584"/>
      <c r="BQ22" s="584"/>
      <c r="BR22" s="584"/>
      <c r="BS22" s="584"/>
      <c r="BT22" s="584"/>
      <c r="BU22" s="584"/>
      <c r="BV22" s="584"/>
      <c r="BW22" s="584"/>
      <c r="BX22" s="584"/>
      <c r="BY22" s="584"/>
      <c r="BZ22" s="584"/>
      <c r="CA22" s="584"/>
      <c r="CB22" s="584"/>
      <c r="CC22" s="584"/>
      <c r="CD22" s="584"/>
      <c r="CE22" s="584"/>
      <c r="CF22" s="584"/>
      <c r="CG22" s="584"/>
      <c r="CH22" s="584"/>
      <c r="CI22" s="584"/>
      <c r="CJ22" s="584"/>
      <c r="CK22" s="584"/>
      <c r="CL22" s="584"/>
      <c r="CM22" s="584"/>
      <c r="CN22" s="584"/>
      <c r="CO22" s="584"/>
      <c r="CP22" s="584"/>
      <c r="CQ22" s="584"/>
      <c r="CR22" s="584"/>
      <c r="CS22" s="584"/>
      <c r="CT22" s="584"/>
    </row>
    <row r="23" customFormat="false" ht="12.75" hidden="false" customHeight="true" outlineLevel="0" collapsed="false">
      <c r="A23" s="270" t="s">
        <v>110</v>
      </c>
      <c r="B23" s="592" t="n">
        <v>110.15</v>
      </c>
      <c r="C23" s="247" t="n">
        <v>94.82</v>
      </c>
      <c r="D23" s="247" t="n">
        <v>136.2</v>
      </c>
      <c r="E23" s="272" t="n">
        <v>1.6</v>
      </c>
      <c r="F23" s="272" t="n">
        <v>1.4</v>
      </c>
      <c r="G23" s="272" t="n">
        <v>2</v>
      </c>
      <c r="BG23" s="594"/>
      <c r="BH23" s="594"/>
      <c r="BI23" s="594"/>
      <c r="BJ23" s="584"/>
      <c r="BK23" s="584"/>
      <c r="BL23" s="584"/>
      <c r="BM23" s="584"/>
      <c r="BN23" s="584"/>
      <c r="BO23" s="584"/>
      <c r="BP23" s="584"/>
      <c r="BQ23" s="584"/>
      <c r="BR23" s="584"/>
      <c r="BS23" s="584"/>
      <c r="BT23" s="584"/>
      <c r="BU23" s="584"/>
      <c r="BV23" s="584"/>
      <c r="BW23" s="584"/>
      <c r="BX23" s="584"/>
      <c r="BY23" s="584"/>
      <c r="BZ23" s="584"/>
      <c r="CA23" s="584"/>
      <c r="CB23" s="584"/>
      <c r="CC23" s="584"/>
      <c r="CD23" s="584"/>
      <c r="CE23" s="584"/>
      <c r="CF23" s="584"/>
      <c r="CG23" s="584"/>
      <c r="CH23" s="584"/>
      <c r="CI23" s="584"/>
      <c r="CJ23" s="584"/>
      <c r="CK23" s="584"/>
      <c r="CL23" s="584"/>
      <c r="CM23" s="584"/>
      <c r="CN23" s="584"/>
      <c r="CO23" s="584"/>
      <c r="CP23" s="584"/>
      <c r="CQ23" s="584"/>
      <c r="CR23" s="584"/>
      <c r="CS23" s="584"/>
      <c r="CT23" s="584"/>
    </row>
    <row r="24" customFormat="false" ht="12.75" hidden="false" customHeight="true" outlineLevel="0" collapsed="false">
      <c r="A24" s="599" t="s">
        <v>111</v>
      </c>
      <c r="B24" s="592" t="n">
        <v>13.46</v>
      </c>
      <c r="C24" s="600" t="n">
        <v>4.03</v>
      </c>
      <c r="D24" s="600" t="n">
        <v>29.5</v>
      </c>
      <c r="E24" s="593" t="n">
        <v>0.2</v>
      </c>
      <c r="F24" s="593" t="n">
        <v>0</v>
      </c>
      <c r="G24" s="593" t="n">
        <v>0.4</v>
      </c>
      <c r="BG24" s="594"/>
      <c r="BH24" s="594"/>
      <c r="BI24" s="594"/>
      <c r="BJ24" s="584"/>
      <c r="BK24" s="584"/>
      <c r="BL24" s="584"/>
      <c r="BM24" s="584"/>
      <c r="BN24" s="584"/>
      <c r="BO24" s="584"/>
      <c r="BP24" s="584"/>
      <c r="BQ24" s="584"/>
      <c r="BR24" s="584"/>
      <c r="BS24" s="584"/>
      <c r="BT24" s="584"/>
      <c r="BU24" s="584"/>
      <c r="BV24" s="584"/>
      <c r="BW24" s="584"/>
      <c r="BX24" s="584"/>
      <c r="BY24" s="584"/>
      <c r="BZ24" s="584"/>
      <c r="CA24" s="584"/>
      <c r="CB24" s="584"/>
      <c r="CC24" s="584"/>
      <c r="CD24" s="584"/>
      <c r="CE24" s="584"/>
      <c r="CF24" s="584"/>
      <c r="CG24" s="584"/>
      <c r="CH24" s="584"/>
      <c r="CI24" s="584"/>
      <c r="CJ24" s="584"/>
      <c r="CK24" s="584"/>
      <c r="CL24" s="584"/>
      <c r="CM24" s="584"/>
      <c r="CN24" s="584"/>
      <c r="CO24" s="584"/>
      <c r="CP24" s="584"/>
      <c r="CQ24" s="584"/>
      <c r="CR24" s="584"/>
      <c r="CS24" s="584"/>
      <c r="CT24" s="584"/>
    </row>
    <row r="25" customFormat="false" ht="13.5" hidden="false" customHeight="false" outlineLevel="0" collapsed="false">
      <c r="A25" s="595" t="s">
        <v>115</v>
      </c>
      <c r="B25" s="592" t="n">
        <v>253.74</v>
      </c>
      <c r="C25" s="600" t="n">
        <v>243.46</v>
      </c>
      <c r="D25" s="600" t="n">
        <v>271.21</v>
      </c>
      <c r="E25" s="593" t="n">
        <v>3.8</v>
      </c>
      <c r="F25" s="593" t="n">
        <v>3.6</v>
      </c>
      <c r="G25" s="593" t="n">
        <v>4</v>
      </c>
      <c r="BG25" s="594"/>
      <c r="BH25" s="594"/>
      <c r="BI25" s="594"/>
      <c r="BJ25" s="584"/>
      <c r="BK25" s="584"/>
      <c r="BL25" s="584"/>
      <c r="BM25" s="584"/>
      <c r="BN25" s="584"/>
      <c r="BO25" s="584"/>
      <c r="BP25" s="584"/>
      <c r="BQ25" s="584"/>
      <c r="BR25" s="584"/>
      <c r="BS25" s="584"/>
      <c r="BT25" s="584"/>
      <c r="BU25" s="584"/>
      <c r="BV25" s="584"/>
      <c r="BW25" s="584"/>
      <c r="BX25" s="584"/>
      <c r="BY25" s="584"/>
      <c r="BZ25" s="584"/>
      <c r="CA25" s="584"/>
      <c r="CB25" s="584"/>
      <c r="CC25" s="584"/>
      <c r="CD25" s="584"/>
      <c r="CE25" s="584"/>
      <c r="CF25" s="584"/>
      <c r="CG25" s="584"/>
      <c r="CH25" s="584"/>
      <c r="CI25" s="584"/>
      <c r="CJ25" s="584"/>
      <c r="CK25" s="584"/>
      <c r="CL25" s="584"/>
      <c r="CM25" s="584"/>
      <c r="CN25" s="584"/>
      <c r="CO25" s="584"/>
      <c r="CP25" s="584"/>
      <c r="CQ25" s="584"/>
      <c r="CR25" s="584"/>
      <c r="CS25" s="584"/>
      <c r="CT25" s="584"/>
    </row>
    <row r="26" customFormat="false" ht="12.75" hidden="false" customHeight="true" outlineLevel="0" collapsed="false">
      <c r="A26" s="270" t="s">
        <v>110</v>
      </c>
      <c r="B26" s="592" t="n">
        <v>171.82</v>
      </c>
      <c r="C26" s="600" t="n">
        <v>170.14</v>
      </c>
      <c r="D26" s="600" t="n">
        <v>174.67</v>
      </c>
      <c r="E26" s="593" t="n">
        <v>2.6</v>
      </c>
      <c r="F26" s="593" t="n">
        <v>2.5</v>
      </c>
      <c r="G26" s="593" t="n">
        <v>2.6</v>
      </c>
      <c r="BG26" s="594"/>
      <c r="BH26" s="594"/>
      <c r="BI26" s="594"/>
      <c r="BJ26" s="584"/>
      <c r="BK26" s="584"/>
      <c r="BL26" s="584"/>
      <c r="BM26" s="584"/>
      <c r="BN26" s="584"/>
      <c r="BO26" s="584"/>
      <c r="BP26" s="584"/>
      <c r="BQ26" s="584"/>
      <c r="BR26" s="584"/>
      <c r="BS26" s="584"/>
      <c r="BT26" s="584"/>
      <c r="BU26" s="584"/>
      <c r="BV26" s="584"/>
      <c r="BW26" s="584"/>
      <c r="BX26" s="584"/>
      <c r="BY26" s="584"/>
      <c r="BZ26" s="584"/>
      <c r="CA26" s="584"/>
      <c r="CB26" s="584"/>
      <c r="CC26" s="584"/>
      <c r="CD26" s="584"/>
      <c r="CE26" s="584"/>
      <c r="CF26" s="584"/>
      <c r="CG26" s="584"/>
      <c r="CH26" s="584"/>
      <c r="CI26" s="584"/>
      <c r="CJ26" s="584"/>
      <c r="CK26" s="584"/>
      <c r="CL26" s="584"/>
      <c r="CM26" s="584"/>
      <c r="CN26" s="584"/>
      <c r="CO26" s="584"/>
      <c r="CP26" s="584"/>
      <c r="CQ26" s="584"/>
      <c r="CR26" s="584"/>
      <c r="CS26" s="584"/>
      <c r="CT26" s="584"/>
    </row>
    <row r="27" customFormat="false" ht="12.75" hidden="false" customHeight="true" outlineLevel="0" collapsed="false">
      <c r="A27" s="270" t="s">
        <v>111</v>
      </c>
      <c r="B27" s="592" t="n">
        <v>81.92</v>
      </c>
      <c r="C27" s="600" t="n">
        <v>73.32</v>
      </c>
      <c r="D27" s="600" t="n">
        <v>96.54</v>
      </c>
      <c r="E27" s="593" t="n">
        <v>1.2</v>
      </c>
      <c r="F27" s="593" t="n">
        <v>1.1</v>
      </c>
      <c r="G27" s="593" t="n">
        <v>1.4</v>
      </c>
      <c r="BG27" s="594"/>
      <c r="BH27" s="594"/>
      <c r="BI27" s="594"/>
      <c r="BJ27" s="584"/>
      <c r="BK27" s="584"/>
      <c r="BL27" s="584"/>
      <c r="BM27" s="584"/>
      <c r="BN27" s="584"/>
      <c r="BO27" s="584"/>
      <c r="BP27" s="584"/>
      <c r="BQ27" s="584"/>
      <c r="BR27" s="584"/>
      <c r="BS27" s="584"/>
      <c r="BT27" s="584"/>
      <c r="BU27" s="584"/>
      <c r="BV27" s="584"/>
      <c r="BW27" s="584"/>
      <c r="BX27" s="584"/>
      <c r="BY27" s="584"/>
      <c r="BZ27" s="584"/>
      <c r="CA27" s="584"/>
      <c r="CB27" s="584"/>
      <c r="CC27" s="584"/>
      <c r="CD27" s="584"/>
      <c r="CE27" s="584"/>
      <c r="CF27" s="584"/>
      <c r="CG27" s="584"/>
      <c r="CH27" s="584"/>
      <c r="CI27" s="584"/>
      <c r="CJ27" s="584"/>
      <c r="CK27" s="584"/>
      <c r="CL27" s="584"/>
      <c r="CM27" s="584"/>
      <c r="CN27" s="584"/>
      <c r="CO27" s="584"/>
      <c r="CP27" s="584"/>
      <c r="CQ27" s="584"/>
      <c r="CR27" s="584"/>
      <c r="CS27" s="584"/>
      <c r="CT27" s="584"/>
    </row>
    <row r="28" customFormat="false" ht="24.75" hidden="false" customHeight="true" outlineLevel="0" collapsed="false">
      <c r="A28" s="601" t="s">
        <v>329</v>
      </c>
      <c r="B28" s="592" t="n">
        <v>6.93</v>
      </c>
      <c r="C28" s="600" t="n">
        <v>10.38</v>
      </c>
      <c r="D28" s="600" t="n">
        <v>1.06</v>
      </c>
      <c r="E28" s="593" t="n">
        <v>0.1</v>
      </c>
      <c r="F28" s="593" t="n">
        <v>0.2</v>
      </c>
      <c r="G28" s="593" t="n">
        <v>0</v>
      </c>
      <c r="BG28" s="594"/>
      <c r="BH28" s="594"/>
      <c r="BI28" s="594"/>
      <c r="BJ28" s="584"/>
      <c r="BK28" s="584"/>
      <c r="BL28" s="584"/>
      <c r="BM28" s="584"/>
      <c r="BN28" s="584"/>
      <c r="BO28" s="584"/>
      <c r="BP28" s="584"/>
      <c r="BQ28" s="584"/>
      <c r="BR28" s="584"/>
      <c r="BS28" s="584"/>
      <c r="BT28" s="584"/>
      <c r="BU28" s="584"/>
      <c r="BV28" s="584"/>
      <c r="BW28" s="584"/>
      <c r="BX28" s="584"/>
      <c r="BY28" s="584"/>
      <c r="BZ28" s="584"/>
      <c r="CA28" s="584"/>
      <c r="CB28" s="584"/>
      <c r="CC28" s="584"/>
      <c r="CD28" s="584"/>
      <c r="CE28" s="584"/>
      <c r="CF28" s="584"/>
      <c r="CG28" s="584"/>
      <c r="CH28" s="584"/>
      <c r="CI28" s="584"/>
      <c r="CJ28" s="584"/>
      <c r="CK28" s="584"/>
      <c r="CL28" s="584"/>
      <c r="CM28" s="584"/>
      <c r="CN28" s="584"/>
      <c r="CO28" s="584"/>
      <c r="CP28" s="584"/>
      <c r="CQ28" s="584"/>
      <c r="CR28" s="584"/>
      <c r="CS28" s="584"/>
      <c r="CT28" s="584"/>
    </row>
    <row r="29" customFormat="false" ht="12.75" hidden="false" customHeight="true" outlineLevel="0" collapsed="false">
      <c r="A29" s="393" t="s">
        <v>330</v>
      </c>
      <c r="B29" s="592" t="n">
        <v>190.53</v>
      </c>
      <c r="C29" s="600" t="n">
        <v>160.32</v>
      </c>
      <c r="D29" s="600" t="n">
        <v>241.88</v>
      </c>
      <c r="E29" s="593" t="n">
        <v>2.8</v>
      </c>
      <c r="F29" s="593" t="n">
        <v>2.4</v>
      </c>
      <c r="G29" s="593" t="n">
        <v>3.6</v>
      </c>
      <c r="BG29" s="594"/>
      <c r="BH29" s="594"/>
      <c r="BI29" s="594"/>
      <c r="BJ29" s="584"/>
      <c r="BK29" s="584"/>
      <c r="BL29" s="584"/>
      <c r="BM29" s="584"/>
      <c r="BN29" s="584"/>
      <c r="BO29" s="584"/>
      <c r="BP29" s="584"/>
      <c r="BQ29" s="584"/>
      <c r="BR29" s="584"/>
      <c r="BS29" s="584"/>
      <c r="BT29" s="584"/>
      <c r="BU29" s="584"/>
      <c r="BV29" s="584"/>
      <c r="BW29" s="584"/>
      <c r="BX29" s="584"/>
      <c r="BY29" s="584"/>
      <c r="BZ29" s="584"/>
      <c r="CA29" s="584"/>
      <c r="CB29" s="584"/>
      <c r="CC29" s="584"/>
      <c r="CD29" s="584"/>
      <c r="CE29" s="584"/>
      <c r="CF29" s="584"/>
      <c r="CG29" s="584"/>
      <c r="CH29" s="584"/>
      <c r="CI29" s="584"/>
      <c r="CJ29" s="584"/>
      <c r="CK29" s="584"/>
      <c r="CL29" s="584"/>
      <c r="CM29" s="584"/>
      <c r="CN29" s="584"/>
      <c r="CO29" s="584"/>
      <c r="CP29" s="584"/>
      <c r="CQ29" s="584"/>
      <c r="CR29" s="584"/>
      <c r="CS29" s="584"/>
      <c r="CT29" s="584"/>
    </row>
    <row r="30" customFormat="false" ht="12.75" hidden="false" customHeight="true" outlineLevel="0" collapsed="false">
      <c r="A30" s="270" t="s">
        <v>110</v>
      </c>
      <c r="B30" s="592" t="n">
        <v>110.1</v>
      </c>
      <c r="C30" s="600" t="n">
        <v>75.9</v>
      </c>
      <c r="D30" s="600" t="n">
        <v>168.21</v>
      </c>
      <c r="E30" s="593" t="n">
        <v>1.6</v>
      </c>
      <c r="F30" s="593" t="n">
        <v>1.1</v>
      </c>
      <c r="G30" s="593" t="n">
        <v>2.5</v>
      </c>
      <c r="BG30" s="594"/>
      <c r="BH30" s="594"/>
      <c r="BI30" s="594"/>
      <c r="BJ30" s="584"/>
      <c r="BK30" s="584"/>
      <c r="BL30" s="584"/>
      <c r="BM30" s="584"/>
      <c r="BN30" s="584"/>
      <c r="BO30" s="584"/>
      <c r="BP30" s="584"/>
      <c r="BQ30" s="584"/>
      <c r="BR30" s="584"/>
      <c r="BS30" s="584"/>
      <c r="BT30" s="584"/>
      <c r="BU30" s="584"/>
      <c r="BV30" s="584"/>
      <c r="BW30" s="584"/>
      <c r="BX30" s="584"/>
      <c r="BY30" s="584"/>
      <c r="BZ30" s="584"/>
      <c r="CA30" s="584"/>
      <c r="CB30" s="584"/>
      <c r="CC30" s="584"/>
      <c r="CD30" s="584"/>
      <c r="CE30" s="584"/>
      <c r="CF30" s="584"/>
      <c r="CG30" s="584"/>
      <c r="CH30" s="584"/>
      <c r="CI30" s="584"/>
      <c r="CJ30" s="584"/>
      <c r="CK30" s="584"/>
      <c r="CL30" s="584"/>
      <c r="CM30" s="584"/>
      <c r="CN30" s="584"/>
      <c r="CO30" s="584"/>
      <c r="CP30" s="584"/>
      <c r="CQ30" s="584"/>
      <c r="CR30" s="584"/>
      <c r="CS30" s="584"/>
      <c r="CT30" s="584"/>
    </row>
    <row r="31" customFormat="false" ht="12.75" hidden="false" customHeight="true" outlineLevel="0" collapsed="false">
      <c r="A31" s="599" t="s">
        <v>111</v>
      </c>
      <c r="B31" s="592" t="n">
        <v>80.43</v>
      </c>
      <c r="C31" s="600" t="n">
        <v>84.42</v>
      </c>
      <c r="D31" s="600" t="n">
        <v>73.67</v>
      </c>
      <c r="E31" s="593" t="n">
        <v>1.2</v>
      </c>
      <c r="F31" s="593" t="n">
        <v>1.3</v>
      </c>
      <c r="G31" s="593" t="n">
        <v>1.1</v>
      </c>
      <c r="BG31" s="594"/>
      <c r="BH31" s="594"/>
      <c r="BI31" s="594"/>
      <c r="BJ31" s="584"/>
      <c r="BK31" s="584"/>
      <c r="BL31" s="584"/>
      <c r="BM31" s="584"/>
      <c r="BN31" s="584"/>
      <c r="BO31" s="584"/>
      <c r="BP31" s="584"/>
      <c r="BQ31" s="584"/>
      <c r="BR31" s="584"/>
      <c r="BS31" s="584"/>
      <c r="BT31" s="584"/>
      <c r="BU31" s="584"/>
      <c r="BV31" s="584"/>
      <c r="BW31" s="584"/>
      <c r="BX31" s="584"/>
      <c r="BY31" s="584"/>
      <c r="BZ31" s="584"/>
      <c r="CA31" s="584"/>
      <c r="CB31" s="584"/>
      <c r="CC31" s="584"/>
      <c r="CD31" s="584"/>
      <c r="CE31" s="584"/>
      <c r="CF31" s="584"/>
      <c r="CG31" s="584"/>
      <c r="CH31" s="584"/>
      <c r="CI31" s="584"/>
      <c r="CJ31" s="584"/>
      <c r="CK31" s="584"/>
      <c r="CL31" s="584"/>
      <c r="CM31" s="584"/>
      <c r="CN31" s="584"/>
      <c r="CO31" s="584"/>
      <c r="CP31" s="584"/>
      <c r="CQ31" s="584"/>
      <c r="CR31" s="584"/>
      <c r="CS31" s="584"/>
      <c r="CT31" s="584"/>
    </row>
    <row r="32" customFormat="false" ht="12.75" hidden="false" customHeight="true" outlineLevel="0" collapsed="false">
      <c r="A32" s="597" t="s">
        <v>331</v>
      </c>
      <c r="B32" s="598" t="n">
        <v>7.93</v>
      </c>
      <c r="C32" s="602" t="n">
        <v>12.44</v>
      </c>
      <c r="D32" s="602" t="n">
        <v>0.28</v>
      </c>
      <c r="E32" s="603" t="n">
        <v>0.1</v>
      </c>
      <c r="F32" s="603" t="n">
        <v>0.2</v>
      </c>
      <c r="G32" s="603" t="n">
        <v>0</v>
      </c>
      <c r="BG32" s="594"/>
      <c r="BH32" s="594"/>
      <c r="BI32" s="594"/>
      <c r="BJ32" s="584"/>
      <c r="BK32" s="584"/>
      <c r="BL32" s="584"/>
      <c r="BM32" s="584"/>
      <c r="BN32" s="584"/>
      <c r="BO32" s="584"/>
      <c r="BP32" s="584"/>
      <c r="BQ32" s="584"/>
      <c r="BR32" s="584"/>
      <c r="BS32" s="584"/>
      <c r="BT32" s="584"/>
      <c r="BU32" s="584"/>
      <c r="BV32" s="584"/>
      <c r="BW32" s="584"/>
      <c r="BX32" s="584"/>
      <c r="BY32" s="584"/>
      <c r="BZ32" s="584"/>
      <c r="CA32" s="584"/>
      <c r="CB32" s="584"/>
      <c r="CC32" s="584"/>
      <c r="CD32" s="584"/>
      <c r="CE32" s="584"/>
      <c r="CF32" s="584"/>
      <c r="CG32" s="584"/>
      <c r="CH32" s="584"/>
      <c r="CI32" s="584"/>
      <c r="CJ32" s="584"/>
      <c r="CK32" s="584"/>
      <c r="CL32" s="584"/>
      <c r="CM32" s="584"/>
      <c r="CN32" s="584"/>
      <c r="CO32" s="584"/>
      <c r="CP32" s="584"/>
      <c r="CQ32" s="584"/>
      <c r="CR32" s="584"/>
      <c r="CS32" s="584"/>
      <c r="CT32" s="584"/>
    </row>
    <row r="33" customFormat="false" ht="12.75" hidden="false" customHeight="true" outlineLevel="0" collapsed="false">
      <c r="A33" s="595" t="s">
        <v>117</v>
      </c>
      <c r="B33" s="592" t="n">
        <v>178.98</v>
      </c>
      <c r="C33" s="600" t="n">
        <v>191.13</v>
      </c>
      <c r="D33" s="600" t="n">
        <v>158.33</v>
      </c>
      <c r="E33" s="593" t="n">
        <v>2.7</v>
      </c>
      <c r="F33" s="593" t="n">
        <v>2.9</v>
      </c>
      <c r="G33" s="593" t="n">
        <v>2.3</v>
      </c>
      <c r="BG33" s="594"/>
      <c r="BH33" s="594"/>
      <c r="BI33" s="594"/>
      <c r="BJ33" s="584"/>
      <c r="BK33" s="584"/>
      <c r="BL33" s="584"/>
      <c r="BM33" s="584"/>
      <c r="BN33" s="584"/>
      <c r="BO33" s="584"/>
      <c r="BP33" s="584"/>
      <c r="BQ33" s="584"/>
      <c r="BR33" s="584"/>
      <c r="BS33" s="584"/>
      <c r="BT33" s="584"/>
      <c r="BU33" s="584"/>
      <c r="BV33" s="584"/>
      <c r="BW33" s="584"/>
      <c r="BX33" s="584"/>
      <c r="BY33" s="584"/>
      <c r="BZ33" s="584"/>
      <c r="CA33" s="584"/>
      <c r="CB33" s="584"/>
      <c r="CC33" s="584"/>
      <c r="CD33" s="584"/>
      <c r="CE33" s="584"/>
      <c r="CF33" s="584"/>
      <c r="CG33" s="584"/>
      <c r="CH33" s="584"/>
      <c r="CI33" s="584"/>
      <c r="CJ33" s="584"/>
      <c r="CK33" s="584"/>
      <c r="CL33" s="584"/>
      <c r="CM33" s="584"/>
      <c r="CN33" s="584"/>
      <c r="CO33" s="584"/>
      <c r="CP33" s="584"/>
      <c r="CQ33" s="584"/>
      <c r="CR33" s="584"/>
      <c r="CS33" s="584"/>
      <c r="CT33" s="584"/>
    </row>
    <row r="34" customFormat="false" ht="12.75" hidden="false" customHeight="true" outlineLevel="0" collapsed="false">
      <c r="A34" s="270" t="s">
        <v>110</v>
      </c>
      <c r="B34" s="592" t="n">
        <v>15.27</v>
      </c>
      <c r="C34" s="247" t="n">
        <v>18.46</v>
      </c>
      <c r="D34" s="247" t="n">
        <v>9.85</v>
      </c>
      <c r="E34" s="272" t="n">
        <v>0.3</v>
      </c>
      <c r="F34" s="272" t="n">
        <v>0.3</v>
      </c>
      <c r="G34" s="272" t="n">
        <v>0.1</v>
      </c>
      <c r="BG34" s="594"/>
      <c r="BH34" s="594"/>
      <c r="BI34" s="594"/>
      <c r="BJ34" s="584"/>
      <c r="BK34" s="584"/>
      <c r="BL34" s="584"/>
      <c r="BM34" s="584"/>
      <c r="BN34" s="584"/>
      <c r="BO34" s="584"/>
      <c r="BP34" s="584"/>
      <c r="BQ34" s="584"/>
      <c r="BR34" s="584"/>
      <c r="BS34" s="584"/>
      <c r="BT34" s="584"/>
      <c r="BU34" s="584"/>
      <c r="BV34" s="584"/>
      <c r="BW34" s="584"/>
      <c r="BX34" s="584"/>
      <c r="BY34" s="584"/>
      <c r="BZ34" s="584"/>
      <c r="CA34" s="584"/>
      <c r="CB34" s="584"/>
      <c r="CC34" s="584"/>
      <c r="CD34" s="584"/>
      <c r="CE34" s="584"/>
      <c r="CF34" s="584"/>
      <c r="CG34" s="584"/>
      <c r="CH34" s="584"/>
      <c r="CI34" s="584"/>
      <c r="CJ34" s="584"/>
      <c r="CK34" s="584"/>
      <c r="CL34" s="584"/>
      <c r="CM34" s="584"/>
      <c r="CN34" s="584"/>
      <c r="CO34" s="584"/>
      <c r="CP34" s="584"/>
      <c r="CQ34" s="584"/>
      <c r="CR34" s="584"/>
      <c r="CS34" s="584"/>
      <c r="CT34" s="584"/>
    </row>
    <row r="35" customFormat="false" ht="12.75" hidden="false" customHeight="true" outlineLevel="0" collapsed="false">
      <c r="A35" s="599" t="s">
        <v>111</v>
      </c>
      <c r="B35" s="592" t="n">
        <v>163.71</v>
      </c>
      <c r="C35" s="600" t="n">
        <v>172.67</v>
      </c>
      <c r="D35" s="600" t="n">
        <v>148.48</v>
      </c>
      <c r="E35" s="593" t="n">
        <v>2.4</v>
      </c>
      <c r="F35" s="593" t="n">
        <v>2.6</v>
      </c>
      <c r="G35" s="593" t="n">
        <v>2.2</v>
      </c>
      <c r="BG35" s="594"/>
      <c r="BH35" s="594"/>
      <c r="BI35" s="594"/>
      <c r="BJ35" s="584"/>
      <c r="BK35" s="584"/>
      <c r="BL35" s="584"/>
      <c r="BM35" s="584"/>
      <c r="BN35" s="584"/>
      <c r="BO35" s="584"/>
      <c r="BP35" s="584"/>
      <c r="BQ35" s="584"/>
      <c r="BR35" s="584"/>
      <c r="BS35" s="584"/>
      <c r="BT35" s="584"/>
      <c r="BU35" s="584"/>
      <c r="BV35" s="584"/>
      <c r="BW35" s="584"/>
      <c r="BX35" s="584"/>
      <c r="BY35" s="584"/>
      <c r="BZ35" s="584"/>
      <c r="CA35" s="584"/>
      <c r="CB35" s="584"/>
      <c r="CC35" s="584"/>
      <c r="CD35" s="584"/>
      <c r="CE35" s="584"/>
      <c r="CF35" s="584"/>
      <c r="CG35" s="584"/>
      <c r="CH35" s="584"/>
      <c r="CI35" s="584"/>
      <c r="CJ35" s="584"/>
      <c r="CK35" s="584"/>
      <c r="CL35" s="584"/>
      <c r="CM35" s="584"/>
      <c r="CN35" s="584"/>
      <c r="CO35" s="584"/>
      <c r="CP35" s="584"/>
      <c r="CQ35" s="584"/>
      <c r="CR35" s="584"/>
      <c r="CS35" s="584"/>
      <c r="CT35" s="584"/>
    </row>
    <row r="36" customFormat="false" ht="12.75" hidden="false" customHeight="true" outlineLevel="0" collapsed="false">
      <c r="A36" s="601" t="s">
        <v>332</v>
      </c>
      <c r="B36" s="592" t="n">
        <v>0.32</v>
      </c>
      <c r="C36" s="600" t="n">
        <v>0.51</v>
      </c>
      <c r="D36" s="600" t="s">
        <v>57</v>
      </c>
      <c r="E36" s="593" t="n">
        <v>0</v>
      </c>
      <c r="F36" s="593" t="n">
        <v>0</v>
      </c>
      <c r="G36" s="593" t="s">
        <v>57</v>
      </c>
      <c r="BG36" s="594"/>
      <c r="BH36" s="594"/>
      <c r="BI36" s="594"/>
      <c r="BJ36" s="584"/>
      <c r="BK36" s="584"/>
      <c r="BL36" s="584"/>
      <c r="BM36" s="584"/>
      <c r="BN36" s="584"/>
      <c r="BO36" s="584"/>
      <c r="BP36" s="584"/>
      <c r="BQ36" s="584"/>
      <c r="BR36" s="584"/>
      <c r="BS36" s="584"/>
      <c r="BT36" s="584"/>
      <c r="BU36" s="584"/>
      <c r="BV36" s="584"/>
      <c r="BW36" s="584"/>
      <c r="BX36" s="584"/>
      <c r="BY36" s="584"/>
      <c r="BZ36" s="584"/>
      <c r="CA36" s="584"/>
      <c r="CB36" s="584"/>
      <c r="CC36" s="584"/>
      <c r="CD36" s="584"/>
      <c r="CE36" s="584"/>
      <c r="CF36" s="584"/>
      <c r="CG36" s="584"/>
      <c r="CH36" s="584"/>
      <c r="CI36" s="584"/>
      <c r="CJ36" s="584"/>
      <c r="CK36" s="584"/>
      <c r="CL36" s="584"/>
      <c r="CM36" s="584"/>
      <c r="CN36" s="584"/>
      <c r="CO36" s="584"/>
      <c r="CP36" s="584"/>
      <c r="CQ36" s="584"/>
      <c r="CR36" s="584"/>
      <c r="CS36" s="584"/>
      <c r="CT36" s="584"/>
    </row>
    <row r="37" customFormat="false" ht="12.75" hidden="false" customHeight="true" outlineLevel="0" collapsed="false">
      <c r="A37" s="595" t="s">
        <v>333</v>
      </c>
      <c r="B37" s="592" t="n">
        <v>61.74</v>
      </c>
      <c r="C37" s="600" t="n">
        <v>70.83</v>
      </c>
      <c r="D37" s="600" t="n">
        <v>46.29</v>
      </c>
      <c r="E37" s="593" t="n">
        <v>0.9</v>
      </c>
      <c r="F37" s="593" t="n">
        <v>1</v>
      </c>
      <c r="G37" s="593" t="n">
        <v>0.7</v>
      </c>
      <c r="BG37" s="594"/>
      <c r="BH37" s="594"/>
      <c r="BI37" s="594"/>
      <c r="BJ37" s="584"/>
      <c r="BK37" s="584"/>
      <c r="BL37" s="584"/>
      <c r="BM37" s="584"/>
      <c r="BN37" s="584"/>
      <c r="BO37" s="584"/>
      <c r="BP37" s="584"/>
      <c r="BQ37" s="584"/>
      <c r="BR37" s="584"/>
      <c r="BS37" s="584"/>
      <c r="BT37" s="584"/>
      <c r="BU37" s="584"/>
      <c r="BV37" s="584"/>
      <c r="BW37" s="584"/>
      <c r="BX37" s="584"/>
      <c r="BY37" s="584"/>
      <c r="BZ37" s="584"/>
      <c r="CA37" s="584"/>
      <c r="CB37" s="584"/>
      <c r="CC37" s="584"/>
      <c r="CD37" s="584"/>
      <c r="CE37" s="584"/>
      <c r="CF37" s="584"/>
      <c r="CG37" s="584"/>
      <c r="CH37" s="584"/>
      <c r="CI37" s="584"/>
      <c r="CJ37" s="584"/>
      <c r="CK37" s="584"/>
      <c r="CL37" s="584"/>
      <c r="CM37" s="584"/>
      <c r="CN37" s="584"/>
      <c r="CO37" s="584"/>
      <c r="CP37" s="584"/>
      <c r="CQ37" s="584"/>
      <c r="CR37" s="584"/>
      <c r="CS37" s="584"/>
      <c r="CT37" s="584"/>
    </row>
    <row r="38" customFormat="false" ht="12.75" hidden="false" customHeight="true" outlineLevel="0" collapsed="false">
      <c r="A38" s="599" t="s">
        <v>110</v>
      </c>
      <c r="B38" s="592" t="n">
        <v>38.11</v>
      </c>
      <c r="C38" s="600" t="n">
        <v>35.49</v>
      </c>
      <c r="D38" s="600" t="n">
        <v>42.56</v>
      </c>
      <c r="E38" s="593" t="n">
        <v>0.5</v>
      </c>
      <c r="F38" s="593" t="n">
        <v>0.5</v>
      </c>
      <c r="G38" s="593" t="n">
        <v>0.6</v>
      </c>
      <c r="BG38" s="594"/>
      <c r="BH38" s="594"/>
      <c r="BI38" s="594"/>
      <c r="BJ38" s="584"/>
      <c r="BK38" s="584"/>
      <c r="BL38" s="584"/>
      <c r="BM38" s="584"/>
      <c r="BN38" s="584"/>
      <c r="BO38" s="584"/>
      <c r="BP38" s="584"/>
      <c r="BQ38" s="584"/>
      <c r="BR38" s="584"/>
      <c r="BS38" s="584"/>
      <c r="BT38" s="584"/>
      <c r="BU38" s="584"/>
      <c r="BV38" s="584"/>
      <c r="BW38" s="584"/>
      <c r="BX38" s="584"/>
      <c r="BY38" s="584"/>
      <c r="BZ38" s="584"/>
      <c r="CA38" s="584"/>
      <c r="CB38" s="584"/>
      <c r="CC38" s="584"/>
      <c r="CD38" s="584"/>
      <c r="CE38" s="584"/>
      <c r="CF38" s="584"/>
      <c r="CG38" s="584"/>
      <c r="CH38" s="584"/>
      <c r="CI38" s="584"/>
      <c r="CJ38" s="584"/>
      <c r="CK38" s="584"/>
      <c r="CL38" s="584"/>
      <c r="CM38" s="584"/>
      <c r="CN38" s="584"/>
      <c r="CO38" s="584"/>
      <c r="CP38" s="584"/>
      <c r="CQ38" s="584"/>
      <c r="CR38" s="584"/>
      <c r="CS38" s="584"/>
      <c r="CT38" s="584"/>
    </row>
    <row r="39" customFormat="false" ht="12.75" hidden="false" customHeight="true" outlineLevel="0" collapsed="false">
      <c r="A39" s="270" t="s">
        <v>111</v>
      </c>
      <c r="B39" s="592" t="n">
        <v>23.63</v>
      </c>
      <c r="C39" s="247" t="n">
        <v>35.34</v>
      </c>
      <c r="D39" s="247" t="n">
        <v>3.73</v>
      </c>
      <c r="E39" s="272" t="n">
        <v>0.4</v>
      </c>
      <c r="F39" s="272" t="n">
        <v>0.5</v>
      </c>
      <c r="G39" s="272" t="n">
        <v>0.1</v>
      </c>
      <c r="BG39" s="594"/>
      <c r="BH39" s="594"/>
      <c r="BI39" s="594"/>
      <c r="BJ39" s="584"/>
      <c r="BK39" s="584"/>
      <c r="BL39" s="584"/>
      <c r="BM39" s="584"/>
      <c r="BN39" s="584"/>
      <c r="BO39" s="584"/>
      <c r="BP39" s="584"/>
      <c r="BQ39" s="584"/>
      <c r="BR39" s="584"/>
      <c r="BS39" s="584"/>
      <c r="BT39" s="584"/>
      <c r="BU39" s="584"/>
      <c r="BV39" s="584"/>
      <c r="BW39" s="584"/>
      <c r="BX39" s="584"/>
      <c r="BY39" s="584"/>
      <c r="BZ39" s="584"/>
      <c r="CA39" s="584"/>
      <c r="CB39" s="584"/>
      <c r="CC39" s="584"/>
      <c r="CD39" s="584"/>
      <c r="CE39" s="584"/>
      <c r="CF39" s="584"/>
      <c r="CG39" s="584"/>
      <c r="CH39" s="584"/>
      <c r="CI39" s="584"/>
      <c r="CJ39" s="584"/>
      <c r="CK39" s="584"/>
      <c r="CL39" s="584"/>
      <c r="CM39" s="584"/>
      <c r="CN39" s="584"/>
      <c r="CO39" s="584"/>
      <c r="CP39" s="584"/>
      <c r="CQ39" s="584"/>
      <c r="CR39" s="584"/>
      <c r="CS39" s="584"/>
      <c r="CT39" s="584"/>
    </row>
    <row r="40" customFormat="false" ht="15" hidden="false" customHeight="true" outlineLevel="0" collapsed="false">
      <c r="A40" s="604" t="s">
        <v>334</v>
      </c>
      <c r="B40" s="592" t="s">
        <v>57</v>
      </c>
      <c r="C40" s="600" t="s">
        <v>57</v>
      </c>
      <c r="D40" s="600" t="s">
        <v>57</v>
      </c>
      <c r="E40" s="593" t="s">
        <v>57</v>
      </c>
      <c r="F40" s="593" t="s">
        <v>57</v>
      </c>
      <c r="G40" s="593" t="s">
        <v>57</v>
      </c>
      <c r="BG40" s="594"/>
      <c r="BH40" s="594"/>
      <c r="BI40" s="594"/>
      <c r="BJ40" s="584"/>
      <c r="BK40" s="584"/>
      <c r="BL40" s="584"/>
      <c r="BM40" s="584"/>
      <c r="BN40" s="584"/>
      <c r="BO40" s="584"/>
      <c r="BP40" s="584"/>
      <c r="BQ40" s="584"/>
      <c r="BR40" s="584"/>
      <c r="BS40" s="584"/>
      <c r="BT40" s="584"/>
      <c r="BU40" s="584"/>
      <c r="BV40" s="584"/>
      <c r="BW40" s="584"/>
      <c r="BX40" s="584"/>
      <c r="BY40" s="584"/>
      <c r="BZ40" s="584"/>
      <c r="CA40" s="584"/>
      <c r="CB40" s="584"/>
      <c r="CC40" s="584"/>
      <c r="CD40" s="584"/>
      <c r="CE40" s="584"/>
      <c r="CF40" s="584"/>
      <c r="CG40" s="584"/>
      <c r="CH40" s="584"/>
      <c r="CI40" s="584"/>
      <c r="CJ40" s="584"/>
      <c r="CK40" s="584"/>
      <c r="CL40" s="584"/>
      <c r="CM40" s="584"/>
      <c r="CN40" s="584"/>
      <c r="CO40" s="584"/>
      <c r="CP40" s="584"/>
      <c r="CQ40" s="584"/>
      <c r="CR40" s="584"/>
      <c r="CS40" s="584"/>
      <c r="CT40" s="584"/>
    </row>
    <row r="41" customFormat="false" ht="12.75" hidden="false" customHeight="true" outlineLevel="0" collapsed="false">
      <c r="A41" s="595" t="s">
        <v>335</v>
      </c>
      <c r="B41" s="592" t="n">
        <v>48.88</v>
      </c>
      <c r="C41" s="247" t="n">
        <v>59.09</v>
      </c>
      <c r="D41" s="247" t="n">
        <v>31.51</v>
      </c>
      <c r="E41" s="272" t="n">
        <v>0.7</v>
      </c>
      <c r="F41" s="272" t="n">
        <v>0.9</v>
      </c>
      <c r="G41" s="272" t="n">
        <v>0.5</v>
      </c>
      <c r="BG41" s="594"/>
      <c r="BH41" s="594"/>
      <c r="BI41" s="594"/>
      <c r="BJ41" s="584"/>
      <c r="BK41" s="584"/>
      <c r="BL41" s="584"/>
      <c r="BM41" s="584"/>
      <c r="BN41" s="584"/>
      <c r="BO41" s="584"/>
      <c r="BP41" s="584"/>
      <c r="BQ41" s="584"/>
      <c r="BR41" s="584"/>
      <c r="BS41" s="584"/>
      <c r="BT41" s="584"/>
      <c r="BU41" s="584"/>
      <c r="BV41" s="584"/>
      <c r="BW41" s="584"/>
      <c r="BX41" s="584"/>
      <c r="BY41" s="584"/>
      <c r="BZ41" s="584"/>
      <c r="CA41" s="584"/>
      <c r="CB41" s="584"/>
      <c r="CC41" s="584"/>
      <c r="CD41" s="584"/>
      <c r="CE41" s="584"/>
      <c r="CF41" s="584"/>
      <c r="CG41" s="584"/>
      <c r="CH41" s="584"/>
      <c r="CI41" s="584"/>
      <c r="CJ41" s="584"/>
      <c r="CK41" s="584"/>
      <c r="CL41" s="584"/>
      <c r="CM41" s="584"/>
      <c r="CN41" s="584"/>
      <c r="CO41" s="584"/>
      <c r="CP41" s="584"/>
      <c r="CQ41" s="584"/>
      <c r="CR41" s="584"/>
      <c r="CS41" s="584"/>
      <c r="CT41" s="584"/>
    </row>
    <row r="42" customFormat="false" ht="12.75" hidden="false" customHeight="true" outlineLevel="0" collapsed="false">
      <c r="A42" s="393" t="s">
        <v>120</v>
      </c>
      <c r="B42" s="592" t="n">
        <v>106.81</v>
      </c>
      <c r="C42" s="600" t="n">
        <v>135.97</v>
      </c>
      <c r="D42" s="600" t="n">
        <v>57.24</v>
      </c>
      <c r="E42" s="593" t="n">
        <v>1.6</v>
      </c>
      <c r="F42" s="593" t="n">
        <v>2</v>
      </c>
      <c r="G42" s="593" t="n">
        <v>0.8</v>
      </c>
      <c r="BG42" s="594"/>
      <c r="BH42" s="594"/>
      <c r="BI42" s="594"/>
      <c r="BJ42" s="584"/>
      <c r="BK42" s="584"/>
      <c r="BL42" s="584"/>
      <c r="BM42" s="584"/>
      <c r="BN42" s="584"/>
      <c r="BO42" s="584"/>
      <c r="BP42" s="584"/>
      <c r="BQ42" s="584"/>
      <c r="BR42" s="584"/>
      <c r="BS42" s="584"/>
      <c r="BT42" s="584"/>
      <c r="BU42" s="584"/>
      <c r="BV42" s="584"/>
      <c r="BW42" s="584"/>
      <c r="BX42" s="584"/>
      <c r="BY42" s="584"/>
      <c r="BZ42" s="584"/>
      <c r="CA42" s="584"/>
      <c r="CB42" s="584"/>
      <c r="CC42" s="584"/>
      <c r="CD42" s="584"/>
      <c r="CE42" s="584"/>
      <c r="CF42" s="584"/>
      <c r="CG42" s="584"/>
      <c r="CH42" s="584"/>
      <c r="CI42" s="584"/>
      <c r="CJ42" s="584"/>
      <c r="CK42" s="584"/>
      <c r="CL42" s="584"/>
      <c r="CM42" s="584"/>
      <c r="CN42" s="584"/>
      <c r="CO42" s="584"/>
      <c r="CP42" s="584"/>
      <c r="CQ42" s="584"/>
      <c r="CR42" s="584"/>
      <c r="CS42" s="584"/>
      <c r="CT42" s="584"/>
    </row>
    <row r="43" customFormat="false" ht="12.75" hidden="false" customHeight="true" outlineLevel="0" collapsed="false">
      <c r="A43" s="270" t="s">
        <v>336</v>
      </c>
      <c r="B43" s="592"/>
      <c r="C43" s="600"/>
      <c r="D43" s="600"/>
      <c r="E43" s="593"/>
      <c r="F43" s="593"/>
      <c r="G43" s="593"/>
      <c r="BG43" s="594"/>
      <c r="BH43" s="594"/>
      <c r="BI43" s="594"/>
      <c r="BJ43" s="584"/>
      <c r="BK43" s="584"/>
      <c r="BL43" s="584"/>
      <c r="BM43" s="584"/>
      <c r="BN43" s="584"/>
      <c r="BO43" s="584"/>
      <c r="BP43" s="584"/>
      <c r="BQ43" s="584"/>
      <c r="BR43" s="584"/>
      <c r="BS43" s="584"/>
      <c r="BT43" s="584"/>
      <c r="BU43" s="584"/>
      <c r="BV43" s="584"/>
      <c r="BW43" s="584"/>
      <c r="BX43" s="584"/>
      <c r="BY43" s="584"/>
      <c r="BZ43" s="584"/>
      <c r="CA43" s="584"/>
      <c r="CB43" s="584"/>
      <c r="CC43" s="584"/>
      <c r="CD43" s="584"/>
      <c r="CE43" s="584"/>
      <c r="CF43" s="584"/>
      <c r="CG43" s="584"/>
      <c r="CH43" s="584"/>
      <c r="CI43" s="584"/>
      <c r="CJ43" s="584"/>
      <c r="CK43" s="584"/>
      <c r="CL43" s="584"/>
      <c r="CM43" s="584"/>
      <c r="CN43" s="584"/>
      <c r="CO43" s="584"/>
      <c r="CP43" s="584"/>
      <c r="CQ43" s="584"/>
      <c r="CR43" s="584"/>
      <c r="CS43" s="584"/>
      <c r="CT43" s="584"/>
    </row>
    <row r="44" customFormat="false" ht="12.75" hidden="false" customHeight="true" outlineLevel="0" collapsed="false">
      <c r="A44" s="601" t="s">
        <v>122</v>
      </c>
      <c r="B44" s="592" t="n">
        <v>76.49</v>
      </c>
      <c r="C44" s="600" t="n">
        <v>94.65</v>
      </c>
      <c r="D44" s="600" t="n">
        <v>45.61</v>
      </c>
      <c r="E44" s="593" t="n">
        <v>1.1</v>
      </c>
      <c r="F44" s="593" t="n">
        <v>1.4</v>
      </c>
      <c r="G44" s="593" t="n">
        <v>0.7</v>
      </c>
      <c r="BG44" s="594"/>
      <c r="BH44" s="594"/>
      <c r="BI44" s="594"/>
      <c r="BJ44" s="584"/>
      <c r="BK44" s="584"/>
      <c r="BL44" s="584"/>
      <c r="BM44" s="584"/>
      <c r="BN44" s="584"/>
      <c r="BO44" s="584"/>
      <c r="BP44" s="584"/>
      <c r="BQ44" s="584"/>
      <c r="BR44" s="584"/>
      <c r="BS44" s="584"/>
      <c r="BT44" s="584"/>
      <c r="BU44" s="584"/>
      <c r="BV44" s="584"/>
      <c r="BW44" s="584"/>
      <c r="BX44" s="584"/>
      <c r="BY44" s="584"/>
      <c r="BZ44" s="584"/>
      <c r="CA44" s="584"/>
      <c r="CB44" s="584"/>
      <c r="CC44" s="584"/>
      <c r="CD44" s="584"/>
      <c r="CE44" s="584"/>
      <c r="CF44" s="584"/>
      <c r="CG44" s="584"/>
      <c r="CH44" s="584"/>
      <c r="CI44" s="584"/>
      <c r="CJ44" s="584"/>
      <c r="CK44" s="584"/>
      <c r="CL44" s="584"/>
      <c r="CM44" s="584"/>
      <c r="CN44" s="584"/>
      <c r="CO44" s="584"/>
      <c r="CP44" s="584"/>
      <c r="CQ44" s="584"/>
      <c r="CR44" s="584"/>
      <c r="CS44" s="584"/>
      <c r="CT44" s="584"/>
    </row>
    <row r="45" customFormat="false" ht="25.5" hidden="false" customHeight="false" outlineLevel="0" collapsed="false">
      <c r="A45" s="601" t="s">
        <v>123</v>
      </c>
      <c r="B45" s="592" t="n">
        <v>15.11</v>
      </c>
      <c r="C45" s="600" t="n">
        <v>19.52</v>
      </c>
      <c r="D45" s="600" t="n">
        <v>7.58</v>
      </c>
      <c r="E45" s="593" t="n">
        <v>0.2</v>
      </c>
      <c r="F45" s="593" t="n">
        <v>0.3</v>
      </c>
      <c r="G45" s="593" t="n">
        <v>0.1</v>
      </c>
      <c r="BG45" s="594"/>
      <c r="BH45" s="594"/>
      <c r="BI45" s="594"/>
      <c r="BJ45" s="584"/>
      <c r="BK45" s="584"/>
      <c r="BL45" s="584"/>
      <c r="BM45" s="584"/>
      <c r="BN45" s="584"/>
      <c r="BO45" s="584"/>
      <c r="BP45" s="584"/>
      <c r="BQ45" s="584"/>
      <c r="BR45" s="584"/>
      <c r="BS45" s="584"/>
      <c r="BT45" s="584"/>
      <c r="BU45" s="584"/>
      <c r="BV45" s="584"/>
      <c r="BW45" s="584"/>
      <c r="BX45" s="584"/>
      <c r="BY45" s="584"/>
      <c r="BZ45" s="584"/>
      <c r="CA45" s="584"/>
      <c r="CB45" s="584"/>
      <c r="CC45" s="584"/>
      <c r="CD45" s="584"/>
      <c r="CE45" s="584"/>
      <c r="CF45" s="584"/>
      <c r="CG45" s="584"/>
      <c r="CH45" s="584"/>
      <c r="CI45" s="584"/>
      <c r="CJ45" s="584"/>
      <c r="CK45" s="584"/>
      <c r="CL45" s="584"/>
      <c r="CM45" s="584"/>
      <c r="CN45" s="584"/>
      <c r="CO45" s="584"/>
      <c r="CP45" s="584"/>
      <c r="CQ45" s="584"/>
      <c r="CR45" s="584"/>
      <c r="CS45" s="584"/>
      <c r="CT45" s="584"/>
    </row>
    <row r="46" customFormat="false" ht="25.5" hidden="false" customHeight="false" outlineLevel="0" collapsed="false">
      <c r="A46" s="601" t="s">
        <v>337</v>
      </c>
      <c r="B46" s="592" t="n">
        <v>0.29</v>
      </c>
      <c r="C46" s="600" t="s">
        <v>57</v>
      </c>
      <c r="D46" s="600" t="n">
        <v>0.77</v>
      </c>
      <c r="E46" s="593" t="n">
        <v>0</v>
      </c>
      <c r="F46" s="593" t="s">
        <v>57</v>
      </c>
      <c r="G46" s="593" t="n">
        <v>0</v>
      </c>
      <c r="BG46" s="594"/>
      <c r="BH46" s="594"/>
      <c r="BI46" s="594"/>
      <c r="BJ46" s="584"/>
      <c r="BK46" s="584"/>
      <c r="BL46" s="584"/>
      <c r="BM46" s="584"/>
      <c r="BN46" s="584"/>
      <c r="BO46" s="584"/>
      <c r="BP46" s="584"/>
      <c r="BQ46" s="584"/>
      <c r="BR46" s="584"/>
      <c r="BS46" s="584"/>
      <c r="BT46" s="584"/>
      <c r="BU46" s="584"/>
      <c r="BV46" s="584"/>
      <c r="BW46" s="584"/>
      <c r="BX46" s="584"/>
      <c r="BY46" s="584"/>
      <c r="BZ46" s="584"/>
      <c r="CA46" s="584"/>
      <c r="CB46" s="584"/>
      <c r="CC46" s="584"/>
      <c r="CD46" s="584"/>
      <c r="CE46" s="584"/>
      <c r="CF46" s="584"/>
      <c r="CG46" s="584"/>
      <c r="CH46" s="584"/>
      <c r="CI46" s="584"/>
      <c r="CJ46" s="584"/>
      <c r="CK46" s="584"/>
      <c r="CL46" s="584"/>
      <c r="CM46" s="584"/>
      <c r="CN46" s="584"/>
      <c r="CO46" s="584"/>
      <c r="CP46" s="584"/>
      <c r="CQ46" s="584"/>
      <c r="CR46" s="584"/>
      <c r="CS46" s="584"/>
      <c r="CT46" s="584"/>
    </row>
    <row r="47" customFormat="false" ht="13.15" hidden="false" customHeight="true" outlineLevel="0" collapsed="false">
      <c r="A47" s="393" t="s">
        <v>124</v>
      </c>
      <c r="B47" s="592" t="n">
        <v>174</v>
      </c>
      <c r="C47" s="247" t="n">
        <v>200.37</v>
      </c>
      <c r="D47" s="247" t="n">
        <v>129.18</v>
      </c>
      <c r="E47" s="272" t="n">
        <v>2.6</v>
      </c>
      <c r="F47" s="272" t="n">
        <v>3</v>
      </c>
      <c r="G47" s="272" t="n">
        <v>1.9</v>
      </c>
      <c r="BG47" s="594"/>
      <c r="BH47" s="594"/>
      <c r="BI47" s="594"/>
      <c r="BJ47" s="584"/>
      <c r="BK47" s="584"/>
      <c r="BL47" s="584"/>
      <c r="BM47" s="584"/>
      <c r="BN47" s="584"/>
      <c r="BO47" s="584"/>
      <c r="BP47" s="584"/>
      <c r="BQ47" s="584"/>
      <c r="BR47" s="584"/>
      <c r="BS47" s="584"/>
      <c r="BT47" s="584"/>
      <c r="BU47" s="584"/>
      <c r="BV47" s="584"/>
      <c r="BW47" s="584"/>
      <c r="BX47" s="584"/>
      <c r="BY47" s="584"/>
      <c r="BZ47" s="584"/>
      <c r="CA47" s="584"/>
      <c r="CB47" s="584"/>
      <c r="CC47" s="584"/>
      <c r="CD47" s="584"/>
      <c r="CE47" s="584"/>
      <c r="CF47" s="584"/>
      <c r="CG47" s="584"/>
      <c r="CH47" s="584"/>
      <c r="CI47" s="584"/>
      <c r="CJ47" s="584"/>
      <c r="CK47" s="584"/>
      <c r="CL47" s="584"/>
      <c r="CM47" s="584"/>
      <c r="CN47" s="584"/>
      <c r="CO47" s="584"/>
      <c r="CP47" s="584"/>
      <c r="CQ47" s="584"/>
      <c r="CR47" s="584"/>
      <c r="CS47" s="584"/>
      <c r="CT47" s="584"/>
    </row>
    <row r="48" customFormat="false" ht="12.75" hidden="false" customHeight="true" outlineLevel="0" collapsed="false">
      <c r="A48" s="599" t="s">
        <v>110</v>
      </c>
      <c r="B48" s="592" t="n">
        <v>111.03</v>
      </c>
      <c r="C48" s="247" t="n">
        <v>129.52</v>
      </c>
      <c r="D48" s="247" t="n">
        <v>79.6</v>
      </c>
      <c r="E48" s="272" t="n">
        <v>1.7</v>
      </c>
      <c r="F48" s="272" t="n">
        <v>1.9</v>
      </c>
      <c r="G48" s="272" t="n">
        <v>1.2</v>
      </c>
      <c r="BG48" s="594"/>
      <c r="BH48" s="594"/>
      <c r="BI48" s="594"/>
      <c r="BJ48" s="584"/>
      <c r="BK48" s="584"/>
      <c r="BL48" s="584"/>
      <c r="BM48" s="584"/>
      <c r="BN48" s="584"/>
      <c r="BO48" s="584"/>
      <c r="BP48" s="584"/>
      <c r="BQ48" s="584"/>
      <c r="BR48" s="584"/>
      <c r="BS48" s="584"/>
      <c r="BT48" s="584"/>
      <c r="BU48" s="584"/>
      <c r="BV48" s="584"/>
      <c r="BW48" s="584"/>
      <c r="BX48" s="584"/>
      <c r="BY48" s="584"/>
      <c r="BZ48" s="584"/>
      <c r="CA48" s="584"/>
      <c r="CB48" s="584"/>
      <c r="CC48" s="584"/>
      <c r="CD48" s="584"/>
      <c r="CE48" s="584"/>
      <c r="CF48" s="584"/>
      <c r="CG48" s="584"/>
      <c r="CH48" s="584"/>
      <c r="CI48" s="584"/>
      <c r="CJ48" s="584"/>
      <c r="CK48" s="584"/>
      <c r="CL48" s="584"/>
      <c r="CM48" s="584"/>
      <c r="CN48" s="584"/>
      <c r="CO48" s="584"/>
      <c r="CP48" s="584"/>
      <c r="CQ48" s="584"/>
      <c r="CR48" s="584"/>
      <c r="CS48" s="584"/>
      <c r="CT48" s="584"/>
    </row>
    <row r="49" customFormat="false" ht="12.75" hidden="false" customHeight="true" outlineLevel="0" collapsed="false">
      <c r="A49" s="599" t="s">
        <v>111</v>
      </c>
      <c r="B49" s="592" t="n">
        <v>62.97</v>
      </c>
      <c r="C49" s="247" t="n">
        <v>70.85</v>
      </c>
      <c r="D49" s="247" t="n">
        <v>49.58</v>
      </c>
      <c r="E49" s="272" t="n">
        <v>0.9</v>
      </c>
      <c r="F49" s="272" t="n">
        <v>1.1</v>
      </c>
      <c r="G49" s="272" t="n">
        <v>0.7</v>
      </c>
      <c r="BG49" s="594"/>
      <c r="BH49" s="594"/>
      <c r="BI49" s="594"/>
      <c r="BJ49" s="584"/>
      <c r="BK49" s="584"/>
      <c r="BL49" s="584"/>
      <c r="BM49" s="584"/>
      <c r="BN49" s="584"/>
      <c r="BO49" s="584"/>
      <c r="BP49" s="584"/>
      <c r="BQ49" s="584"/>
      <c r="BR49" s="584"/>
      <c r="BS49" s="584"/>
      <c r="BT49" s="584"/>
      <c r="BU49" s="584"/>
      <c r="BV49" s="584"/>
      <c r="BW49" s="584"/>
      <c r="BX49" s="584"/>
      <c r="BY49" s="584"/>
      <c r="BZ49" s="584"/>
      <c r="CA49" s="584"/>
      <c r="CB49" s="584"/>
      <c r="CC49" s="584"/>
      <c r="CD49" s="584"/>
      <c r="CE49" s="584"/>
      <c r="CF49" s="584"/>
      <c r="CG49" s="584"/>
      <c r="CH49" s="584"/>
      <c r="CI49" s="584"/>
      <c r="CJ49" s="584"/>
      <c r="CK49" s="584"/>
      <c r="CL49" s="584"/>
      <c r="CM49" s="584"/>
      <c r="CN49" s="584"/>
      <c r="CO49" s="584"/>
      <c r="CP49" s="584"/>
      <c r="CQ49" s="584"/>
      <c r="CR49" s="584"/>
      <c r="CS49" s="584"/>
      <c r="CT49" s="584"/>
    </row>
    <row r="50" customFormat="false" ht="13.5" hidden="false" customHeight="true" outlineLevel="0" collapsed="false">
      <c r="A50" s="399" t="s">
        <v>338</v>
      </c>
      <c r="B50" s="605" t="n">
        <v>6363.85</v>
      </c>
      <c r="C50" s="606" t="n">
        <v>6391</v>
      </c>
      <c r="D50" s="606" t="n">
        <v>6317.7</v>
      </c>
      <c r="E50" s="607" t="n">
        <v>94.5</v>
      </c>
      <c r="F50" s="607" t="n">
        <v>95.1</v>
      </c>
      <c r="G50" s="607" t="n">
        <v>93.4</v>
      </c>
      <c r="BG50" s="594"/>
      <c r="BH50" s="594"/>
      <c r="BI50" s="594"/>
      <c r="BJ50" s="584"/>
      <c r="BK50" s="584"/>
      <c r="BL50" s="584"/>
      <c r="BM50" s="584"/>
      <c r="BN50" s="584"/>
      <c r="BO50" s="584"/>
      <c r="BP50" s="584"/>
      <c r="BQ50" s="584"/>
      <c r="BR50" s="584"/>
      <c r="BS50" s="584"/>
      <c r="BT50" s="584"/>
      <c r="BU50" s="584"/>
      <c r="BV50" s="584"/>
      <c r="BW50" s="584"/>
      <c r="BX50" s="584"/>
      <c r="BY50" s="584"/>
      <c r="BZ50" s="584"/>
      <c r="CA50" s="584"/>
      <c r="CB50" s="584"/>
      <c r="CC50" s="584"/>
      <c r="CD50" s="584"/>
      <c r="CE50" s="584"/>
      <c r="CF50" s="584"/>
      <c r="CG50" s="584"/>
      <c r="CH50" s="584"/>
      <c r="CI50" s="584"/>
      <c r="CJ50" s="584"/>
      <c r="CK50" s="584"/>
      <c r="CL50" s="584"/>
      <c r="CM50" s="584"/>
      <c r="CN50" s="584"/>
      <c r="CO50" s="584"/>
      <c r="CP50" s="584"/>
      <c r="CQ50" s="584"/>
      <c r="CR50" s="584"/>
      <c r="CS50" s="584"/>
      <c r="CT50" s="584"/>
    </row>
    <row r="51" customFormat="false" ht="12.75" hidden="false" customHeight="true" outlineLevel="0" collapsed="false">
      <c r="A51" s="595" t="s">
        <v>339</v>
      </c>
      <c r="B51" s="592"/>
      <c r="C51" s="600"/>
      <c r="D51" s="600"/>
      <c r="E51" s="593"/>
      <c r="F51" s="593"/>
      <c r="G51" s="593"/>
      <c r="BG51" s="594"/>
      <c r="BH51" s="594"/>
      <c r="BI51" s="594"/>
      <c r="BJ51" s="584"/>
      <c r="BK51" s="584"/>
      <c r="BL51" s="584"/>
      <c r="BM51" s="584"/>
      <c r="BN51" s="584"/>
      <c r="BO51" s="584"/>
      <c r="BP51" s="584"/>
      <c r="BQ51" s="584"/>
      <c r="BR51" s="584"/>
      <c r="BS51" s="584"/>
      <c r="BT51" s="584"/>
      <c r="BU51" s="584"/>
      <c r="BV51" s="584"/>
      <c r="BW51" s="584"/>
      <c r="BX51" s="584"/>
      <c r="BY51" s="584"/>
      <c r="BZ51" s="584"/>
      <c r="CA51" s="584"/>
      <c r="CB51" s="584"/>
      <c r="CC51" s="584"/>
      <c r="CD51" s="584"/>
      <c r="CE51" s="584"/>
      <c r="CF51" s="584"/>
      <c r="CG51" s="584"/>
      <c r="CH51" s="584"/>
      <c r="CI51" s="584"/>
      <c r="CJ51" s="584"/>
      <c r="CK51" s="584"/>
      <c r="CL51" s="584"/>
      <c r="CM51" s="584"/>
      <c r="CN51" s="584"/>
      <c r="CO51" s="584"/>
      <c r="CP51" s="584"/>
      <c r="CQ51" s="584"/>
      <c r="CR51" s="584"/>
      <c r="CS51" s="584"/>
      <c r="CT51" s="584"/>
    </row>
    <row r="52" customFormat="false" ht="12.75" hidden="false" customHeight="true" outlineLevel="0" collapsed="false">
      <c r="A52" s="608" t="s">
        <v>340</v>
      </c>
      <c r="B52" s="592" t="n">
        <v>3676.93</v>
      </c>
      <c r="C52" s="600" t="n">
        <v>3529.78</v>
      </c>
      <c r="D52" s="600" t="n">
        <v>3927.12</v>
      </c>
      <c r="E52" s="593" t="n">
        <v>54.6</v>
      </c>
      <c r="F52" s="593" t="n">
        <v>52.6</v>
      </c>
      <c r="G52" s="593" t="n">
        <v>58.1</v>
      </c>
      <c r="BG52" s="594"/>
      <c r="BH52" s="594"/>
      <c r="BI52" s="594"/>
      <c r="BJ52" s="584"/>
      <c r="BK52" s="584"/>
      <c r="BL52" s="584"/>
      <c r="BM52" s="584"/>
      <c r="BN52" s="584"/>
      <c r="BO52" s="584"/>
      <c r="BP52" s="584"/>
      <c r="BQ52" s="584"/>
      <c r="BR52" s="584"/>
      <c r="BS52" s="584"/>
      <c r="BT52" s="584"/>
      <c r="BU52" s="584"/>
      <c r="BV52" s="584"/>
      <c r="BW52" s="584"/>
      <c r="BX52" s="584"/>
      <c r="BY52" s="584"/>
      <c r="BZ52" s="584"/>
      <c r="CA52" s="584"/>
      <c r="CB52" s="584"/>
      <c r="CC52" s="584"/>
      <c r="CD52" s="584"/>
      <c r="CE52" s="584"/>
      <c r="CF52" s="584"/>
      <c r="CG52" s="584"/>
      <c r="CH52" s="584"/>
      <c r="CI52" s="584"/>
      <c r="CJ52" s="584"/>
      <c r="CK52" s="584"/>
      <c r="CL52" s="584"/>
      <c r="CM52" s="584"/>
      <c r="CN52" s="584"/>
      <c r="CO52" s="584"/>
      <c r="CP52" s="584"/>
      <c r="CQ52" s="584"/>
      <c r="CR52" s="584"/>
      <c r="CS52" s="584"/>
      <c r="CT52" s="584"/>
    </row>
    <row r="53" customFormat="false" ht="12.75" hidden="false" customHeight="true" outlineLevel="0" collapsed="false">
      <c r="A53" s="599" t="s">
        <v>341</v>
      </c>
      <c r="B53" s="592" t="n">
        <v>1785.51</v>
      </c>
      <c r="C53" s="247" t="n">
        <v>1776.46</v>
      </c>
      <c r="D53" s="247" t="n">
        <v>1800.84</v>
      </c>
      <c r="E53" s="272" t="n">
        <v>26.6</v>
      </c>
      <c r="F53" s="272" t="n">
        <v>26.4</v>
      </c>
      <c r="G53" s="272" t="n">
        <v>26.6</v>
      </c>
      <c r="BG53" s="594"/>
      <c r="BH53" s="594"/>
      <c r="BI53" s="594"/>
      <c r="BJ53" s="584"/>
      <c r="BK53" s="584"/>
      <c r="BL53" s="584"/>
      <c r="BM53" s="584"/>
      <c r="BN53" s="584"/>
      <c r="BO53" s="584"/>
      <c r="BP53" s="584"/>
      <c r="BQ53" s="584"/>
      <c r="BR53" s="584"/>
      <c r="BS53" s="584"/>
      <c r="BT53" s="584"/>
      <c r="BU53" s="584"/>
      <c r="BV53" s="584"/>
      <c r="BW53" s="584"/>
      <c r="BX53" s="584"/>
      <c r="BY53" s="584"/>
      <c r="BZ53" s="584"/>
      <c r="CA53" s="584"/>
      <c r="CB53" s="584"/>
      <c r="CC53" s="584"/>
      <c r="CD53" s="584"/>
      <c r="CE53" s="584"/>
      <c r="CF53" s="584"/>
      <c r="CG53" s="584"/>
      <c r="CH53" s="584"/>
      <c r="CI53" s="584"/>
      <c r="CJ53" s="584"/>
      <c r="CK53" s="584"/>
      <c r="CL53" s="584"/>
      <c r="CM53" s="584"/>
      <c r="CN53" s="584"/>
      <c r="CO53" s="584"/>
      <c r="CP53" s="584"/>
      <c r="CQ53" s="584"/>
      <c r="CR53" s="584"/>
      <c r="CS53" s="584"/>
      <c r="CT53" s="584"/>
    </row>
    <row r="54" customFormat="false" ht="12.75" hidden="false" customHeight="true" outlineLevel="0" collapsed="false">
      <c r="A54" s="270" t="s">
        <v>342</v>
      </c>
      <c r="B54" s="592" t="n">
        <v>901.41</v>
      </c>
      <c r="C54" s="600" t="n">
        <v>1084.76</v>
      </c>
      <c r="D54" s="600" t="n">
        <v>589.74</v>
      </c>
      <c r="E54" s="593" t="n">
        <v>13.3</v>
      </c>
      <c r="F54" s="593" t="n">
        <v>16.1</v>
      </c>
      <c r="G54" s="593" t="n">
        <v>8.7</v>
      </c>
      <c r="BG54" s="594"/>
      <c r="BH54" s="594"/>
      <c r="BI54" s="594"/>
      <c r="BJ54" s="584"/>
      <c r="BK54" s="584"/>
      <c r="BL54" s="584"/>
      <c r="BM54" s="584"/>
      <c r="BN54" s="584"/>
      <c r="BO54" s="584"/>
      <c r="BP54" s="584"/>
      <c r="BQ54" s="584"/>
      <c r="BR54" s="584"/>
      <c r="BS54" s="584"/>
      <c r="BT54" s="584"/>
      <c r="BU54" s="584"/>
      <c r="BV54" s="584"/>
      <c r="BW54" s="584"/>
      <c r="BX54" s="584"/>
      <c r="BY54" s="584"/>
      <c r="BZ54" s="584"/>
      <c r="CA54" s="584"/>
      <c r="CB54" s="584"/>
      <c r="CC54" s="584"/>
      <c r="CD54" s="584"/>
      <c r="CE54" s="584"/>
      <c r="CF54" s="584"/>
      <c r="CG54" s="584"/>
      <c r="CH54" s="584"/>
      <c r="CI54" s="584"/>
      <c r="CJ54" s="584"/>
      <c r="CK54" s="584"/>
      <c r="CL54" s="584"/>
      <c r="CM54" s="584"/>
      <c r="CN54" s="584"/>
      <c r="CO54" s="584"/>
      <c r="CP54" s="584"/>
      <c r="CQ54" s="584"/>
      <c r="CR54" s="584"/>
      <c r="CS54" s="584"/>
      <c r="CT54" s="584"/>
    </row>
    <row r="55" customFormat="false" ht="25.15" hidden="false" customHeight="true" outlineLevel="0" collapsed="false">
      <c r="A55" s="596" t="s">
        <v>129</v>
      </c>
      <c r="B55" s="592" t="n">
        <v>3753.42</v>
      </c>
      <c r="C55" s="600" t="n">
        <v>3624.43</v>
      </c>
      <c r="D55" s="600" t="n">
        <v>3972.73</v>
      </c>
      <c r="E55" s="593" t="n">
        <v>55.7</v>
      </c>
      <c r="F55" s="593" t="n">
        <v>54</v>
      </c>
      <c r="G55" s="593" t="n">
        <v>58.8</v>
      </c>
      <c r="BG55" s="594"/>
      <c r="BH55" s="594"/>
      <c r="BI55" s="594"/>
      <c r="BJ55" s="584"/>
      <c r="BK55" s="584"/>
      <c r="BL55" s="584"/>
      <c r="BM55" s="584"/>
      <c r="BN55" s="584"/>
      <c r="BO55" s="584"/>
      <c r="BP55" s="584"/>
      <c r="BQ55" s="584"/>
      <c r="BR55" s="584"/>
      <c r="BS55" s="584"/>
      <c r="BT55" s="584"/>
      <c r="BU55" s="584"/>
      <c r="BV55" s="584"/>
      <c r="BW55" s="584"/>
      <c r="BX55" s="584"/>
      <c r="BY55" s="584"/>
      <c r="BZ55" s="584"/>
      <c r="CA55" s="584"/>
      <c r="CB55" s="584"/>
      <c r="CC55" s="584"/>
      <c r="CD55" s="584"/>
      <c r="CE55" s="584"/>
      <c r="CF55" s="584"/>
      <c r="CG55" s="584"/>
      <c r="CH55" s="584"/>
      <c r="CI55" s="584"/>
      <c r="CJ55" s="584"/>
      <c r="CK55" s="584"/>
      <c r="CL55" s="584"/>
      <c r="CM55" s="584"/>
      <c r="CN55" s="584"/>
      <c r="CO55" s="584"/>
      <c r="CP55" s="584"/>
      <c r="CQ55" s="584"/>
      <c r="CR55" s="584"/>
      <c r="CS55" s="584"/>
      <c r="CT55" s="584"/>
    </row>
    <row r="56" customFormat="false" ht="14.25" hidden="false" customHeight="false" outlineLevel="0" collapsed="false">
      <c r="A56" s="399" t="s">
        <v>343</v>
      </c>
      <c r="B56" s="609" t="n">
        <v>373.37</v>
      </c>
      <c r="C56" s="609" t="n">
        <v>329.33</v>
      </c>
      <c r="D56" s="609" t="n">
        <v>448.27</v>
      </c>
      <c r="E56" s="610" t="n">
        <v>5.5</v>
      </c>
      <c r="F56" s="610" t="n">
        <v>4.9</v>
      </c>
      <c r="G56" s="610" t="n">
        <v>6.6</v>
      </c>
      <c r="BG56" s="594"/>
      <c r="BH56" s="594"/>
      <c r="BI56" s="594"/>
      <c r="BJ56" s="584"/>
      <c r="BK56" s="584"/>
      <c r="BL56" s="584"/>
      <c r="BM56" s="584"/>
      <c r="BN56" s="584"/>
      <c r="BO56" s="584"/>
      <c r="BP56" s="584"/>
      <c r="BQ56" s="584"/>
      <c r="BR56" s="584"/>
      <c r="BS56" s="584"/>
      <c r="BT56" s="584"/>
      <c r="BU56" s="584"/>
      <c r="BV56" s="584"/>
      <c r="BW56" s="584"/>
      <c r="BX56" s="584"/>
      <c r="BY56" s="584"/>
      <c r="BZ56" s="584"/>
      <c r="CA56" s="584"/>
      <c r="CB56" s="584"/>
      <c r="CC56" s="584"/>
      <c r="CD56" s="584"/>
      <c r="CE56" s="584"/>
      <c r="CF56" s="584"/>
      <c r="CG56" s="584"/>
      <c r="CH56" s="584"/>
      <c r="CI56" s="584"/>
      <c r="CJ56" s="584"/>
      <c r="CK56" s="584"/>
      <c r="CL56" s="584"/>
      <c r="CM56" s="584"/>
      <c r="CN56" s="584"/>
      <c r="CO56" s="584"/>
      <c r="CP56" s="584"/>
      <c r="CQ56" s="584"/>
      <c r="CR56" s="584"/>
    </row>
    <row r="57" customFormat="false" ht="12.75" hidden="false" customHeight="true" outlineLevel="0" collapsed="false">
      <c r="A57" s="611" t="s">
        <v>344</v>
      </c>
      <c r="B57" s="612" t="n">
        <v>272.03</v>
      </c>
      <c r="C57" s="612" t="n">
        <v>244.73</v>
      </c>
      <c r="D57" s="612" t="n">
        <v>318.42</v>
      </c>
      <c r="E57" s="613" t="n">
        <v>4</v>
      </c>
      <c r="F57" s="613" t="n">
        <v>3.7</v>
      </c>
      <c r="G57" s="613" t="n">
        <v>4.7</v>
      </c>
      <c r="BG57" s="594"/>
      <c r="BH57" s="594"/>
      <c r="BI57" s="594"/>
      <c r="BJ57" s="584"/>
      <c r="BK57" s="584"/>
      <c r="BL57" s="584"/>
      <c r="BM57" s="584"/>
      <c r="BN57" s="584"/>
      <c r="BO57" s="584"/>
      <c r="BP57" s="584"/>
      <c r="BQ57" s="584"/>
      <c r="BR57" s="584"/>
      <c r="BS57" s="584"/>
      <c r="BT57" s="584"/>
      <c r="BU57" s="584"/>
      <c r="BV57" s="584"/>
      <c r="BW57" s="584"/>
      <c r="BX57" s="584"/>
      <c r="BY57" s="584"/>
      <c r="BZ57" s="584"/>
      <c r="CA57" s="584"/>
      <c r="CB57" s="584"/>
      <c r="CC57" s="584"/>
      <c r="CD57" s="584"/>
      <c r="CE57" s="584"/>
      <c r="CF57" s="584"/>
      <c r="CG57" s="584"/>
      <c r="CH57" s="584"/>
      <c r="CI57" s="584"/>
      <c r="CJ57" s="584"/>
      <c r="CK57" s="584"/>
      <c r="CL57" s="584"/>
      <c r="CM57" s="584"/>
      <c r="CN57" s="584"/>
      <c r="CO57" s="584"/>
      <c r="CP57" s="584"/>
      <c r="CQ57" s="584"/>
      <c r="CR57" s="584"/>
    </row>
    <row r="58" customFormat="false" ht="25.5" hidden="false" customHeight="false" outlineLevel="0" collapsed="false">
      <c r="A58" s="614" t="s">
        <v>345</v>
      </c>
      <c r="B58" s="615" t="n">
        <v>57.75</v>
      </c>
      <c r="C58" s="615" t="n">
        <v>77.07</v>
      </c>
      <c r="D58" s="615" t="n">
        <v>24.92</v>
      </c>
      <c r="E58" s="616" t="n">
        <v>0.9</v>
      </c>
      <c r="F58" s="616" t="n">
        <v>1.1</v>
      </c>
      <c r="G58" s="616" t="n">
        <v>0.3</v>
      </c>
      <c r="BG58" s="594"/>
      <c r="BH58" s="594"/>
      <c r="BI58" s="594"/>
      <c r="BJ58" s="584"/>
      <c r="BK58" s="584"/>
      <c r="BL58" s="584"/>
      <c r="BM58" s="584"/>
      <c r="BN58" s="584"/>
      <c r="BO58" s="584"/>
      <c r="BP58" s="584"/>
      <c r="BQ58" s="584"/>
      <c r="BR58" s="584"/>
      <c r="BS58" s="584"/>
      <c r="BT58" s="584"/>
      <c r="BU58" s="584"/>
      <c r="BV58" s="584"/>
      <c r="BW58" s="584"/>
      <c r="BX58" s="584"/>
      <c r="BY58" s="584"/>
      <c r="BZ58" s="584"/>
      <c r="CA58" s="584"/>
      <c r="CB58" s="584"/>
      <c r="CC58" s="584"/>
      <c r="CD58" s="584"/>
      <c r="CE58" s="584"/>
      <c r="CF58" s="584"/>
      <c r="CG58" s="584"/>
      <c r="CH58" s="584"/>
      <c r="CI58" s="584"/>
      <c r="CJ58" s="584"/>
      <c r="CK58" s="584"/>
      <c r="CL58" s="584"/>
      <c r="CM58" s="584"/>
      <c r="CN58" s="584"/>
      <c r="CO58" s="584"/>
      <c r="CP58" s="584"/>
      <c r="CQ58" s="584"/>
      <c r="CR58" s="584"/>
      <c r="CS58" s="584"/>
      <c r="CT58" s="584"/>
    </row>
    <row r="59" customFormat="false" ht="12.75" hidden="false" customHeight="false" outlineLevel="0" collapsed="false">
      <c r="A59" s="614" t="s">
        <v>346</v>
      </c>
      <c r="B59" s="615" t="n">
        <v>43.59</v>
      </c>
      <c r="C59" s="615" t="n">
        <v>7.53</v>
      </c>
      <c r="D59" s="615" t="n">
        <v>104.93</v>
      </c>
      <c r="E59" s="616" t="n">
        <v>0.6</v>
      </c>
      <c r="F59" s="616" t="n">
        <v>0.1</v>
      </c>
      <c r="G59" s="616" t="n">
        <v>1.6</v>
      </c>
      <c r="BG59" s="594"/>
      <c r="BH59" s="594"/>
      <c r="BI59" s="594"/>
      <c r="BJ59" s="584"/>
      <c r="BK59" s="584"/>
      <c r="BL59" s="584"/>
      <c r="BM59" s="584"/>
      <c r="BN59" s="584"/>
      <c r="BO59" s="584"/>
      <c r="BP59" s="584"/>
      <c r="BQ59" s="584"/>
      <c r="BR59" s="584"/>
      <c r="BS59" s="584"/>
      <c r="BT59" s="584"/>
      <c r="BU59" s="584"/>
      <c r="BV59" s="584"/>
      <c r="BW59" s="584"/>
      <c r="BX59" s="584"/>
      <c r="BY59" s="584"/>
      <c r="BZ59" s="584"/>
      <c r="CA59" s="584"/>
      <c r="CB59" s="584"/>
      <c r="CC59" s="584"/>
      <c r="CD59" s="584"/>
      <c r="CE59" s="584"/>
      <c r="CF59" s="584"/>
      <c r="CG59" s="584"/>
      <c r="CH59" s="584"/>
      <c r="CI59" s="584"/>
      <c r="CJ59" s="584"/>
      <c r="CK59" s="584"/>
      <c r="CL59" s="584"/>
      <c r="CM59" s="584"/>
      <c r="CN59" s="584"/>
      <c r="CO59" s="584"/>
      <c r="CP59" s="584"/>
      <c r="CQ59" s="584"/>
      <c r="CR59" s="584"/>
    </row>
    <row r="60" customFormat="false" ht="14.25" hidden="false" customHeight="true" outlineLevel="0" collapsed="false">
      <c r="A60" s="617" t="s">
        <v>347</v>
      </c>
      <c r="B60" s="609" t="n">
        <v>6737.22</v>
      </c>
      <c r="C60" s="609" t="n">
        <v>6720.33</v>
      </c>
      <c r="D60" s="609" t="n">
        <v>6765.97</v>
      </c>
      <c r="E60" s="610" t="n">
        <v>100</v>
      </c>
      <c r="F60" s="610" t="n">
        <v>100</v>
      </c>
      <c r="G60" s="610" t="n">
        <v>100</v>
      </c>
      <c r="BG60" s="594"/>
      <c r="BH60" s="594"/>
      <c r="BI60" s="594"/>
      <c r="BJ60" s="584"/>
      <c r="BK60" s="584"/>
      <c r="BL60" s="584"/>
      <c r="BM60" s="584"/>
      <c r="BN60" s="584"/>
      <c r="BO60" s="584"/>
      <c r="BP60" s="584"/>
      <c r="BQ60" s="584"/>
      <c r="BR60" s="584"/>
      <c r="BS60" s="584"/>
      <c r="BT60" s="584"/>
      <c r="BU60" s="584"/>
      <c r="BV60" s="584"/>
      <c r="BW60" s="584"/>
      <c r="BX60" s="584"/>
      <c r="BY60" s="584"/>
      <c r="BZ60" s="584"/>
      <c r="CA60" s="584"/>
      <c r="CB60" s="584"/>
      <c r="CC60" s="584"/>
      <c r="CD60" s="584"/>
      <c r="CE60" s="584"/>
      <c r="CF60" s="584"/>
      <c r="CG60" s="584"/>
      <c r="CH60" s="584"/>
      <c r="CI60" s="584"/>
      <c r="CJ60" s="584"/>
      <c r="CK60" s="584"/>
      <c r="CL60" s="584"/>
      <c r="CM60" s="584"/>
      <c r="CN60" s="584"/>
      <c r="CO60" s="584"/>
      <c r="CP60" s="584"/>
      <c r="CQ60" s="584"/>
      <c r="CR60" s="584"/>
    </row>
    <row r="61" customFormat="false" ht="12.75" hidden="false" customHeight="true" outlineLevel="0" collapsed="false">
      <c r="A61" s="618" t="s">
        <v>23</v>
      </c>
      <c r="B61" s="619" t="n">
        <v>402</v>
      </c>
      <c r="C61" s="619" t="n">
        <v>253.1</v>
      </c>
      <c r="D61" s="619" t="n">
        <v>148.9</v>
      </c>
      <c r="E61" s="619"/>
      <c r="F61" s="619"/>
      <c r="G61" s="619"/>
      <c r="BG61" s="620"/>
      <c r="BH61" s="620"/>
      <c r="BI61" s="620"/>
    </row>
    <row r="62" customFormat="false" ht="26.25" hidden="false" customHeight="true" outlineLevel="0" collapsed="false">
      <c r="A62" s="621" t="s">
        <v>140</v>
      </c>
      <c r="B62" s="622" t="n">
        <v>2.11</v>
      </c>
      <c r="C62" s="622" t="n">
        <v>2.06</v>
      </c>
      <c r="D62" s="622" t="n">
        <v>2.21</v>
      </c>
      <c r="E62" s="619"/>
      <c r="F62" s="619"/>
      <c r="G62" s="619"/>
      <c r="BG62" s="620"/>
      <c r="BH62" s="620"/>
      <c r="BI62" s="620"/>
    </row>
    <row r="63" customFormat="false" ht="12.75" hidden="false" customHeight="true" outlineLevel="0" collapsed="false">
      <c r="A63" s="623" t="s">
        <v>348</v>
      </c>
      <c r="B63" s="624" t="n">
        <v>394</v>
      </c>
      <c r="C63" s="624" t="n">
        <v>232</v>
      </c>
      <c r="D63" s="624" t="n">
        <v>162</v>
      </c>
      <c r="E63" s="625"/>
      <c r="F63" s="625"/>
      <c r="G63" s="625"/>
      <c r="BG63" s="620"/>
      <c r="BH63" s="620"/>
      <c r="BI63" s="620"/>
    </row>
    <row r="64" customFormat="false" ht="12.75" hidden="false" customHeight="false" outlineLevel="0" collapsed="false">
      <c r="A64" s="580"/>
      <c r="B64" s="622"/>
      <c r="C64" s="612"/>
      <c r="D64" s="612"/>
      <c r="BG64" s="620"/>
      <c r="BH64" s="620"/>
      <c r="BI64" s="620"/>
    </row>
    <row r="65" customFormat="false" ht="12.75" hidden="false" customHeight="false" outlineLevel="0" collapsed="false">
      <c r="A65" s="580"/>
      <c r="C65" s="587"/>
      <c r="D65" s="587"/>
    </row>
    <row r="66" customFormat="false" ht="12.75" hidden="false" customHeight="false" outlineLevel="0" collapsed="false">
      <c r="A66" s="580"/>
      <c r="C66" s="587"/>
      <c r="D66" s="587"/>
    </row>
    <row r="67" customFormat="false" ht="12.75" hidden="false" customHeight="false" outlineLevel="0" collapsed="false">
      <c r="A67" s="580"/>
      <c r="C67" s="587"/>
      <c r="D67" s="587"/>
    </row>
    <row r="68" customFormat="false" ht="12.75" hidden="false" customHeight="false" outlineLevel="0" collapsed="false">
      <c r="A68" s="580"/>
      <c r="C68" s="587"/>
      <c r="D68" s="587"/>
    </row>
    <row r="69" customFormat="false" ht="12.75" hidden="false" customHeight="false" outlineLevel="0" collapsed="false">
      <c r="A69" s="580"/>
      <c r="C69" s="587"/>
      <c r="D69" s="587"/>
    </row>
    <row r="70" customFormat="false" ht="12.75" hidden="false" customHeight="false" outlineLevel="0" collapsed="false">
      <c r="A70" s="580"/>
      <c r="C70" s="587"/>
      <c r="D70" s="587"/>
    </row>
    <row r="71" customFormat="false" ht="12.75" hidden="false" customHeight="false" outlineLevel="0" collapsed="false">
      <c r="A71" s="580"/>
      <c r="C71" s="587"/>
      <c r="D71" s="587"/>
    </row>
    <row r="72" customFormat="false" ht="12.75" hidden="false" customHeight="false" outlineLevel="0" collapsed="false">
      <c r="A72" s="580"/>
      <c r="C72" s="587"/>
      <c r="D72" s="587"/>
    </row>
    <row r="73" customFormat="false" ht="12.75" hidden="false" customHeight="false" outlineLevel="0" collapsed="false">
      <c r="C73" s="587"/>
      <c r="D73" s="587"/>
    </row>
    <row r="74" customFormat="false" ht="12.75" hidden="false" customHeight="false" outlineLevel="0" collapsed="false">
      <c r="C74" s="587"/>
      <c r="D74" s="587"/>
    </row>
    <row r="75" customFormat="false" ht="12.75" hidden="false" customHeight="false" outlineLevel="0" collapsed="false">
      <c r="C75" s="587"/>
      <c r="D75" s="587"/>
    </row>
    <row r="76" customFormat="false" ht="12.75" hidden="false" customHeight="false" outlineLevel="0" collapsed="false">
      <c r="C76" s="587"/>
      <c r="D76" s="587"/>
    </row>
    <row r="77" customFormat="false" ht="12.75" hidden="false" customHeight="false" outlineLevel="0" collapsed="false">
      <c r="C77" s="587"/>
      <c r="D77" s="587"/>
    </row>
    <row r="78" customFormat="false" ht="12.75" hidden="false" customHeight="false" outlineLevel="0" collapsed="false">
      <c r="C78" s="587"/>
      <c r="D78" s="587"/>
    </row>
    <row r="79" customFormat="false" ht="12.75" hidden="false" customHeight="false" outlineLevel="0" collapsed="false">
      <c r="C79" s="587"/>
      <c r="D79" s="587"/>
    </row>
    <row r="80" customFormat="false" ht="12.75" hidden="false" customHeight="false" outlineLevel="0" collapsed="false">
      <c r="C80" s="587"/>
      <c r="D80" s="587"/>
    </row>
    <row r="81" customFormat="false" ht="12.75" hidden="false" customHeight="false" outlineLevel="0" collapsed="false">
      <c r="C81" s="587"/>
      <c r="D81" s="587"/>
    </row>
    <row r="82" customFormat="false" ht="12.75" hidden="false" customHeight="false" outlineLevel="0" collapsed="false">
      <c r="C82" s="587"/>
      <c r="D82" s="587"/>
    </row>
    <row r="83" customFormat="false" ht="12.75" hidden="false" customHeight="false" outlineLevel="0" collapsed="false">
      <c r="C83" s="587"/>
      <c r="D83" s="587"/>
    </row>
    <row r="84" customFormat="false" ht="12.75" hidden="false" customHeight="false" outlineLevel="0" collapsed="false">
      <c r="C84" s="587"/>
      <c r="D84" s="587"/>
    </row>
    <row r="85" customFormat="false" ht="12.75" hidden="false" customHeight="false" outlineLevel="0" collapsed="false">
      <c r="C85" s="587"/>
      <c r="D85" s="587"/>
    </row>
    <row r="86" customFormat="false" ht="12.75" hidden="false" customHeight="false" outlineLevel="0" collapsed="false">
      <c r="C86" s="587"/>
      <c r="D86" s="587"/>
    </row>
    <row r="87" customFormat="false" ht="12.75" hidden="false" customHeight="false" outlineLevel="0" collapsed="false">
      <c r="C87" s="587"/>
      <c r="D87" s="587"/>
    </row>
    <row r="88" customFormat="false" ht="12.75" hidden="false" customHeight="false" outlineLevel="0" collapsed="false">
      <c r="C88" s="587"/>
      <c r="D88" s="587"/>
    </row>
    <row r="89" customFormat="false" ht="12.75" hidden="false" customHeight="false" outlineLevel="0" collapsed="false">
      <c r="C89" s="587"/>
      <c r="D89" s="587"/>
    </row>
    <row r="90" customFormat="false" ht="12.75" hidden="false" customHeight="false" outlineLevel="0" collapsed="false">
      <c r="C90" s="587"/>
      <c r="D90" s="587"/>
    </row>
    <row r="91" customFormat="false" ht="12.75" hidden="false" customHeight="false" outlineLevel="0" collapsed="false">
      <c r="C91" s="587"/>
      <c r="D91" s="587"/>
    </row>
    <row r="92" customFormat="false" ht="12.75" hidden="false" customHeight="false" outlineLevel="0" collapsed="false">
      <c r="C92" s="587"/>
      <c r="D92" s="587"/>
    </row>
    <row r="93" customFormat="false" ht="12.75" hidden="false" customHeight="false" outlineLevel="0" collapsed="false">
      <c r="C93" s="587"/>
      <c r="D93" s="587"/>
    </row>
    <row r="94" customFormat="false" ht="12.75" hidden="false" customHeight="false" outlineLevel="0" collapsed="false">
      <c r="C94" s="587"/>
      <c r="D94" s="587"/>
    </row>
    <row r="95" customFormat="false" ht="12.75" hidden="false" customHeight="false" outlineLevel="0" collapsed="false">
      <c r="C95" s="587"/>
      <c r="D95" s="587"/>
    </row>
    <row r="96" customFormat="false" ht="12.75" hidden="false" customHeight="false" outlineLevel="0" collapsed="false">
      <c r="C96" s="587"/>
      <c r="D96" s="587"/>
    </row>
    <row r="97" customFormat="false" ht="12.75" hidden="false" customHeight="false" outlineLevel="0" collapsed="false">
      <c r="C97" s="587"/>
      <c r="D97" s="587"/>
    </row>
    <row r="98" customFormat="false" ht="12.75" hidden="false" customHeight="false" outlineLevel="0" collapsed="false">
      <c r="C98" s="587"/>
      <c r="D98" s="587"/>
    </row>
    <row r="99" customFormat="false" ht="12.75" hidden="false" customHeight="false" outlineLevel="0" collapsed="false">
      <c r="C99" s="587"/>
      <c r="D99" s="587"/>
    </row>
    <row r="100" customFormat="false" ht="12.75" hidden="false" customHeight="false" outlineLevel="0" collapsed="false">
      <c r="C100" s="587"/>
      <c r="D100" s="587"/>
    </row>
    <row r="101" customFormat="false" ht="12.75" hidden="false" customHeight="false" outlineLevel="0" collapsed="false">
      <c r="C101" s="587"/>
      <c r="D101" s="587"/>
    </row>
    <row r="102" customFormat="false" ht="12.75" hidden="false" customHeight="false" outlineLevel="0" collapsed="false">
      <c r="C102" s="587"/>
      <c r="D102" s="587"/>
    </row>
    <row r="103" customFormat="false" ht="12.75" hidden="false" customHeight="false" outlineLevel="0" collapsed="false">
      <c r="C103" s="587"/>
      <c r="D103" s="587"/>
    </row>
    <row r="104" customFormat="false" ht="12.75" hidden="false" customHeight="false" outlineLevel="0" collapsed="false">
      <c r="C104" s="587"/>
      <c r="D104" s="587"/>
    </row>
    <row r="105" customFormat="false" ht="12.75" hidden="false" customHeight="false" outlineLevel="0" collapsed="false">
      <c r="C105" s="587"/>
      <c r="D105" s="587"/>
    </row>
    <row r="106" customFormat="false" ht="12.75" hidden="false" customHeight="false" outlineLevel="0" collapsed="false">
      <c r="C106" s="587"/>
      <c r="D106" s="587"/>
    </row>
    <row r="107" customFormat="false" ht="12.75" hidden="false" customHeight="false" outlineLevel="0" collapsed="false">
      <c r="C107" s="587"/>
      <c r="D107" s="587"/>
    </row>
    <row r="108" customFormat="false" ht="12.75" hidden="false" customHeight="false" outlineLevel="0" collapsed="false">
      <c r="C108" s="587"/>
      <c r="D108" s="587"/>
    </row>
    <row r="109" customFormat="false" ht="12.75" hidden="false" customHeight="false" outlineLevel="0" collapsed="false">
      <c r="C109" s="587"/>
      <c r="D109" s="587"/>
    </row>
    <row r="110" customFormat="false" ht="12.75" hidden="false" customHeight="false" outlineLevel="0" collapsed="false">
      <c r="C110" s="587"/>
      <c r="D110" s="587"/>
    </row>
    <row r="111" customFormat="false" ht="12.75" hidden="false" customHeight="false" outlineLevel="0" collapsed="false">
      <c r="C111" s="587"/>
      <c r="D111" s="587"/>
    </row>
    <row r="112" customFormat="false" ht="12.75" hidden="false" customHeight="false" outlineLevel="0" collapsed="false">
      <c r="C112" s="587"/>
      <c r="D112" s="587"/>
    </row>
    <row r="113" customFormat="false" ht="12.75" hidden="false" customHeight="false" outlineLevel="0" collapsed="false">
      <c r="C113" s="587"/>
      <c r="D113" s="587"/>
    </row>
    <row r="114" customFormat="false" ht="12.75" hidden="false" customHeight="false" outlineLevel="0" collapsed="false">
      <c r="C114" s="587"/>
      <c r="D114" s="587"/>
    </row>
    <row r="115" customFormat="false" ht="12.75" hidden="false" customHeight="false" outlineLevel="0" collapsed="false">
      <c r="C115" s="587"/>
      <c r="D115" s="587"/>
    </row>
    <row r="116" customFormat="false" ht="12.75" hidden="false" customHeight="false" outlineLevel="0" collapsed="false">
      <c r="C116" s="587"/>
      <c r="D116" s="587"/>
    </row>
    <row r="117" customFormat="false" ht="12.75" hidden="false" customHeight="false" outlineLevel="0" collapsed="false">
      <c r="C117" s="587"/>
      <c r="D117" s="587"/>
    </row>
    <row r="118" customFormat="false" ht="12.75" hidden="false" customHeight="false" outlineLevel="0" collapsed="false">
      <c r="C118" s="587"/>
      <c r="D118" s="587"/>
    </row>
    <row r="119" customFormat="false" ht="12.75" hidden="false" customHeight="false" outlineLevel="0" collapsed="false">
      <c r="C119" s="587"/>
      <c r="D119" s="587"/>
    </row>
    <row r="120" customFormat="false" ht="12.75" hidden="false" customHeight="false" outlineLevel="0" collapsed="false">
      <c r="C120" s="587"/>
      <c r="D120" s="587"/>
    </row>
    <row r="121" customFormat="false" ht="12.75" hidden="false" customHeight="false" outlineLevel="0" collapsed="false">
      <c r="C121" s="587"/>
      <c r="D121" s="587"/>
    </row>
    <row r="122" customFormat="false" ht="12.75" hidden="false" customHeight="false" outlineLevel="0" collapsed="false">
      <c r="C122" s="587"/>
      <c r="D122" s="587"/>
    </row>
    <row r="123" customFormat="false" ht="12.75" hidden="false" customHeight="false" outlineLevel="0" collapsed="false">
      <c r="C123" s="587"/>
      <c r="D123" s="587"/>
    </row>
    <row r="124" customFormat="false" ht="12.75" hidden="false" customHeight="false" outlineLevel="0" collapsed="false">
      <c r="C124" s="587"/>
      <c r="D124" s="587"/>
    </row>
    <row r="125" customFormat="false" ht="12.75" hidden="false" customHeight="false" outlineLevel="0" collapsed="false">
      <c r="C125" s="587"/>
      <c r="D125" s="587"/>
    </row>
    <row r="126" customFormat="false" ht="12.75" hidden="false" customHeight="false" outlineLevel="0" collapsed="false">
      <c r="C126" s="587"/>
      <c r="D126" s="587"/>
    </row>
    <row r="127" customFormat="false" ht="12.75" hidden="false" customHeight="false" outlineLevel="0" collapsed="false">
      <c r="C127" s="587"/>
      <c r="D127" s="587"/>
    </row>
    <row r="128" customFormat="false" ht="12.75" hidden="false" customHeight="false" outlineLevel="0" collapsed="false">
      <c r="C128" s="587"/>
      <c r="D128" s="587"/>
    </row>
    <row r="129" customFormat="false" ht="12.75" hidden="false" customHeight="false" outlineLevel="0" collapsed="false">
      <c r="C129" s="587"/>
      <c r="D129" s="587"/>
    </row>
    <row r="130" customFormat="false" ht="12.75" hidden="false" customHeight="false" outlineLevel="0" collapsed="false">
      <c r="C130" s="587"/>
      <c r="D130" s="587"/>
    </row>
    <row r="131" customFormat="false" ht="12.75" hidden="false" customHeight="false" outlineLevel="0" collapsed="false">
      <c r="C131" s="587"/>
      <c r="D131" s="587"/>
    </row>
    <row r="132" customFormat="false" ht="12.75" hidden="false" customHeight="false" outlineLevel="0" collapsed="false">
      <c r="C132" s="587"/>
      <c r="D132" s="587"/>
    </row>
    <row r="133" customFormat="false" ht="12.75" hidden="false" customHeight="false" outlineLevel="0" collapsed="false">
      <c r="C133" s="587"/>
      <c r="D133" s="587"/>
    </row>
    <row r="134" customFormat="false" ht="12.75" hidden="false" customHeight="false" outlineLevel="0" collapsed="false">
      <c r="C134" s="587"/>
      <c r="D134" s="587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73">
      <formula>100</formula>
    </cfRule>
    <cfRule type="cellIs" priority="3" operator="greaterThan" aboveAverage="0" equalAverage="0" bottom="0" percent="0" rank="0" text="" dxfId="7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8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85"/>
    <col collapsed="false" customWidth="true" hidden="false" outlineLevel="0" max="2" min="2" style="230" width="12.99"/>
    <col collapsed="false" customWidth="true" hidden="false" outlineLevel="0" max="5" min="3" style="230" width="13.41"/>
    <col collapsed="false" customWidth="true" hidden="false" outlineLevel="0" max="6" min="6" style="626" width="2.84"/>
    <col collapsed="false" customWidth="true" hidden="false" outlineLevel="0" max="7" min="7" style="626" width="4.14"/>
    <col collapsed="false" customWidth="true" hidden="false" outlineLevel="0" max="8" min="8" style="626" width="3.7"/>
    <col collapsed="false" customWidth="true" hidden="false" outlineLevel="0" max="9" min="9" style="626" width="10.85"/>
    <col collapsed="false" customWidth="true" hidden="false" outlineLevel="0" max="10" min="10" style="626" width="13.28"/>
    <col collapsed="false" customWidth="true" hidden="false" outlineLevel="0" max="11" min="11" style="626" width="10.85"/>
    <col collapsed="false" customWidth="true" hidden="false" outlineLevel="0" max="12" min="12" style="626" width="17.7"/>
    <col collapsed="false" customWidth="true" hidden="false" outlineLevel="0" max="13" min="13" style="626" width="10.85"/>
    <col collapsed="false" customWidth="true" hidden="false" outlineLevel="0" max="14" min="14" style="626" width="16.13"/>
    <col collapsed="false" customWidth="true" hidden="false" outlineLevel="0" max="15" min="15" style="626" width="10.85"/>
    <col collapsed="false" customWidth="true" hidden="false" outlineLevel="0" max="16" min="16" style="626" width="13.28"/>
    <col collapsed="false" customWidth="true" hidden="false" outlineLevel="0" max="17" min="17" style="626" width="13.14"/>
    <col collapsed="false" customWidth="true" hidden="false" outlineLevel="0" max="18" min="18" style="626" width="14.14"/>
    <col collapsed="false" customWidth="true" hidden="false" outlineLevel="0" max="19" min="19" style="626" width="12.14"/>
    <col collapsed="false" customWidth="true" hidden="false" outlineLevel="0" max="20" min="20" style="626" width="14.41"/>
    <col collapsed="false" customWidth="true" hidden="false" outlineLevel="0" max="21" min="21" style="626" width="12.14"/>
    <col collapsed="false" customWidth="true" hidden="false" outlineLevel="0" max="22" min="22" style="626" width="18.7"/>
    <col collapsed="false" customWidth="true" hidden="false" outlineLevel="0" max="23" min="23" style="626" width="12.14"/>
    <col collapsed="false" customWidth="true" hidden="false" outlineLevel="0" max="24" min="24" style="626" width="17.7"/>
    <col collapsed="false" customWidth="true" hidden="false" outlineLevel="0" max="25" min="25" style="626" width="12.14"/>
    <col collapsed="false" customWidth="true" hidden="false" outlineLevel="0" max="26" min="26" style="230" width="18.7"/>
    <col collapsed="false" customWidth="true" hidden="false" outlineLevel="0" max="27" min="27" style="232" width="12.14"/>
    <col collapsed="false" customWidth="true" hidden="false" outlineLevel="0" max="28" min="28" style="230" width="17.7"/>
    <col collapsed="false" customWidth="true" hidden="false" outlineLevel="0" max="29" min="29" style="626" width="12.14"/>
    <col collapsed="false" customWidth="true" hidden="false" outlineLevel="0" max="30" min="30" style="626" width="18.7"/>
    <col collapsed="false" customWidth="true" hidden="false" outlineLevel="0" max="31" min="31" style="626" width="12.14"/>
    <col collapsed="false" customWidth="true" hidden="false" outlineLevel="0" max="32" min="32" style="626" width="18.7"/>
    <col collapsed="false" customWidth="true" hidden="false" outlineLevel="0" max="33" min="33" style="626" width="12.14"/>
    <col collapsed="false" customWidth="true" hidden="false" outlineLevel="0" max="34" min="34" style="626" width="17.7"/>
    <col collapsed="false" customWidth="true" hidden="false" outlineLevel="0" max="35" min="35" style="626" width="12.14"/>
    <col collapsed="false" customWidth="true" hidden="false" outlineLevel="0" max="36" min="36" style="626" width="18.7"/>
    <col collapsed="false" customWidth="true" hidden="false" outlineLevel="0" max="37" min="37" style="626" width="12.14"/>
    <col collapsed="false" customWidth="true" hidden="false" outlineLevel="0" max="38" min="38" style="626" width="17.7"/>
    <col collapsed="false" customWidth="true" hidden="false" outlineLevel="0" max="39" min="39" style="626" width="12.14"/>
    <col collapsed="false" customWidth="true" hidden="false" outlineLevel="0" max="40" min="40" style="626" width="17.7"/>
    <col collapsed="false" customWidth="true" hidden="false" outlineLevel="0" max="41" min="41" style="626" width="12.14"/>
    <col collapsed="false" customWidth="true" hidden="false" outlineLevel="0" max="42" min="42" style="626" width="17.7"/>
    <col collapsed="false" customWidth="true" hidden="false" outlineLevel="0" max="43" min="43" style="626" width="12.14"/>
    <col collapsed="false" customWidth="true" hidden="false" outlineLevel="0" max="44" min="44" style="626" width="17.7"/>
    <col collapsed="false" customWidth="true" hidden="false" outlineLevel="0" max="45" min="45" style="626" width="12.14"/>
    <col collapsed="false" customWidth="true" hidden="false" outlineLevel="0" max="46" min="46" style="626" width="18.7"/>
    <col collapsed="false" customWidth="true" hidden="false" outlineLevel="0" max="47" min="47" style="626" width="13.14"/>
    <col collapsed="false" customWidth="true" hidden="false" outlineLevel="0" max="48" min="48" style="626" width="17.7"/>
    <col collapsed="false" customWidth="true" hidden="false" outlineLevel="0" max="49" min="49" style="626" width="12.14"/>
    <col collapsed="false" customWidth="true" hidden="false" outlineLevel="0" max="50" min="50" style="626" width="17.7"/>
    <col collapsed="false" customWidth="true" hidden="false" outlineLevel="0" max="51" min="51" style="626" width="12.14"/>
    <col collapsed="false" customWidth="true" hidden="false" outlineLevel="0" max="52" min="52" style="626" width="17.7"/>
    <col collapsed="false" customWidth="true" hidden="false" outlineLevel="0" max="53" min="53" style="626" width="12.14"/>
    <col collapsed="false" customWidth="true" hidden="false" outlineLevel="0" max="54" min="54" style="626" width="17.7"/>
    <col collapsed="false" customWidth="true" hidden="false" outlineLevel="0" max="55" min="55" style="626" width="12.14"/>
    <col collapsed="false" customWidth="true" hidden="false" outlineLevel="0" max="56" min="56" style="626" width="17.7"/>
    <col collapsed="false" customWidth="true" hidden="false" outlineLevel="0" max="57" min="57" style="626" width="14.7"/>
    <col collapsed="false" customWidth="true" hidden="false" outlineLevel="0" max="58" min="58" style="626" width="18.7"/>
    <col collapsed="false" customWidth="true" hidden="false" outlineLevel="0" max="59" min="59" style="626" width="12.14"/>
    <col collapsed="false" customWidth="true" hidden="false" outlineLevel="0" max="60" min="60" style="626" width="17.7"/>
    <col collapsed="false" customWidth="true" hidden="false" outlineLevel="0" max="61" min="61" style="626" width="12.14"/>
    <col collapsed="false" customWidth="true" hidden="false" outlineLevel="0" max="62" min="62" style="626" width="19.7"/>
    <col collapsed="false" customWidth="true" hidden="false" outlineLevel="0" max="63" min="63" style="626" width="14.14"/>
    <col collapsed="false" customWidth="false" hidden="false" outlineLevel="0" max="73" min="64" style="626" width="9.14"/>
    <col collapsed="false" customWidth="false" hidden="false" outlineLevel="0" max="257" min="74" style="230" width="9.14"/>
  </cols>
  <sheetData>
    <row r="1" customFormat="false" ht="15.75" hidden="false" customHeight="false" outlineLevel="0" collapsed="false">
      <c r="A1" s="129" t="s">
        <v>2</v>
      </c>
      <c r="B1" s="627"/>
      <c r="C1" s="627"/>
      <c r="D1" s="627"/>
      <c r="E1" s="627"/>
      <c r="Z1" s="627"/>
      <c r="AA1" s="628"/>
      <c r="AB1" s="627"/>
      <c r="AC1" s="629"/>
      <c r="AD1" s="629"/>
      <c r="AE1" s="629"/>
      <c r="AF1" s="629"/>
      <c r="AG1" s="629"/>
      <c r="AH1" s="629"/>
      <c r="AI1" s="629"/>
      <c r="AJ1" s="629"/>
      <c r="AK1" s="629"/>
      <c r="AL1" s="629"/>
      <c r="AM1" s="629"/>
      <c r="AN1" s="629"/>
      <c r="AO1" s="629"/>
      <c r="AP1" s="629"/>
      <c r="AQ1" s="629"/>
      <c r="AR1" s="629"/>
      <c r="AS1" s="629"/>
      <c r="AT1" s="629"/>
      <c r="AU1" s="629"/>
      <c r="AV1" s="629"/>
      <c r="AW1" s="629"/>
      <c r="AX1" s="629"/>
      <c r="AY1" s="629"/>
      <c r="AZ1" s="629"/>
      <c r="BA1" s="629"/>
      <c r="BB1" s="629"/>
      <c r="BC1" s="629"/>
      <c r="BD1" s="629"/>
      <c r="BE1" s="629"/>
      <c r="BF1" s="629"/>
      <c r="BG1" s="629"/>
      <c r="BH1" s="629"/>
      <c r="BI1" s="629"/>
      <c r="BJ1" s="629"/>
      <c r="BK1" s="629"/>
      <c r="BL1" s="629"/>
      <c r="BM1" s="629"/>
    </row>
    <row r="2" customFormat="false" ht="12" hidden="false" customHeight="true" outlineLevel="0" collapsed="false">
      <c r="A2" s="627"/>
      <c r="B2" s="627"/>
      <c r="C2" s="627"/>
      <c r="E2" s="233" t="s">
        <v>349</v>
      </c>
      <c r="Z2" s="627"/>
      <c r="AA2" s="628"/>
      <c r="AB2" s="627"/>
      <c r="AC2" s="629"/>
      <c r="AD2" s="629"/>
      <c r="AE2" s="629"/>
      <c r="AF2" s="629"/>
      <c r="AG2" s="629"/>
      <c r="AH2" s="629"/>
      <c r="AI2" s="629"/>
      <c r="AJ2" s="629"/>
      <c r="AK2" s="629"/>
      <c r="AL2" s="629"/>
      <c r="AM2" s="629"/>
      <c r="AN2" s="629"/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AZ2" s="629"/>
      <c r="BA2" s="629"/>
      <c r="BB2" s="629"/>
      <c r="BC2" s="629"/>
      <c r="BD2" s="629"/>
      <c r="BE2" s="629"/>
      <c r="BF2" s="629"/>
      <c r="BG2" s="629"/>
      <c r="BH2" s="629"/>
      <c r="BI2" s="629"/>
      <c r="BJ2" s="629"/>
      <c r="BK2" s="629"/>
      <c r="BL2" s="629"/>
      <c r="BM2" s="629"/>
    </row>
    <row r="3" customFormat="false" ht="46.5" hidden="false" customHeight="true" outlineLevel="0" collapsed="false">
      <c r="A3" s="234" t="s">
        <v>350</v>
      </c>
      <c r="B3" s="234"/>
      <c r="C3" s="234"/>
      <c r="D3" s="234"/>
      <c r="E3" s="234"/>
      <c r="Z3" s="627"/>
      <c r="AA3" s="628"/>
      <c r="AB3" s="627"/>
      <c r="AC3" s="629"/>
      <c r="AD3" s="629"/>
      <c r="AE3" s="629"/>
      <c r="AF3" s="629"/>
      <c r="AG3" s="629"/>
      <c r="AH3" s="629"/>
      <c r="AI3" s="629"/>
      <c r="AJ3" s="629"/>
      <c r="AK3" s="629"/>
      <c r="AL3" s="629"/>
      <c r="AM3" s="629"/>
      <c r="AN3" s="629"/>
      <c r="AO3" s="629"/>
      <c r="AP3" s="629"/>
      <c r="AQ3" s="629"/>
      <c r="AR3" s="629"/>
      <c r="AS3" s="629"/>
      <c r="AT3" s="629"/>
      <c r="AU3" s="629"/>
      <c r="AV3" s="629"/>
      <c r="AW3" s="629"/>
      <c r="AX3" s="629"/>
      <c r="AY3" s="629"/>
      <c r="AZ3" s="629"/>
      <c r="BA3" s="629"/>
      <c r="BB3" s="629"/>
      <c r="BC3" s="629"/>
      <c r="BD3" s="629"/>
      <c r="BE3" s="629"/>
      <c r="BF3" s="629"/>
      <c r="BG3" s="629"/>
      <c r="BH3" s="629"/>
      <c r="BI3" s="629"/>
      <c r="BJ3" s="629"/>
      <c r="BK3" s="629"/>
      <c r="BL3" s="629"/>
      <c r="BM3" s="629"/>
    </row>
    <row r="4" customFormat="false" ht="25.5" hidden="false" customHeight="true" outlineLevel="0" collapsed="false">
      <c r="A4" s="374"/>
      <c r="B4" s="271"/>
      <c r="C4" s="190" t="s">
        <v>351</v>
      </c>
      <c r="D4" s="190"/>
      <c r="E4" s="190"/>
      <c r="Z4" s="627"/>
      <c r="AA4" s="628"/>
      <c r="AB4" s="627"/>
      <c r="AC4" s="629"/>
      <c r="AD4" s="629"/>
      <c r="AE4" s="629"/>
      <c r="AF4" s="629"/>
      <c r="AG4" s="629"/>
      <c r="AH4" s="629"/>
      <c r="AI4" s="629"/>
      <c r="AJ4" s="629"/>
      <c r="AK4" s="629"/>
      <c r="AL4" s="629"/>
      <c r="AM4" s="629"/>
      <c r="AN4" s="629"/>
      <c r="AO4" s="629"/>
      <c r="AP4" s="629"/>
      <c r="AQ4" s="629"/>
      <c r="AR4" s="629"/>
      <c r="AS4" s="629"/>
      <c r="AT4" s="629"/>
      <c r="AU4" s="629"/>
      <c r="AV4" s="629"/>
      <c r="AW4" s="629"/>
      <c r="AX4" s="629"/>
      <c r="AY4" s="629"/>
      <c r="AZ4" s="629"/>
      <c r="BA4" s="629"/>
      <c r="BB4" s="629"/>
      <c r="BC4" s="629"/>
      <c r="BD4" s="629"/>
      <c r="BE4" s="629"/>
      <c r="BF4" s="629"/>
      <c r="BG4" s="629"/>
      <c r="BH4" s="629"/>
      <c r="BI4" s="629"/>
      <c r="BJ4" s="629"/>
      <c r="BK4" s="629"/>
      <c r="BL4" s="629"/>
      <c r="BM4" s="629"/>
    </row>
    <row r="5" customFormat="false" ht="17.25" hidden="false" customHeight="true" outlineLevel="0" collapsed="false">
      <c r="A5" s="630"/>
      <c r="B5" s="237" t="s">
        <v>145</v>
      </c>
      <c r="C5" s="238" t="s">
        <v>146</v>
      </c>
      <c r="D5" s="238"/>
      <c r="E5" s="238"/>
      <c r="Z5" s="627"/>
      <c r="AA5" s="628"/>
      <c r="AB5" s="627"/>
      <c r="AC5" s="629"/>
      <c r="AD5" s="629"/>
      <c r="AE5" s="629"/>
      <c r="AF5" s="629"/>
      <c r="AG5" s="629"/>
      <c r="AH5" s="629"/>
      <c r="AI5" s="629"/>
      <c r="AJ5" s="629"/>
      <c r="AK5" s="629"/>
      <c r="AL5" s="629"/>
      <c r="AM5" s="629"/>
      <c r="AN5" s="629"/>
      <c r="AO5" s="629"/>
      <c r="AP5" s="629"/>
      <c r="AQ5" s="629"/>
      <c r="AR5" s="629"/>
      <c r="AS5" s="629"/>
      <c r="AT5" s="629"/>
      <c r="AU5" s="629"/>
      <c r="AV5" s="629"/>
      <c r="AW5" s="629"/>
      <c r="AX5" s="629"/>
      <c r="AY5" s="629"/>
      <c r="AZ5" s="629"/>
      <c r="BA5" s="629"/>
      <c r="BB5" s="629"/>
      <c r="BC5" s="629"/>
      <c r="BD5" s="629"/>
      <c r="BE5" s="629"/>
      <c r="BF5" s="629"/>
      <c r="BG5" s="629"/>
      <c r="BH5" s="629"/>
      <c r="BI5" s="629"/>
      <c r="BJ5" s="629"/>
      <c r="BK5" s="629"/>
      <c r="BL5" s="629"/>
      <c r="BM5" s="629"/>
    </row>
    <row r="6" customFormat="false" ht="9" hidden="false" customHeight="true" outlineLevel="0" collapsed="false">
      <c r="A6" s="631"/>
      <c r="B6" s="237"/>
      <c r="C6" s="632" t="s">
        <v>84</v>
      </c>
      <c r="D6" s="632" t="s">
        <v>85</v>
      </c>
      <c r="E6" s="240" t="s">
        <v>86</v>
      </c>
      <c r="Z6" s="627"/>
      <c r="AA6" s="628"/>
      <c r="AB6" s="627"/>
      <c r="AC6" s="629"/>
      <c r="AD6" s="629"/>
      <c r="AE6" s="629"/>
      <c r="AF6" s="629"/>
      <c r="AG6" s="629"/>
      <c r="AH6" s="629"/>
      <c r="AI6" s="629"/>
      <c r="AJ6" s="629"/>
      <c r="AK6" s="629"/>
      <c r="AL6" s="629"/>
      <c r="AM6" s="629"/>
      <c r="AN6" s="629"/>
      <c r="AO6" s="629"/>
      <c r="AP6" s="629"/>
      <c r="AQ6" s="629"/>
      <c r="AR6" s="629"/>
      <c r="AS6" s="629"/>
      <c r="AT6" s="629"/>
      <c r="AU6" s="629"/>
      <c r="AV6" s="629"/>
      <c r="AW6" s="629"/>
      <c r="AX6" s="629"/>
      <c r="AY6" s="629"/>
      <c r="AZ6" s="629"/>
      <c r="BA6" s="629"/>
      <c r="BB6" s="629"/>
      <c r="BC6" s="629"/>
      <c r="BD6" s="629"/>
      <c r="BE6" s="629"/>
      <c r="BF6" s="629"/>
      <c r="BG6" s="629"/>
      <c r="BH6" s="629"/>
      <c r="BI6" s="629"/>
      <c r="BJ6" s="629"/>
      <c r="BK6" s="629"/>
      <c r="BL6" s="629"/>
      <c r="BM6" s="629"/>
    </row>
    <row r="7" customFormat="false" ht="11.25" hidden="false" customHeight="true" outlineLevel="0" collapsed="false">
      <c r="A7" s="631"/>
      <c r="B7" s="237"/>
      <c r="C7" s="632"/>
      <c r="D7" s="632"/>
      <c r="E7" s="240"/>
      <c r="Z7" s="629"/>
      <c r="AA7" s="629"/>
      <c r="AB7" s="629"/>
      <c r="AC7" s="629"/>
      <c r="AD7" s="629"/>
      <c r="AE7" s="629"/>
      <c r="AF7" s="629"/>
      <c r="AG7" s="629"/>
      <c r="AH7" s="629"/>
      <c r="AI7" s="629"/>
      <c r="AJ7" s="629"/>
      <c r="AK7" s="629"/>
      <c r="AL7" s="629"/>
      <c r="AM7" s="629"/>
      <c r="AN7" s="629"/>
      <c r="AO7" s="629"/>
      <c r="AP7" s="629"/>
      <c r="AQ7" s="629"/>
      <c r="AR7" s="629"/>
      <c r="AS7" s="629"/>
      <c r="AT7" s="629"/>
      <c r="AU7" s="629"/>
      <c r="AV7" s="629"/>
      <c r="AW7" s="629"/>
      <c r="AX7" s="629"/>
      <c r="AY7" s="629"/>
      <c r="AZ7" s="629"/>
      <c r="BA7" s="629"/>
      <c r="BB7" s="629"/>
      <c r="BC7" s="629"/>
      <c r="BD7" s="629"/>
      <c r="BE7" s="629"/>
      <c r="BF7" s="629"/>
      <c r="BG7" s="629"/>
      <c r="BH7" s="629"/>
      <c r="BI7" s="629"/>
      <c r="BJ7" s="629"/>
      <c r="BK7" s="629"/>
      <c r="BL7" s="629"/>
      <c r="BM7" s="629"/>
    </row>
    <row r="8" customFormat="false" ht="13.5" hidden="false" customHeight="true" outlineLevel="0" collapsed="false">
      <c r="A8" s="633"/>
      <c r="B8" s="237"/>
      <c r="C8" s="632"/>
      <c r="D8" s="632"/>
      <c r="E8" s="240"/>
      <c r="Z8" s="629"/>
      <c r="AA8" s="629"/>
      <c r="AB8" s="629"/>
      <c r="AC8" s="629"/>
      <c r="AD8" s="629"/>
      <c r="AE8" s="629"/>
      <c r="AF8" s="629"/>
      <c r="AG8" s="629"/>
      <c r="AH8" s="629"/>
      <c r="AI8" s="629"/>
      <c r="AJ8" s="629"/>
      <c r="AK8" s="629"/>
      <c r="AL8" s="629"/>
      <c r="AM8" s="629"/>
      <c r="AN8" s="629"/>
      <c r="AO8" s="629"/>
      <c r="AP8" s="629"/>
      <c r="AQ8" s="629"/>
      <c r="AR8" s="629"/>
      <c r="AS8" s="629"/>
      <c r="AT8" s="629"/>
      <c r="AU8" s="629"/>
      <c r="AV8" s="629"/>
      <c r="AW8" s="629"/>
      <c r="AX8" s="629"/>
      <c r="AY8" s="629"/>
      <c r="AZ8" s="629"/>
      <c r="BA8" s="629"/>
      <c r="BB8" s="629"/>
      <c r="BC8" s="629"/>
      <c r="BD8" s="629"/>
      <c r="BE8" s="629"/>
      <c r="BF8" s="629"/>
      <c r="BG8" s="629"/>
      <c r="BH8" s="629"/>
      <c r="BI8" s="629"/>
      <c r="BJ8" s="629"/>
      <c r="BK8" s="629"/>
      <c r="BL8" s="629"/>
      <c r="BM8" s="629"/>
    </row>
    <row r="9" customFormat="false" ht="6.75" hidden="false" customHeight="true" outlineLevel="0" collapsed="false">
      <c r="A9" s="374"/>
      <c r="B9" s="634"/>
      <c r="C9" s="635"/>
      <c r="D9" s="635"/>
      <c r="E9" s="635"/>
      <c r="Z9" s="629"/>
      <c r="AA9" s="629"/>
      <c r="AB9" s="629"/>
      <c r="AC9" s="629"/>
      <c r="AD9" s="629"/>
      <c r="AE9" s="629"/>
      <c r="AF9" s="629"/>
      <c r="AG9" s="629"/>
      <c r="AH9" s="629"/>
      <c r="AI9" s="629"/>
      <c r="AJ9" s="629"/>
      <c r="AK9" s="629"/>
      <c r="AL9" s="629"/>
      <c r="AM9" s="629"/>
      <c r="AN9" s="629"/>
      <c r="AO9" s="629"/>
      <c r="AP9" s="629"/>
      <c r="AQ9" s="629"/>
      <c r="AR9" s="629"/>
      <c r="AS9" s="629"/>
      <c r="AT9" s="629"/>
      <c r="AU9" s="629"/>
      <c r="AV9" s="629"/>
      <c r="AW9" s="629"/>
      <c r="AX9" s="629"/>
      <c r="AY9" s="629"/>
      <c r="AZ9" s="629"/>
      <c r="BA9" s="629"/>
      <c r="BB9" s="629"/>
      <c r="BC9" s="629"/>
      <c r="BD9" s="629"/>
      <c r="BE9" s="629"/>
      <c r="BF9" s="629"/>
      <c r="BG9" s="629"/>
      <c r="BH9" s="629"/>
      <c r="BI9" s="629"/>
      <c r="BJ9" s="629"/>
      <c r="BK9" s="629"/>
      <c r="BL9" s="629"/>
      <c r="BM9" s="629"/>
    </row>
    <row r="10" customFormat="false" ht="12.75" hidden="false" customHeight="true" outlineLevel="0" collapsed="false">
      <c r="A10" s="393" t="s">
        <v>106</v>
      </c>
      <c r="B10" s="636" t="n">
        <v>4093.25</v>
      </c>
      <c r="C10" s="637" t="n">
        <v>3827.66</v>
      </c>
      <c r="D10" s="637" t="n">
        <v>4629.29</v>
      </c>
      <c r="E10" s="637" t="n">
        <v>4747.03</v>
      </c>
      <c r="F10" s="638"/>
      <c r="Z10" s="639"/>
      <c r="AA10" s="639"/>
      <c r="AB10" s="639"/>
      <c r="AC10" s="629"/>
      <c r="AD10" s="629"/>
      <c r="AE10" s="629"/>
      <c r="AF10" s="629"/>
      <c r="AG10" s="629"/>
      <c r="AH10" s="629"/>
      <c r="AI10" s="629"/>
      <c r="AJ10" s="629"/>
      <c r="AK10" s="629"/>
      <c r="AL10" s="629"/>
      <c r="AM10" s="629"/>
      <c r="AN10" s="629"/>
      <c r="AO10" s="629"/>
      <c r="AP10" s="629"/>
      <c r="AQ10" s="629"/>
      <c r="AR10" s="629"/>
      <c r="AS10" s="629"/>
      <c r="AT10" s="629"/>
      <c r="AU10" s="629"/>
      <c r="AV10" s="629"/>
      <c r="AW10" s="629"/>
      <c r="AX10" s="629"/>
      <c r="AY10" s="629"/>
      <c r="AZ10" s="629"/>
      <c r="BA10" s="629"/>
      <c r="BB10" s="629"/>
      <c r="BC10" s="629"/>
      <c r="BD10" s="629"/>
      <c r="BE10" s="629"/>
      <c r="BF10" s="629"/>
      <c r="BG10" s="629"/>
      <c r="BH10" s="629"/>
      <c r="BI10" s="629"/>
      <c r="BJ10" s="629"/>
      <c r="BK10" s="629"/>
      <c r="BL10" s="629"/>
      <c r="BM10" s="629"/>
    </row>
    <row r="11" customFormat="false" ht="12.75" hidden="false" customHeight="true" outlineLevel="0" collapsed="false">
      <c r="A11" s="393" t="s">
        <v>107</v>
      </c>
      <c r="B11" s="636" t="n">
        <v>67.72</v>
      </c>
      <c r="C11" s="637" t="n">
        <v>71.03</v>
      </c>
      <c r="D11" s="637" t="n">
        <v>68.76</v>
      </c>
      <c r="E11" s="637" t="s">
        <v>57</v>
      </c>
      <c r="F11" s="638"/>
      <c r="Z11" s="639"/>
      <c r="AA11" s="639"/>
      <c r="AB11" s="639"/>
      <c r="AC11" s="629"/>
      <c r="AD11" s="629"/>
      <c r="AE11" s="629"/>
      <c r="AF11" s="629"/>
      <c r="AG11" s="629"/>
      <c r="AH11" s="629"/>
      <c r="AI11" s="629"/>
      <c r="AJ11" s="629"/>
      <c r="AK11" s="629"/>
      <c r="AL11" s="629"/>
      <c r="AM11" s="629"/>
      <c r="AN11" s="629"/>
      <c r="AO11" s="629"/>
      <c r="AP11" s="629"/>
      <c r="AQ11" s="629"/>
      <c r="AR11" s="629"/>
      <c r="AS11" s="629"/>
      <c r="AT11" s="629"/>
      <c r="AU11" s="629"/>
      <c r="AV11" s="629"/>
      <c r="AW11" s="629"/>
      <c r="AX11" s="629"/>
      <c r="AY11" s="629"/>
      <c r="AZ11" s="629"/>
      <c r="BA11" s="629"/>
      <c r="BB11" s="629"/>
      <c r="BC11" s="629"/>
      <c r="BD11" s="629"/>
      <c r="BE11" s="629"/>
      <c r="BF11" s="629"/>
      <c r="BG11" s="629"/>
      <c r="BH11" s="629"/>
      <c r="BI11" s="629"/>
      <c r="BJ11" s="629"/>
      <c r="BK11" s="629"/>
      <c r="BL11" s="629"/>
      <c r="BM11" s="629"/>
    </row>
    <row r="12" customFormat="false" ht="12.75" hidden="false" customHeight="true" outlineLevel="0" collapsed="false">
      <c r="A12" s="393" t="s">
        <v>108</v>
      </c>
      <c r="B12" s="636" t="n">
        <v>239.21</v>
      </c>
      <c r="C12" s="637" t="n">
        <v>201.03</v>
      </c>
      <c r="D12" s="637" t="n">
        <v>351.7</v>
      </c>
      <c r="E12" s="637" t="n">
        <v>60.22</v>
      </c>
      <c r="F12" s="638"/>
      <c r="Z12" s="639"/>
      <c r="AA12" s="639"/>
      <c r="AB12" s="639"/>
      <c r="AC12" s="629"/>
      <c r="AD12" s="629"/>
      <c r="AE12" s="629"/>
      <c r="AF12" s="629"/>
      <c r="AG12" s="629"/>
      <c r="AH12" s="629"/>
      <c r="AI12" s="629"/>
      <c r="AJ12" s="629"/>
      <c r="AK12" s="629"/>
      <c r="AL12" s="629"/>
      <c r="AM12" s="629"/>
      <c r="AN12" s="629"/>
      <c r="AO12" s="629"/>
      <c r="AP12" s="629"/>
      <c r="AQ12" s="629"/>
      <c r="AR12" s="629"/>
      <c r="AS12" s="629"/>
      <c r="AT12" s="629"/>
      <c r="AU12" s="629"/>
      <c r="AV12" s="629"/>
      <c r="AW12" s="629"/>
      <c r="AX12" s="629"/>
      <c r="AY12" s="629"/>
      <c r="AZ12" s="629"/>
      <c r="BA12" s="629"/>
      <c r="BB12" s="629"/>
      <c r="BC12" s="629"/>
      <c r="BD12" s="629"/>
      <c r="BE12" s="629"/>
      <c r="BF12" s="629"/>
      <c r="BG12" s="629"/>
      <c r="BH12" s="629"/>
      <c r="BI12" s="629"/>
      <c r="BJ12" s="629"/>
      <c r="BK12" s="629"/>
      <c r="BL12" s="629"/>
      <c r="BM12" s="629"/>
    </row>
    <row r="13" customFormat="false" ht="12.75" hidden="false" customHeight="true" outlineLevel="0" collapsed="false">
      <c r="A13" s="393" t="s">
        <v>326</v>
      </c>
      <c r="B13" s="636" t="n">
        <v>522.4</v>
      </c>
      <c r="C13" s="637" t="n">
        <v>529.56</v>
      </c>
      <c r="D13" s="637" t="n">
        <v>502.99</v>
      </c>
      <c r="E13" s="637" t="n">
        <v>542.98</v>
      </c>
      <c r="F13" s="638"/>
      <c r="Z13" s="639"/>
      <c r="AA13" s="639"/>
      <c r="AB13" s="639"/>
      <c r="AC13" s="629"/>
      <c r="AD13" s="629"/>
      <c r="AE13" s="629"/>
      <c r="AF13" s="629"/>
      <c r="AG13" s="629"/>
      <c r="AH13" s="629"/>
      <c r="AI13" s="629"/>
      <c r="AJ13" s="629"/>
      <c r="AK13" s="629"/>
      <c r="AL13" s="629"/>
      <c r="AM13" s="629"/>
      <c r="AN13" s="629"/>
      <c r="AO13" s="629"/>
      <c r="AP13" s="629"/>
      <c r="AQ13" s="629"/>
      <c r="AR13" s="629"/>
      <c r="AS13" s="629"/>
      <c r="AT13" s="629"/>
      <c r="AU13" s="629"/>
      <c r="AV13" s="629"/>
      <c r="AW13" s="629"/>
      <c r="AX13" s="629"/>
      <c r="AY13" s="629"/>
      <c r="AZ13" s="629"/>
      <c r="BA13" s="629"/>
      <c r="BB13" s="629"/>
      <c r="BC13" s="629"/>
      <c r="BD13" s="629"/>
      <c r="BE13" s="629"/>
      <c r="BF13" s="629"/>
      <c r="BG13" s="629"/>
      <c r="BH13" s="629"/>
      <c r="BI13" s="629"/>
      <c r="BJ13" s="629"/>
      <c r="BK13" s="629"/>
      <c r="BL13" s="629"/>
      <c r="BM13" s="629"/>
    </row>
    <row r="14" customFormat="false" ht="12.75" hidden="false" customHeight="true" outlineLevel="0" collapsed="false">
      <c r="A14" s="270" t="s">
        <v>110</v>
      </c>
      <c r="B14" s="640" t="n">
        <v>520.95</v>
      </c>
      <c r="C14" s="641" t="n">
        <v>528.39</v>
      </c>
      <c r="D14" s="641" t="n">
        <v>500.98</v>
      </c>
      <c r="E14" s="641" t="n">
        <v>540.77</v>
      </c>
      <c r="F14" s="638"/>
      <c r="Z14" s="639"/>
      <c r="AA14" s="639"/>
      <c r="AB14" s="639"/>
      <c r="AC14" s="629"/>
      <c r="AD14" s="629"/>
      <c r="AE14" s="629"/>
      <c r="AF14" s="629"/>
      <c r="AG14" s="629"/>
      <c r="AH14" s="629"/>
      <c r="AI14" s="629"/>
      <c r="AJ14" s="629"/>
      <c r="AK14" s="629"/>
      <c r="AL14" s="629"/>
      <c r="AM14" s="629"/>
      <c r="AN14" s="629"/>
      <c r="AO14" s="629"/>
      <c r="AP14" s="629"/>
      <c r="AQ14" s="629"/>
      <c r="AR14" s="629"/>
      <c r="AS14" s="629"/>
      <c r="AT14" s="629"/>
      <c r="AU14" s="629"/>
      <c r="AV14" s="629"/>
      <c r="AW14" s="629"/>
      <c r="AX14" s="629"/>
      <c r="AY14" s="629"/>
      <c r="AZ14" s="629"/>
      <c r="BA14" s="629"/>
      <c r="BB14" s="629"/>
      <c r="BC14" s="629"/>
      <c r="BD14" s="629"/>
      <c r="BE14" s="629"/>
      <c r="BF14" s="629"/>
      <c r="BG14" s="629"/>
      <c r="BH14" s="629"/>
      <c r="BI14" s="629"/>
      <c r="BJ14" s="629"/>
      <c r="BK14" s="629"/>
      <c r="BL14" s="629"/>
      <c r="BM14" s="629"/>
    </row>
    <row r="15" customFormat="false" ht="12.75" hidden="false" customHeight="true" outlineLevel="0" collapsed="false">
      <c r="A15" s="270" t="s">
        <v>111</v>
      </c>
      <c r="B15" s="640" t="n">
        <v>1.45</v>
      </c>
      <c r="C15" s="641" t="n">
        <v>1.17</v>
      </c>
      <c r="D15" s="641" t="n">
        <v>2.01</v>
      </c>
      <c r="E15" s="641" t="n">
        <v>2.21</v>
      </c>
      <c r="F15" s="638"/>
      <c r="Z15" s="639"/>
      <c r="AA15" s="639"/>
      <c r="AB15" s="639"/>
      <c r="AC15" s="629"/>
      <c r="AD15" s="629"/>
      <c r="AE15" s="629"/>
      <c r="AF15" s="629"/>
      <c r="AG15" s="629"/>
      <c r="AH15" s="629"/>
      <c r="AI15" s="629"/>
      <c r="AJ15" s="629"/>
      <c r="AK15" s="629"/>
      <c r="AL15" s="629"/>
      <c r="AM15" s="629"/>
      <c r="AN15" s="629"/>
      <c r="AO15" s="629"/>
      <c r="AP15" s="629"/>
      <c r="AQ15" s="629"/>
      <c r="AR15" s="629"/>
      <c r="AS15" s="629"/>
      <c r="AT15" s="629"/>
      <c r="AU15" s="629"/>
      <c r="AV15" s="629"/>
      <c r="AW15" s="629"/>
      <c r="AX15" s="629"/>
      <c r="AY15" s="629"/>
      <c r="AZ15" s="629"/>
      <c r="BA15" s="629"/>
      <c r="BB15" s="629"/>
      <c r="BC15" s="629"/>
      <c r="BD15" s="629"/>
      <c r="BE15" s="629"/>
      <c r="BF15" s="629"/>
      <c r="BG15" s="629"/>
      <c r="BH15" s="629"/>
      <c r="BI15" s="629"/>
      <c r="BJ15" s="629"/>
      <c r="BK15" s="629"/>
      <c r="BL15" s="629"/>
      <c r="BM15" s="629"/>
    </row>
    <row r="16" customFormat="false" ht="12.75" hidden="false" customHeight="true" outlineLevel="0" collapsed="false">
      <c r="A16" s="595" t="s">
        <v>327</v>
      </c>
      <c r="B16" s="640" t="n">
        <v>1639.12</v>
      </c>
      <c r="C16" s="641" t="n">
        <v>1806.6</v>
      </c>
      <c r="D16" s="641" t="n">
        <v>1332.37</v>
      </c>
      <c r="E16" s="641" t="n">
        <v>986.13</v>
      </c>
      <c r="F16" s="638"/>
      <c r="Z16" s="639"/>
      <c r="AA16" s="639"/>
      <c r="AB16" s="639"/>
      <c r="AC16" s="629"/>
      <c r="AD16" s="629"/>
      <c r="AE16" s="629"/>
      <c r="AF16" s="629"/>
      <c r="AG16" s="629"/>
      <c r="AH16" s="629"/>
      <c r="AI16" s="629"/>
      <c r="AJ16" s="629"/>
      <c r="AK16" s="629"/>
      <c r="AL16" s="629"/>
      <c r="AM16" s="629"/>
      <c r="AN16" s="629"/>
      <c r="AO16" s="629"/>
      <c r="AP16" s="629"/>
      <c r="AQ16" s="629"/>
      <c r="AR16" s="629"/>
      <c r="AS16" s="629"/>
      <c r="AT16" s="629"/>
      <c r="AU16" s="629"/>
      <c r="AV16" s="629"/>
      <c r="AW16" s="629"/>
      <c r="AX16" s="629"/>
      <c r="AY16" s="629"/>
      <c r="AZ16" s="629"/>
      <c r="BA16" s="629"/>
      <c r="BB16" s="629"/>
      <c r="BC16" s="629"/>
      <c r="BD16" s="629"/>
      <c r="BE16" s="629"/>
      <c r="BF16" s="629"/>
      <c r="BG16" s="629"/>
      <c r="BH16" s="629"/>
      <c r="BI16" s="629"/>
      <c r="BJ16" s="629"/>
      <c r="BK16" s="629"/>
      <c r="BL16" s="629"/>
      <c r="BM16" s="629"/>
    </row>
    <row r="17" customFormat="false" ht="12.75" hidden="false" customHeight="true" outlineLevel="0" collapsed="false">
      <c r="A17" s="270" t="s">
        <v>110</v>
      </c>
      <c r="B17" s="640" t="n">
        <v>1103.87</v>
      </c>
      <c r="C17" s="641" t="n">
        <v>1163.39</v>
      </c>
      <c r="D17" s="641" t="n">
        <v>997.2</v>
      </c>
      <c r="E17" s="641" t="n">
        <v>853.93</v>
      </c>
      <c r="F17" s="638"/>
      <c r="Z17" s="639"/>
      <c r="AA17" s="639"/>
      <c r="AB17" s="639"/>
      <c r="AC17" s="629"/>
      <c r="AD17" s="629"/>
      <c r="AE17" s="629"/>
      <c r="AF17" s="629"/>
      <c r="AG17" s="629"/>
      <c r="AH17" s="629"/>
      <c r="AI17" s="629"/>
      <c r="AJ17" s="629"/>
      <c r="AK17" s="629"/>
      <c r="AL17" s="629"/>
      <c r="AM17" s="629"/>
      <c r="AN17" s="629"/>
      <c r="AO17" s="629"/>
      <c r="AP17" s="629"/>
      <c r="AQ17" s="629"/>
      <c r="AR17" s="629"/>
      <c r="AS17" s="629"/>
      <c r="AT17" s="629"/>
      <c r="AU17" s="629"/>
      <c r="AV17" s="629"/>
      <c r="AW17" s="629"/>
      <c r="AX17" s="629"/>
      <c r="AY17" s="629"/>
      <c r="AZ17" s="629"/>
      <c r="BA17" s="629"/>
      <c r="BB17" s="629"/>
      <c r="BC17" s="629"/>
      <c r="BD17" s="629"/>
      <c r="BE17" s="629"/>
      <c r="BF17" s="629"/>
      <c r="BG17" s="629"/>
      <c r="BH17" s="629"/>
      <c r="BI17" s="629"/>
      <c r="BJ17" s="629"/>
      <c r="BK17" s="629"/>
      <c r="BL17" s="629"/>
      <c r="BM17" s="629"/>
    </row>
    <row r="18" customFormat="false" ht="12.75" hidden="false" customHeight="true" outlineLevel="0" collapsed="false">
      <c r="A18" s="270" t="s">
        <v>111</v>
      </c>
      <c r="B18" s="640" t="n">
        <v>535.25</v>
      </c>
      <c r="C18" s="641" t="n">
        <v>643.21</v>
      </c>
      <c r="D18" s="641" t="n">
        <v>335.17</v>
      </c>
      <c r="E18" s="641" t="n">
        <v>132.2</v>
      </c>
      <c r="F18" s="638"/>
      <c r="Z18" s="639"/>
      <c r="AA18" s="639"/>
      <c r="AB18" s="639"/>
      <c r="AC18" s="629"/>
      <c r="AD18" s="629"/>
      <c r="AE18" s="629"/>
      <c r="AF18" s="629"/>
      <c r="AG18" s="629"/>
      <c r="AH18" s="629"/>
      <c r="AI18" s="629"/>
      <c r="AJ18" s="629"/>
      <c r="AK18" s="629"/>
      <c r="AL18" s="629"/>
      <c r="AM18" s="629"/>
      <c r="AN18" s="629"/>
      <c r="AO18" s="629"/>
      <c r="AP18" s="629"/>
      <c r="AQ18" s="629"/>
      <c r="AR18" s="629"/>
      <c r="AS18" s="629"/>
      <c r="AT18" s="629"/>
      <c r="AU18" s="629"/>
      <c r="AV18" s="629"/>
      <c r="AW18" s="629"/>
      <c r="AX18" s="629"/>
      <c r="AY18" s="629"/>
      <c r="AZ18" s="629"/>
      <c r="BA18" s="629"/>
      <c r="BB18" s="629"/>
      <c r="BC18" s="629"/>
      <c r="BD18" s="629"/>
      <c r="BE18" s="629"/>
      <c r="BF18" s="629"/>
      <c r="BG18" s="629"/>
      <c r="BH18" s="629"/>
      <c r="BI18" s="629"/>
      <c r="BJ18" s="629"/>
      <c r="BK18" s="629"/>
      <c r="BL18" s="629"/>
      <c r="BM18" s="629"/>
    </row>
    <row r="19" customFormat="false" ht="25.5" hidden="false" customHeight="false" outlineLevel="0" collapsed="false">
      <c r="A19" s="596" t="s">
        <v>113</v>
      </c>
      <c r="B19" s="640" t="n">
        <v>1165.98</v>
      </c>
      <c r="C19" s="641" t="n">
        <v>1243.9</v>
      </c>
      <c r="D19" s="641" t="n">
        <v>1037.28</v>
      </c>
      <c r="E19" s="641" t="n">
        <v>754.28</v>
      </c>
      <c r="F19" s="638"/>
      <c r="Z19" s="639"/>
      <c r="AA19" s="639"/>
      <c r="AB19" s="639"/>
      <c r="AC19" s="629"/>
      <c r="AD19" s="629"/>
      <c r="AE19" s="629"/>
      <c r="AF19" s="629"/>
      <c r="AG19" s="629"/>
      <c r="AH19" s="629"/>
      <c r="AI19" s="629"/>
      <c r="AJ19" s="629"/>
      <c r="AK19" s="629"/>
      <c r="AL19" s="629"/>
      <c r="AM19" s="629"/>
      <c r="AN19" s="629"/>
      <c r="AO19" s="629"/>
      <c r="AP19" s="629"/>
      <c r="AQ19" s="629"/>
      <c r="AR19" s="629"/>
      <c r="AS19" s="629"/>
      <c r="AT19" s="629"/>
      <c r="AU19" s="629"/>
      <c r="AV19" s="629"/>
      <c r="AW19" s="629"/>
      <c r="AX19" s="629"/>
      <c r="AY19" s="629"/>
      <c r="AZ19" s="629"/>
      <c r="BA19" s="629"/>
      <c r="BB19" s="629"/>
      <c r="BC19" s="629"/>
      <c r="BD19" s="629"/>
      <c r="BE19" s="629"/>
      <c r="BF19" s="629"/>
      <c r="BG19" s="629"/>
      <c r="BH19" s="629"/>
      <c r="BI19" s="629"/>
      <c r="BJ19" s="629"/>
      <c r="BK19" s="629"/>
      <c r="BL19" s="629"/>
      <c r="BM19" s="629"/>
    </row>
    <row r="20" customFormat="false" ht="12.75" hidden="false" customHeight="false" outlineLevel="0" collapsed="false">
      <c r="A20" s="597" t="s">
        <v>328</v>
      </c>
      <c r="B20" s="642" t="n">
        <v>146.15</v>
      </c>
      <c r="C20" s="643" t="n">
        <v>151.66</v>
      </c>
      <c r="D20" s="643" t="n">
        <v>147.23</v>
      </c>
      <c r="E20" s="643" t="n">
        <v>38.86</v>
      </c>
      <c r="F20" s="638"/>
      <c r="Z20" s="639"/>
      <c r="AA20" s="639"/>
      <c r="AB20" s="639"/>
      <c r="AC20" s="629"/>
      <c r="AD20" s="629"/>
      <c r="AE20" s="629"/>
      <c r="AF20" s="629"/>
      <c r="AG20" s="629"/>
      <c r="AH20" s="629"/>
      <c r="AI20" s="629"/>
      <c r="AJ20" s="629"/>
      <c r="AK20" s="629"/>
      <c r="AL20" s="629"/>
      <c r="AM20" s="629"/>
      <c r="AN20" s="629"/>
      <c r="AO20" s="629"/>
      <c r="AP20" s="629"/>
      <c r="AQ20" s="629"/>
      <c r="AR20" s="629"/>
      <c r="AS20" s="629"/>
      <c r="AT20" s="629"/>
      <c r="AU20" s="629"/>
      <c r="AV20" s="629"/>
      <c r="AW20" s="629"/>
      <c r="AX20" s="629"/>
      <c r="AY20" s="629"/>
      <c r="AZ20" s="629"/>
      <c r="BA20" s="629"/>
      <c r="BB20" s="629"/>
      <c r="BC20" s="629"/>
      <c r="BD20" s="629"/>
      <c r="BE20" s="629"/>
      <c r="BF20" s="629"/>
      <c r="BG20" s="629"/>
      <c r="BH20" s="629"/>
      <c r="BI20" s="629"/>
      <c r="BJ20" s="629"/>
      <c r="BK20" s="629"/>
      <c r="BL20" s="629"/>
      <c r="BM20" s="629"/>
    </row>
    <row r="21" customFormat="false" ht="27" hidden="false" customHeight="false" outlineLevel="0" collapsed="false">
      <c r="A21" s="595" t="s">
        <v>114</v>
      </c>
      <c r="B21" s="640" t="n">
        <v>109.48</v>
      </c>
      <c r="C21" s="641" t="n">
        <v>119.52</v>
      </c>
      <c r="D21" s="641" t="n">
        <v>91.34</v>
      </c>
      <c r="E21" s="641" t="n">
        <v>68.59</v>
      </c>
      <c r="Z21" s="639"/>
      <c r="AA21" s="639"/>
      <c r="AB21" s="639"/>
      <c r="AC21" s="629"/>
      <c r="AD21" s="629"/>
      <c r="AE21" s="629"/>
      <c r="AF21" s="629"/>
      <c r="AG21" s="629"/>
      <c r="AH21" s="629"/>
      <c r="AI21" s="629"/>
      <c r="AJ21" s="629"/>
      <c r="AK21" s="629"/>
      <c r="AL21" s="629"/>
      <c r="AM21" s="629"/>
      <c r="AN21" s="629"/>
      <c r="AO21" s="629"/>
      <c r="AP21" s="629"/>
      <c r="AQ21" s="629"/>
      <c r="AR21" s="629"/>
      <c r="AS21" s="629"/>
      <c r="AT21" s="629"/>
      <c r="AU21" s="629"/>
      <c r="AV21" s="629"/>
      <c r="AW21" s="629"/>
      <c r="AX21" s="629"/>
      <c r="AY21" s="629"/>
      <c r="AZ21" s="629"/>
      <c r="BA21" s="629"/>
      <c r="BB21" s="629"/>
      <c r="BC21" s="629"/>
      <c r="BD21" s="629"/>
      <c r="BE21" s="629"/>
      <c r="BF21" s="629"/>
      <c r="BG21" s="629"/>
      <c r="BH21" s="629"/>
      <c r="BI21" s="629"/>
      <c r="BJ21" s="629"/>
      <c r="BK21" s="629"/>
      <c r="BL21" s="629"/>
      <c r="BM21" s="629"/>
    </row>
    <row r="22" customFormat="false" ht="12.75" hidden="false" customHeight="true" outlineLevel="0" collapsed="false">
      <c r="A22" s="270" t="s">
        <v>110</v>
      </c>
      <c r="B22" s="640" t="n">
        <v>105.47</v>
      </c>
      <c r="C22" s="641" t="n">
        <v>115.61</v>
      </c>
      <c r="D22" s="641" t="n">
        <v>86.56</v>
      </c>
      <c r="E22" s="641" t="n">
        <v>68.59</v>
      </c>
      <c r="Z22" s="639"/>
      <c r="AA22" s="639"/>
      <c r="AB22" s="639"/>
      <c r="AC22" s="629"/>
      <c r="AD22" s="629"/>
      <c r="AE22" s="629"/>
      <c r="AF22" s="629"/>
      <c r="AG22" s="629"/>
      <c r="AH22" s="629"/>
      <c r="AI22" s="629"/>
      <c r="AJ22" s="629"/>
      <c r="AK22" s="629"/>
      <c r="AL22" s="629"/>
      <c r="AM22" s="629"/>
      <c r="AN22" s="629"/>
      <c r="AO22" s="629"/>
      <c r="AP22" s="629"/>
      <c r="AQ22" s="629"/>
      <c r="AR22" s="629"/>
      <c r="AS22" s="629"/>
      <c r="AT22" s="629"/>
      <c r="AU22" s="629"/>
      <c r="AV22" s="629"/>
      <c r="AW22" s="629"/>
      <c r="AX22" s="629"/>
      <c r="AY22" s="629"/>
      <c r="AZ22" s="629"/>
      <c r="BA22" s="629"/>
      <c r="BB22" s="629"/>
      <c r="BC22" s="629"/>
      <c r="BD22" s="629"/>
      <c r="BE22" s="629"/>
      <c r="BF22" s="629"/>
      <c r="BG22" s="629"/>
      <c r="BH22" s="629"/>
      <c r="BI22" s="629"/>
      <c r="BJ22" s="629"/>
      <c r="BK22" s="629"/>
      <c r="BL22" s="629"/>
      <c r="BM22" s="629"/>
    </row>
    <row r="23" customFormat="false" ht="12.75" hidden="false" customHeight="true" outlineLevel="0" collapsed="false">
      <c r="A23" s="599" t="s">
        <v>111</v>
      </c>
      <c r="B23" s="640" t="n">
        <v>4.01</v>
      </c>
      <c r="C23" s="644" t="n">
        <v>3.91</v>
      </c>
      <c r="D23" s="644" t="n">
        <v>4.78</v>
      </c>
      <c r="E23" s="644" t="s">
        <v>57</v>
      </c>
      <c r="F23" s="638"/>
      <c r="Z23" s="639"/>
      <c r="AA23" s="639"/>
      <c r="AB23" s="639"/>
      <c r="AC23" s="629"/>
      <c r="AD23" s="629"/>
      <c r="AE23" s="629"/>
      <c r="AF23" s="629"/>
      <c r="AG23" s="629"/>
      <c r="AH23" s="629"/>
      <c r="AI23" s="629"/>
      <c r="AJ23" s="629"/>
      <c r="AK23" s="629"/>
      <c r="AL23" s="629"/>
      <c r="AM23" s="629"/>
      <c r="AN23" s="629"/>
      <c r="AO23" s="629"/>
      <c r="AP23" s="629"/>
      <c r="AQ23" s="629"/>
      <c r="AR23" s="629"/>
      <c r="AS23" s="629"/>
      <c r="AT23" s="629"/>
      <c r="AU23" s="629"/>
      <c r="AV23" s="629"/>
      <c r="AW23" s="629"/>
      <c r="AX23" s="629"/>
      <c r="AY23" s="629"/>
      <c r="AZ23" s="629"/>
      <c r="BA23" s="629"/>
      <c r="BB23" s="629"/>
      <c r="BC23" s="629"/>
      <c r="BD23" s="629"/>
      <c r="BE23" s="629"/>
      <c r="BF23" s="629"/>
      <c r="BG23" s="629"/>
      <c r="BH23" s="629"/>
      <c r="BI23" s="629"/>
      <c r="BJ23" s="629"/>
      <c r="BK23" s="629"/>
      <c r="BL23" s="629"/>
      <c r="BM23" s="629"/>
    </row>
    <row r="24" customFormat="false" ht="12.75" hidden="false" customHeight="true" outlineLevel="0" collapsed="false">
      <c r="A24" s="595" t="s">
        <v>115</v>
      </c>
      <c r="B24" s="640" t="n">
        <v>234.11</v>
      </c>
      <c r="C24" s="644" t="n">
        <v>241.9</v>
      </c>
      <c r="D24" s="644" t="n">
        <v>223.78</v>
      </c>
      <c r="E24" s="644" t="n">
        <v>173.18</v>
      </c>
      <c r="F24" s="638"/>
      <c r="Z24" s="639"/>
      <c r="AA24" s="639"/>
      <c r="AB24" s="639"/>
      <c r="AC24" s="629"/>
      <c r="AD24" s="629"/>
      <c r="AE24" s="629"/>
      <c r="AF24" s="629"/>
      <c r="AG24" s="629"/>
      <c r="AH24" s="629"/>
      <c r="AI24" s="629"/>
      <c r="AJ24" s="629"/>
      <c r="AK24" s="629"/>
      <c r="AL24" s="629"/>
      <c r="AM24" s="629"/>
      <c r="AN24" s="629"/>
      <c r="AO24" s="629"/>
      <c r="AP24" s="629"/>
      <c r="AQ24" s="629"/>
      <c r="AR24" s="629"/>
      <c r="AS24" s="629"/>
      <c r="AT24" s="629"/>
      <c r="AU24" s="629"/>
      <c r="AV24" s="629"/>
      <c r="AW24" s="629"/>
      <c r="AX24" s="629"/>
      <c r="AY24" s="629"/>
      <c r="AZ24" s="629"/>
      <c r="BA24" s="629"/>
      <c r="BB24" s="629"/>
      <c r="BC24" s="629"/>
      <c r="BD24" s="629"/>
      <c r="BE24" s="629"/>
      <c r="BF24" s="629"/>
      <c r="BG24" s="629"/>
      <c r="BH24" s="629"/>
      <c r="BI24" s="629"/>
      <c r="BJ24" s="629"/>
      <c r="BK24" s="629"/>
      <c r="BL24" s="629"/>
      <c r="BM24" s="629"/>
    </row>
    <row r="25" customFormat="false" ht="12.75" hidden="false" customHeight="true" outlineLevel="0" collapsed="false">
      <c r="A25" s="270" t="s">
        <v>110</v>
      </c>
      <c r="B25" s="640" t="n">
        <v>157.5</v>
      </c>
      <c r="C25" s="644" t="n">
        <v>146.53</v>
      </c>
      <c r="D25" s="644" t="n">
        <v>184.22</v>
      </c>
      <c r="E25" s="644" t="n">
        <v>149.13</v>
      </c>
      <c r="F25" s="638"/>
      <c r="Z25" s="639"/>
      <c r="AA25" s="639"/>
      <c r="AB25" s="639"/>
      <c r="AC25" s="629"/>
      <c r="AD25" s="629"/>
      <c r="AE25" s="629"/>
      <c r="AF25" s="629"/>
      <c r="AG25" s="629"/>
      <c r="AH25" s="629"/>
      <c r="AI25" s="629"/>
      <c r="AJ25" s="629"/>
      <c r="AK25" s="629"/>
      <c r="AL25" s="629"/>
      <c r="AM25" s="629"/>
      <c r="AN25" s="629"/>
      <c r="AO25" s="629"/>
      <c r="AP25" s="629"/>
      <c r="AQ25" s="629"/>
      <c r="AR25" s="629"/>
      <c r="AS25" s="629"/>
      <c r="AT25" s="629"/>
      <c r="AU25" s="629"/>
      <c r="AV25" s="629"/>
      <c r="AW25" s="629"/>
      <c r="AX25" s="629"/>
      <c r="AY25" s="629"/>
      <c r="AZ25" s="629"/>
      <c r="BA25" s="629"/>
      <c r="BB25" s="629"/>
      <c r="BC25" s="629"/>
      <c r="BD25" s="629"/>
      <c r="BE25" s="629"/>
      <c r="BF25" s="629"/>
      <c r="BG25" s="629"/>
      <c r="BH25" s="629"/>
      <c r="BI25" s="629"/>
      <c r="BJ25" s="629"/>
      <c r="BK25" s="629"/>
      <c r="BL25" s="629"/>
      <c r="BM25" s="629"/>
    </row>
    <row r="26" customFormat="false" ht="12.75" hidden="false" customHeight="true" outlineLevel="0" collapsed="false">
      <c r="A26" s="270" t="s">
        <v>111</v>
      </c>
      <c r="B26" s="636" t="n">
        <v>76.61</v>
      </c>
      <c r="C26" s="637" t="n">
        <v>95.37</v>
      </c>
      <c r="D26" s="637" t="n">
        <v>39.56</v>
      </c>
      <c r="E26" s="637" t="n">
        <v>24.05</v>
      </c>
      <c r="Z26" s="639"/>
      <c r="AA26" s="639"/>
      <c r="AB26" s="639"/>
      <c r="AC26" s="629"/>
      <c r="AD26" s="629"/>
      <c r="AE26" s="629"/>
      <c r="AF26" s="629"/>
      <c r="AG26" s="629"/>
      <c r="AH26" s="629"/>
      <c r="AI26" s="629"/>
      <c r="AJ26" s="629"/>
      <c r="AK26" s="629"/>
      <c r="AL26" s="629"/>
      <c r="AM26" s="629"/>
      <c r="AN26" s="629"/>
      <c r="AO26" s="629"/>
      <c r="AP26" s="629"/>
      <c r="AQ26" s="629"/>
      <c r="AR26" s="629"/>
      <c r="AS26" s="629"/>
      <c r="AT26" s="629"/>
      <c r="AU26" s="629"/>
      <c r="AV26" s="629"/>
      <c r="AW26" s="629"/>
      <c r="AX26" s="629"/>
      <c r="AY26" s="629"/>
      <c r="AZ26" s="629"/>
      <c r="BA26" s="629"/>
      <c r="BB26" s="629"/>
      <c r="BC26" s="629"/>
      <c r="BD26" s="629"/>
      <c r="BE26" s="629"/>
      <c r="BF26" s="629"/>
      <c r="BG26" s="629"/>
      <c r="BH26" s="629"/>
      <c r="BI26" s="629"/>
      <c r="BJ26" s="629"/>
      <c r="BK26" s="629"/>
      <c r="BL26" s="629"/>
      <c r="BM26" s="629"/>
    </row>
    <row r="27" customFormat="false" ht="25.5" hidden="false" customHeight="false" outlineLevel="0" collapsed="false">
      <c r="A27" s="601" t="s">
        <v>329</v>
      </c>
      <c r="B27" s="636" t="n">
        <v>0.97</v>
      </c>
      <c r="C27" s="637" t="n">
        <v>0.61</v>
      </c>
      <c r="D27" s="637" t="n">
        <v>1.92</v>
      </c>
      <c r="E27" s="637" t="s">
        <v>57</v>
      </c>
      <c r="Z27" s="639"/>
      <c r="AA27" s="639"/>
      <c r="AB27" s="639"/>
      <c r="AC27" s="629"/>
      <c r="AD27" s="629"/>
      <c r="AE27" s="629"/>
      <c r="AF27" s="629"/>
      <c r="AG27" s="629"/>
      <c r="AH27" s="629"/>
      <c r="AI27" s="629"/>
      <c r="AJ27" s="629"/>
      <c r="AK27" s="629"/>
      <c r="AL27" s="629"/>
      <c r="AM27" s="629"/>
      <c r="AN27" s="629"/>
      <c r="AO27" s="629"/>
      <c r="AP27" s="629"/>
      <c r="AQ27" s="629"/>
      <c r="AR27" s="629"/>
      <c r="AS27" s="629"/>
      <c r="AT27" s="629"/>
      <c r="AU27" s="629"/>
      <c r="AV27" s="629"/>
      <c r="AW27" s="629"/>
      <c r="AX27" s="629"/>
      <c r="AY27" s="629"/>
      <c r="AZ27" s="629"/>
      <c r="BA27" s="629"/>
      <c r="BB27" s="629"/>
      <c r="BC27" s="629"/>
      <c r="BD27" s="629"/>
      <c r="BE27" s="629"/>
      <c r="BF27" s="629"/>
      <c r="BG27" s="629"/>
      <c r="BH27" s="629"/>
      <c r="BI27" s="629"/>
      <c r="BJ27" s="629"/>
      <c r="BK27" s="629"/>
      <c r="BL27" s="629"/>
      <c r="BM27" s="629"/>
    </row>
    <row r="28" customFormat="false" ht="12.75" hidden="false" customHeight="true" outlineLevel="0" collapsed="false">
      <c r="A28" s="393" t="s">
        <v>330</v>
      </c>
      <c r="B28" s="636" t="n">
        <v>200.91</v>
      </c>
      <c r="C28" s="637" t="n">
        <v>195.31</v>
      </c>
      <c r="D28" s="637" t="n">
        <v>165.54</v>
      </c>
      <c r="E28" s="637" t="n">
        <v>573.94</v>
      </c>
      <c r="Z28" s="639"/>
      <c r="AA28" s="639"/>
      <c r="AB28" s="639"/>
      <c r="AC28" s="629"/>
      <c r="AD28" s="629"/>
      <c r="AE28" s="629"/>
      <c r="AF28" s="629"/>
      <c r="AG28" s="629"/>
      <c r="AH28" s="629"/>
      <c r="AI28" s="629"/>
      <c r="AJ28" s="629"/>
      <c r="AK28" s="629"/>
      <c r="AL28" s="629"/>
      <c r="AM28" s="629"/>
      <c r="AN28" s="629"/>
      <c r="AO28" s="629"/>
      <c r="AP28" s="629"/>
      <c r="AQ28" s="629"/>
      <c r="AR28" s="629"/>
      <c r="AS28" s="629"/>
      <c r="AT28" s="629"/>
      <c r="AU28" s="629"/>
      <c r="AV28" s="629"/>
      <c r="AW28" s="629"/>
      <c r="AX28" s="629"/>
      <c r="AY28" s="629"/>
      <c r="AZ28" s="629"/>
      <c r="BA28" s="629"/>
      <c r="BB28" s="629"/>
      <c r="BC28" s="629"/>
      <c r="BD28" s="629"/>
      <c r="BE28" s="629"/>
      <c r="BF28" s="629"/>
      <c r="BG28" s="629"/>
      <c r="BH28" s="629"/>
      <c r="BI28" s="629"/>
      <c r="BJ28" s="629"/>
      <c r="BK28" s="629"/>
      <c r="BL28" s="629"/>
      <c r="BM28" s="629"/>
    </row>
    <row r="29" customFormat="false" ht="12.75" hidden="false" customHeight="true" outlineLevel="0" collapsed="false">
      <c r="A29" s="270" t="s">
        <v>110</v>
      </c>
      <c r="B29" s="636" t="n">
        <v>128.23</v>
      </c>
      <c r="C29" s="637" t="n">
        <v>123.16</v>
      </c>
      <c r="D29" s="637" t="n">
        <v>86.04</v>
      </c>
      <c r="E29" s="637" t="n">
        <v>544.21</v>
      </c>
      <c r="Z29" s="639"/>
      <c r="AA29" s="639"/>
      <c r="AB29" s="639"/>
      <c r="AC29" s="629"/>
      <c r="AD29" s="629"/>
      <c r="AE29" s="629"/>
      <c r="AF29" s="629"/>
      <c r="AG29" s="629"/>
      <c r="AH29" s="629"/>
      <c r="AI29" s="629"/>
      <c r="AJ29" s="629"/>
      <c r="AK29" s="629"/>
      <c r="AL29" s="629"/>
      <c r="AM29" s="629"/>
      <c r="AN29" s="629"/>
      <c r="AO29" s="629"/>
      <c r="AP29" s="629"/>
      <c r="AQ29" s="629"/>
      <c r="AR29" s="629"/>
      <c r="AS29" s="629"/>
      <c r="AT29" s="629"/>
      <c r="AU29" s="629"/>
      <c r="AV29" s="629"/>
      <c r="AW29" s="629"/>
      <c r="AX29" s="629"/>
      <c r="AY29" s="629"/>
      <c r="AZ29" s="629"/>
      <c r="BA29" s="629"/>
      <c r="BB29" s="629"/>
      <c r="BC29" s="629"/>
      <c r="BD29" s="629"/>
      <c r="BE29" s="629"/>
      <c r="BF29" s="629"/>
      <c r="BG29" s="629"/>
      <c r="BH29" s="629"/>
      <c r="BI29" s="629"/>
      <c r="BJ29" s="629"/>
      <c r="BK29" s="629"/>
      <c r="BL29" s="629"/>
      <c r="BM29" s="629"/>
    </row>
    <row r="30" customFormat="false" ht="12.75" hidden="false" customHeight="true" outlineLevel="0" collapsed="false">
      <c r="A30" s="599" t="s">
        <v>111</v>
      </c>
      <c r="B30" s="636" t="n">
        <v>72.68</v>
      </c>
      <c r="C30" s="637" t="n">
        <v>72.15</v>
      </c>
      <c r="D30" s="637" t="n">
        <v>79.5</v>
      </c>
      <c r="E30" s="637" t="n">
        <v>29.73</v>
      </c>
      <c r="Z30" s="639"/>
      <c r="AA30" s="639"/>
      <c r="AB30" s="639"/>
      <c r="AC30" s="629"/>
      <c r="AD30" s="629"/>
      <c r="AE30" s="629"/>
      <c r="AF30" s="629"/>
      <c r="AG30" s="629"/>
      <c r="AH30" s="629"/>
      <c r="AI30" s="629"/>
      <c r="AJ30" s="629"/>
      <c r="AK30" s="629"/>
      <c r="AL30" s="629"/>
      <c r="AM30" s="629"/>
      <c r="AN30" s="629"/>
      <c r="AO30" s="629"/>
      <c r="AP30" s="629"/>
      <c r="AQ30" s="629"/>
      <c r="AR30" s="629"/>
      <c r="AS30" s="629"/>
      <c r="AT30" s="629"/>
      <c r="AU30" s="629"/>
      <c r="AV30" s="629"/>
      <c r="AW30" s="629"/>
      <c r="AX30" s="629"/>
      <c r="AY30" s="629"/>
      <c r="AZ30" s="629"/>
      <c r="BA30" s="629"/>
      <c r="BB30" s="629"/>
      <c r="BC30" s="629"/>
      <c r="BD30" s="629"/>
      <c r="BE30" s="629"/>
      <c r="BF30" s="629"/>
      <c r="BG30" s="629"/>
      <c r="BH30" s="629"/>
      <c r="BI30" s="629"/>
      <c r="BJ30" s="629"/>
      <c r="BK30" s="629"/>
      <c r="BL30" s="629"/>
      <c r="BM30" s="629"/>
    </row>
    <row r="31" customFormat="false" ht="12.75" hidden="false" customHeight="false" outlineLevel="0" collapsed="false">
      <c r="A31" s="597" t="s">
        <v>331</v>
      </c>
      <c r="B31" s="645" t="n">
        <v>6.23</v>
      </c>
      <c r="C31" s="646" t="n">
        <v>4.53</v>
      </c>
      <c r="D31" s="646" t="n">
        <v>11.01</v>
      </c>
      <c r="E31" s="646" t="s">
        <v>57</v>
      </c>
      <c r="Z31" s="639"/>
      <c r="AA31" s="639"/>
      <c r="AB31" s="639"/>
      <c r="AC31" s="629"/>
      <c r="AD31" s="629"/>
      <c r="AE31" s="629"/>
      <c r="AF31" s="629"/>
      <c r="AG31" s="629"/>
      <c r="AH31" s="629"/>
      <c r="AI31" s="629"/>
      <c r="AJ31" s="629"/>
      <c r="AK31" s="629"/>
      <c r="AL31" s="629"/>
      <c r="AM31" s="629"/>
      <c r="AN31" s="629"/>
      <c r="AO31" s="629"/>
      <c r="AP31" s="629"/>
      <c r="AQ31" s="629"/>
      <c r="AR31" s="629"/>
      <c r="AS31" s="629"/>
      <c r="AT31" s="629"/>
      <c r="AU31" s="629"/>
      <c r="AV31" s="629"/>
      <c r="AW31" s="629"/>
      <c r="AX31" s="629"/>
      <c r="AY31" s="629"/>
      <c r="AZ31" s="629"/>
      <c r="BA31" s="629"/>
      <c r="BB31" s="629"/>
      <c r="BC31" s="629"/>
      <c r="BD31" s="629"/>
      <c r="BE31" s="629"/>
      <c r="BF31" s="629"/>
      <c r="BG31" s="629"/>
      <c r="BH31" s="629"/>
      <c r="BI31" s="629"/>
      <c r="BJ31" s="629"/>
      <c r="BK31" s="629"/>
      <c r="BL31" s="629"/>
      <c r="BM31" s="629"/>
    </row>
    <row r="32" customFormat="false" ht="12.75" hidden="false" customHeight="true" outlineLevel="0" collapsed="false">
      <c r="A32" s="595" t="s">
        <v>117</v>
      </c>
      <c r="B32" s="636" t="n">
        <v>236.49</v>
      </c>
      <c r="C32" s="637" t="n">
        <v>250.25</v>
      </c>
      <c r="D32" s="637" t="n">
        <v>211.45</v>
      </c>
      <c r="E32" s="637" t="n">
        <v>181.57</v>
      </c>
      <c r="Z32" s="639"/>
      <c r="AA32" s="639"/>
      <c r="AB32" s="639"/>
      <c r="AC32" s="629"/>
      <c r="AD32" s="629"/>
      <c r="AE32" s="629"/>
      <c r="AF32" s="629"/>
      <c r="AG32" s="629"/>
      <c r="AH32" s="629"/>
      <c r="AI32" s="629"/>
      <c r="AJ32" s="629"/>
      <c r="AK32" s="629"/>
      <c r="AL32" s="629"/>
      <c r="AM32" s="629"/>
      <c r="AN32" s="629"/>
      <c r="AO32" s="629"/>
      <c r="AP32" s="629"/>
      <c r="AQ32" s="629"/>
      <c r="AR32" s="629"/>
      <c r="AS32" s="629"/>
      <c r="AT32" s="629"/>
      <c r="AU32" s="629"/>
      <c r="AV32" s="629"/>
      <c r="AW32" s="629"/>
      <c r="AX32" s="629"/>
      <c r="AY32" s="629"/>
      <c r="AZ32" s="629"/>
      <c r="BA32" s="629"/>
      <c r="BB32" s="629"/>
      <c r="BC32" s="629"/>
      <c r="BD32" s="629"/>
      <c r="BE32" s="629"/>
      <c r="BF32" s="629"/>
      <c r="BG32" s="629"/>
      <c r="BH32" s="629"/>
      <c r="BI32" s="629"/>
      <c r="BJ32" s="629"/>
      <c r="BK32" s="629"/>
      <c r="BL32" s="629"/>
      <c r="BM32" s="629"/>
    </row>
    <row r="33" customFormat="false" ht="12.75" hidden="false" customHeight="true" outlineLevel="0" collapsed="false">
      <c r="A33" s="270" t="s">
        <v>110</v>
      </c>
      <c r="B33" s="636" t="n">
        <v>30.68</v>
      </c>
      <c r="C33" s="647" t="n">
        <v>42.87</v>
      </c>
      <c r="D33" s="647" t="n">
        <v>3.72</v>
      </c>
      <c r="E33" s="647" t="n">
        <v>18.96</v>
      </c>
      <c r="Z33" s="639"/>
      <c r="AA33" s="639"/>
      <c r="AB33" s="639"/>
      <c r="AC33" s="629"/>
      <c r="AD33" s="629"/>
      <c r="AE33" s="629"/>
      <c r="AF33" s="629"/>
      <c r="AG33" s="629"/>
      <c r="AH33" s="629"/>
      <c r="AI33" s="629"/>
      <c r="AJ33" s="629"/>
      <c r="AK33" s="629"/>
      <c r="AL33" s="629"/>
      <c r="AM33" s="629"/>
      <c r="AN33" s="629"/>
      <c r="AO33" s="629"/>
      <c r="AP33" s="629"/>
      <c r="AQ33" s="629"/>
      <c r="AR33" s="629"/>
      <c r="AS33" s="629"/>
      <c r="AT33" s="629"/>
      <c r="AU33" s="629"/>
      <c r="AV33" s="629"/>
      <c r="AW33" s="629"/>
      <c r="AX33" s="629"/>
      <c r="AY33" s="629"/>
      <c r="AZ33" s="629"/>
      <c r="BA33" s="629"/>
      <c r="BB33" s="629"/>
      <c r="BC33" s="629"/>
      <c r="BD33" s="629"/>
      <c r="BE33" s="629"/>
      <c r="BF33" s="629"/>
      <c r="BG33" s="629"/>
      <c r="BH33" s="629"/>
      <c r="BI33" s="629"/>
      <c r="BJ33" s="629"/>
      <c r="BK33" s="629"/>
      <c r="BL33" s="629"/>
      <c r="BM33" s="629"/>
    </row>
    <row r="34" customFormat="false" ht="12.75" hidden="false" customHeight="true" outlineLevel="0" collapsed="false">
      <c r="A34" s="599" t="s">
        <v>111</v>
      </c>
      <c r="B34" s="636" t="n">
        <v>205.81</v>
      </c>
      <c r="C34" s="637" t="n">
        <v>207.38</v>
      </c>
      <c r="D34" s="637" t="n">
        <v>207.73</v>
      </c>
      <c r="E34" s="637" t="n">
        <v>162.61</v>
      </c>
      <c r="Z34" s="639"/>
      <c r="AA34" s="639"/>
      <c r="AB34" s="639"/>
      <c r="AC34" s="629"/>
      <c r="AD34" s="629"/>
      <c r="AE34" s="629"/>
      <c r="AF34" s="629"/>
      <c r="AG34" s="629"/>
      <c r="AH34" s="629"/>
      <c r="AI34" s="629"/>
      <c r="AJ34" s="629"/>
      <c r="AK34" s="629"/>
      <c r="AL34" s="629"/>
      <c r="AM34" s="629"/>
      <c r="AN34" s="629"/>
      <c r="AO34" s="629"/>
      <c r="AP34" s="629"/>
      <c r="AQ34" s="629"/>
      <c r="AR34" s="629"/>
      <c r="AS34" s="629"/>
      <c r="AT34" s="629"/>
      <c r="AU34" s="629"/>
      <c r="AV34" s="629"/>
      <c r="AW34" s="629"/>
      <c r="AX34" s="629"/>
      <c r="AY34" s="629"/>
      <c r="AZ34" s="629"/>
      <c r="BA34" s="629"/>
      <c r="BB34" s="629"/>
      <c r="BC34" s="629"/>
      <c r="BD34" s="629"/>
      <c r="BE34" s="629"/>
      <c r="BF34" s="629"/>
      <c r="BG34" s="629"/>
      <c r="BH34" s="629"/>
      <c r="BI34" s="629"/>
      <c r="BJ34" s="629"/>
      <c r="BK34" s="629"/>
      <c r="BL34" s="629"/>
      <c r="BM34" s="629"/>
    </row>
    <row r="35" customFormat="false" ht="12.75" hidden="false" customHeight="true" outlineLevel="0" collapsed="false">
      <c r="A35" s="601" t="s">
        <v>332</v>
      </c>
      <c r="B35" s="636" t="s">
        <v>57</v>
      </c>
      <c r="C35" s="637" t="s">
        <v>57</v>
      </c>
      <c r="D35" s="637" t="s">
        <v>57</v>
      </c>
      <c r="E35" s="637" t="s">
        <v>57</v>
      </c>
      <c r="Z35" s="639"/>
      <c r="AA35" s="639"/>
      <c r="AB35" s="639"/>
      <c r="AC35" s="629"/>
      <c r="AD35" s="629"/>
      <c r="AE35" s="629"/>
      <c r="AF35" s="629"/>
      <c r="AG35" s="629"/>
      <c r="AH35" s="629"/>
      <c r="AI35" s="629"/>
      <c r="AJ35" s="629"/>
      <c r="AK35" s="629"/>
      <c r="AL35" s="629"/>
      <c r="AM35" s="629"/>
      <c r="AN35" s="629"/>
      <c r="AO35" s="629"/>
      <c r="AP35" s="629"/>
      <c r="AQ35" s="629"/>
      <c r="AR35" s="629"/>
      <c r="AS35" s="629"/>
      <c r="AT35" s="629"/>
      <c r="AU35" s="629"/>
      <c r="AV35" s="629"/>
      <c r="AW35" s="629"/>
      <c r="AX35" s="629"/>
      <c r="AY35" s="629"/>
      <c r="AZ35" s="629"/>
      <c r="BA35" s="629"/>
      <c r="BB35" s="629"/>
      <c r="BC35" s="629"/>
      <c r="BD35" s="629"/>
      <c r="BE35" s="629"/>
      <c r="BF35" s="629"/>
      <c r="BG35" s="629"/>
      <c r="BH35" s="629"/>
      <c r="BI35" s="629"/>
      <c r="BJ35" s="629"/>
      <c r="BK35" s="629"/>
      <c r="BL35" s="629"/>
      <c r="BM35" s="629"/>
    </row>
    <row r="36" customFormat="false" ht="12.75" hidden="false" customHeight="true" outlineLevel="0" collapsed="false">
      <c r="A36" s="595" t="s">
        <v>333</v>
      </c>
      <c r="B36" s="636" t="n">
        <v>87.04</v>
      </c>
      <c r="C36" s="637" t="n">
        <v>77.65</v>
      </c>
      <c r="D36" s="637" t="n">
        <v>118.25</v>
      </c>
      <c r="E36" s="637" t="n">
        <v>15.89</v>
      </c>
      <c r="Z36" s="639"/>
      <c r="AA36" s="639"/>
      <c r="AB36" s="639"/>
      <c r="AC36" s="629"/>
      <c r="AD36" s="629"/>
      <c r="AE36" s="629"/>
      <c r="AF36" s="629"/>
      <c r="AG36" s="629"/>
      <c r="AH36" s="629"/>
      <c r="AI36" s="629"/>
      <c r="AJ36" s="629"/>
      <c r="AK36" s="629"/>
      <c r="AL36" s="629"/>
      <c r="AM36" s="629"/>
      <c r="AN36" s="629"/>
      <c r="AO36" s="629"/>
      <c r="AP36" s="629"/>
      <c r="AQ36" s="629"/>
      <c r="AR36" s="629"/>
      <c r="AS36" s="629"/>
      <c r="AT36" s="629"/>
      <c r="AU36" s="629"/>
      <c r="AV36" s="629"/>
      <c r="AW36" s="629"/>
      <c r="AX36" s="629"/>
      <c r="AY36" s="629"/>
      <c r="AZ36" s="629"/>
      <c r="BA36" s="629"/>
      <c r="BB36" s="629"/>
      <c r="BC36" s="629"/>
      <c r="BD36" s="629"/>
      <c r="BE36" s="629"/>
      <c r="BF36" s="629"/>
      <c r="BG36" s="629"/>
      <c r="BH36" s="629"/>
      <c r="BI36" s="629"/>
      <c r="BJ36" s="629"/>
      <c r="BK36" s="629"/>
      <c r="BL36" s="629"/>
      <c r="BM36" s="629"/>
    </row>
    <row r="37" customFormat="false" ht="12.75" hidden="false" customHeight="true" outlineLevel="0" collapsed="false">
      <c r="A37" s="599" t="s">
        <v>110</v>
      </c>
      <c r="B37" s="636" t="n">
        <v>49.9</v>
      </c>
      <c r="C37" s="637" t="n">
        <v>41.06</v>
      </c>
      <c r="D37" s="637" t="n">
        <v>75.34</v>
      </c>
      <c r="E37" s="637" t="n">
        <v>13.29</v>
      </c>
      <c r="Z37" s="639"/>
      <c r="AA37" s="639"/>
      <c r="AB37" s="639"/>
      <c r="AC37" s="629"/>
      <c r="AD37" s="629"/>
      <c r="AE37" s="629"/>
      <c r="AF37" s="629"/>
      <c r="AG37" s="629"/>
      <c r="AH37" s="629"/>
      <c r="AI37" s="629"/>
      <c r="AJ37" s="629"/>
      <c r="AK37" s="629"/>
      <c r="AL37" s="629"/>
      <c r="AM37" s="629"/>
      <c r="AN37" s="629"/>
      <c r="AO37" s="629"/>
      <c r="AP37" s="629"/>
      <c r="AQ37" s="629"/>
      <c r="AR37" s="629"/>
      <c r="AS37" s="629"/>
      <c r="AT37" s="629"/>
      <c r="AU37" s="629"/>
      <c r="AV37" s="629"/>
      <c r="AW37" s="629"/>
      <c r="AX37" s="629"/>
      <c r="AY37" s="629"/>
      <c r="AZ37" s="629"/>
      <c r="BA37" s="629"/>
      <c r="BB37" s="629"/>
      <c r="BC37" s="629"/>
      <c r="BD37" s="629"/>
      <c r="BE37" s="629"/>
      <c r="BF37" s="629"/>
      <c r="BG37" s="629"/>
      <c r="BH37" s="629"/>
      <c r="BI37" s="629"/>
      <c r="BJ37" s="629"/>
      <c r="BK37" s="629"/>
      <c r="BL37" s="629"/>
      <c r="BM37" s="629"/>
    </row>
    <row r="38" customFormat="false" ht="12.75" hidden="false" customHeight="true" outlineLevel="0" collapsed="false">
      <c r="A38" s="270" t="s">
        <v>111</v>
      </c>
      <c r="B38" s="636" t="n">
        <v>37.14</v>
      </c>
      <c r="C38" s="647" t="n">
        <v>36.59</v>
      </c>
      <c r="D38" s="647" t="n">
        <v>42.91</v>
      </c>
      <c r="E38" s="647" t="n">
        <v>2.6</v>
      </c>
      <c r="Z38" s="639"/>
      <c r="AA38" s="639"/>
      <c r="AB38" s="639"/>
      <c r="AC38" s="629"/>
      <c r="AD38" s="629"/>
      <c r="AE38" s="629"/>
      <c r="AF38" s="629"/>
      <c r="AG38" s="629"/>
      <c r="AH38" s="629"/>
      <c r="AI38" s="629"/>
      <c r="AJ38" s="629"/>
      <c r="AK38" s="629"/>
      <c r="AL38" s="629"/>
      <c r="AM38" s="629"/>
      <c r="AN38" s="629"/>
      <c r="AO38" s="629"/>
      <c r="AP38" s="629"/>
      <c r="AQ38" s="629"/>
      <c r="AR38" s="629"/>
      <c r="AS38" s="629"/>
      <c r="AT38" s="629"/>
      <c r="AU38" s="629"/>
      <c r="AV38" s="629"/>
      <c r="AW38" s="629"/>
      <c r="AX38" s="629"/>
      <c r="AY38" s="629"/>
      <c r="AZ38" s="629"/>
      <c r="BA38" s="629"/>
      <c r="BB38" s="629"/>
      <c r="BC38" s="629"/>
      <c r="BD38" s="629"/>
      <c r="BE38" s="629"/>
      <c r="BF38" s="629"/>
      <c r="BG38" s="629"/>
      <c r="BH38" s="629"/>
      <c r="BI38" s="629"/>
      <c r="BJ38" s="629"/>
      <c r="BK38" s="629"/>
      <c r="BL38" s="629"/>
      <c r="BM38" s="629"/>
    </row>
    <row r="39" customFormat="false" ht="12.75" hidden="false" customHeight="true" outlineLevel="0" collapsed="false">
      <c r="A39" s="604" t="s">
        <v>334</v>
      </c>
      <c r="B39" s="636" t="s">
        <v>57</v>
      </c>
      <c r="C39" s="637" t="s">
        <v>57</v>
      </c>
      <c r="D39" s="637" t="s">
        <v>57</v>
      </c>
      <c r="E39" s="637" t="s">
        <v>57</v>
      </c>
      <c r="Z39" s="639"/>
      <c r="AA39" s="639"/>
      <c r="AB39" s="639"/>
      <c r="AC39" s="629"/>
      <c r="AD39" s="629"/>
      <c r="AE39" s="629"/>
      <c r="AF39" s="629"/>
      <c r="AG39" s="629"/>
      <c r="AH39" s="629"/>
      <c r="AI39" s="629"/>
      <c r="AJ39" s="629"/>
      <c r="AK39" s="629"/>
      <c r="AL39" s="629"/>
      <c r="AM39" s="629"/>
      <c r="AN39" s="629"/>
      <c r="AO39" s="629"/>
      <c r="AP39" s="629"/>
      <c r="AQ39" s="629"/>
      <c r="AR39" s="629"/>
      <c r="AS39" s="629"/>
      <c r="AT39" s="629"/>
      <c r="AU39" s="629"/>
      <c r="AV39" s="629"/>
      <c r="AW39" s="629"/>
      <c r="AX39" s="629"/>
      <c r="AY39" s="629"/>
      <c r="AZ39" s="629"/>
      <c r="BA39" s="629"/>
      <c r="BB39" s="629"/>
      <c r="BC39" s="629"/>
      <c r="BD39" s="629"/>
      <c r="BE39" s="629"/>
      <c r="BF39" s="629"/>
      <c r="BG39" s="629"/>
      <c r="BH39" s="629"/>
      <c r="BI39" s="629"/>
      <c r="BJ39" s="629"/>
      <c r="BK39" s="629"/>
      <c r="BL39" s="629"/>
      <c r="BM39" s="629"/>
    </row>
    <row r="40" customFormat="false" ht="12.75" hidden="false" customHeight="true" outlineLevel="0" collapsed="false">
      <c r="A40" s="595" t="s">
        <v>335</v>
      </c>
      <c r="B40" s="636" t="n">
        <v>116.57</v>
      </c>
      <c r="C40" s="647" t="n">
        <v>116.4</v>
      </c>
      <c r="D40" s="647" t="n">
        <v>110.47</v>
      </c>
      <c r="E40" s="647" t="n">
        <v>166.6</v>
      </c>
      <c r="Z40" s="639"/>
      <c r="AA40" s="639"/>
      <c r="AB40" s="639"/>
      <c r="AC40" s="629"/>
      <c r="AD40" s="629"/>
      <c r="AE40" s="629"/>
      <c r="AF40" s="629"/>
      <c r="AG40" s="629"/>
      <c r="AH40" s="629"/>
      <c r="AI40" s="629"/>
      <c r="AJ40" s="629"/>
      <c r="AK40" s="629"/>
      <c r="AL40" s="629"/>
      <c r="AM40" s="629"/>
      <c r="AN40" s="629"/>
      <c r="AO40" s="629"/>
      <c r="AP40" s="629"/>
      <c r="AQ40" s="629"/>
      <c r="AR40" s="629"/>
      <c r="AS40" s="629"/>
      <c r="AT40" s="629"/>
      <c r="AU40" s="629"/>
      <c r="AV40" s="629"/>
      <c r="AW40" s="629"/>
      <c r="AX40" s="629"/>
      <c r="AY40" s="629"/>
      <c r="AZ40" s="629"/>
      <c r="BA40" s="629"/>
      <c r="BB40" s="629"/>
      <c r="BC40" s="629"/>
      <c r="BD40" s="629"/>
      <c r="BE40" s="629"/>
      <c r="BF40" s="629"/>
      <c r="BG40" s="629"/>
      <c r="BH40" s="629"/>
      <c r="BI40" s="629"/>
      <c r="BJ40" s="629"/>
      <c r="BK40" s="629"/>
      <c r="BL40" s="629"/>
      <c r="BM40" s="629"/>
    </row>
    <row r="41" customFormat="false" ht="12.75" hidden="false" customHeight="true" outlineLevel="0" collapsed="false">
      <c r="A41" s="393" t="s">
        <v>120</v>
      </c>
      <c r="B41" s="636" t="n">
        <v>165.65</v>
      </c>
      <c r="C41" s="637" t="n">
        <v>140.36</v>
      </c>
      <c r="D41" s="637" t="n">
        <v>215.95</v>
      </c>
      <c r="E41" s="637" t="n">
        <v>233.76</v>
      </c>
      <c r="Z41" s="639"/>
      <c r="AA41" s="639"/>
      <c r="AB41" s="639"/>
      <c r="AC41" s="629"/>
      <c r="AD41" s="629"/>
      <c r="AE41" s="629"/>
      <c r="AF41" s="629"/>
      <c r="AG41" s="629"/>
      <c r="AH41" s="629"/>
      <c r="AI41" s="629"/>
      <c r="AJ41" s="629"/>
      <c r="AK41" s="629"/>
      <c r="AL41" s="629"/>
      <c r="AM41" s="629"/>
      <c r="AN41" s="629"/>
      <c r="AO41" s="629"/>
      <c r="AP41" s="629"/>
      <c r="AQ41" s="629"/>
      <c r="AR41" s="629"/>
      <c r="AS41" s="629"/>
      <c r="AT41" s="629"/>
      <c r="AU41" s="629"/>
      <c r="AV41" s="629"/>
      <c r="AW41" s="629"/>
      <c r="AX41" s="629"/>
      <c r="AY41" s="629"/>
      <c r="AZ41" s="629"/>
      <c r="BA41" s="629"/>
      <c r="BB41" s="629"/>
      <c r="BC41" s="629"/>
      <c r="BD41" s="629"/>
      <c r="BE41" s="629"/>
      <c r="BF41" s="629"/>
      <c r="BG41" s="629"/>
      <c r="BH41" s="629"/>
      <c r="BI41" s="629"/>
      <c r="BJ41" s="629"/>
      <c r="BK41" s="629"/>
      <c r="BL41" s="629"/>
      <c r="BM41" s="629"/>
    </row>
    <row r="42" customFormat="false" ht="12.75" hidden="false" customHeight="true" outlineLevel="0" collapsed="false">
      <c r="A42" s="270" t="s">
        <v>336</v>
      </c>
      <c r="B42" s="636"/>
      <c r="C42" s="637"/>
      <c r="D42" s="637"/>
      <c r="E42" s="637"/>
      <c r="Z42" s="639"/>
      <c r="AA42" s="639"/>
      <c r="AB42" s="639"/>
      <c r="AC42" s="629"/>
      <c r="AD42" s="629"/>
      <c r="AE42" s="629"/>
      <c r="AF42" s="629"/>
      <c r="AG42" s="629"/>
      <c r="AH42" s="629"/>
      <c r="AI42" s="629"/>
      <c r="AJ42" s="629"/>
      <c r="AK42" s="629"/>
      <c r="AL42" s="629"/>
      <c r="AM42" s="629"/>
      <c r="AN42" s="629"/>
      <c r="AO42" s="629"/>
      <c r="AP42" s="629"/>
      <c r="AQ42" s="629"/>
      <c r="AR42" s="629"/>
      <c r="AS42" s="629"/>
      <c r="AT42" s="629"/>
      <c r="AU42" s="629"/>
      <c r="AV42" s="629"/>
      <c r="AW42" s="629"/>
      <c r="AX42" s="629"/>
      <c r="AY42" s="629"/>
      <c r="AZ42" s="629"/>
      <c r="BA42" s="629"/>
      <c r="BB42" s="629"/>
      <c r="BC42" s="629"/>
      <c r="BD42" s="629"/>
      <c r="BE42" s="629"/>
      <c r="BF42" s="629"/>
      <c r="BG42" s="629"/>
      <c r="BH42" s="629"/>
      <c r="BI42" s="629"/>
      <c r="BJ42" s="629"/>
      <c r="BK42" s="629"/>
      <c r="BL42" s="629"/>
      <c r="BM42" s="629"/>
    </row>
    <row r="43" customFormat="false" ht="12.75" hidden="false" customHeight="true" outlineLevel="0" collapsed="false">
      <c r="A43" s="601" t="s">
        <v>122</v>
      </c>
      <c r="B43" s="636" t="n">
        <v>125.83</v>
      </c>
      <c r="C43" s="637" t="n">
        <v>107.42</v>
      </c>
      <c r="D43" s="637" t="n">
        <v>156.16</v>
      </c>
      <c r="E43" s="637" t="n">
        <v>223.74</v>
      </c>
      <c r="Z43" s="639"/>
      <c r="AA43" s="639"/>
      <c r="AB43" s="639"/>
      <c r="AC43" s="629"/>
      <c r="AD43" s="629"/>
      <c r="AE43" s="629"/>
      <c r="AF43" s="629"/>
      <c r="AG43" s="629"/>
      <c r="AH43" s="629"/>
      <c r="AI43" s="629"/>
      <c r="AJ43" s="629"/>
      <c r="AK43" s="629"/>
      <c r="AL43" s="629"/>
      <c r="AM43" s="629"/>
      <c r="AN43" s="629"/>
      <c r="AO43" s="629"/>
      <c r="AP43" s="629"/>
      <c r="AQ43" s="629"/>
      <c r="AR43" s="629"/>
      <c r="AS43" s="629"/>
      <c r="AT43" s="629"/>
      <c r="AU43" s="629"/>
      <c r="AV43" s="629"/>
      <c r="AW43" s="629"/>
      <c r="AX43" s="629"/>
      <c r="AY43" s="629"/>
      <c r="AZ43" s="629"/>
      <c r="BA43" s="629"/>
      <c r="BB43" s="629"/>
      <c r="BC43" s="629"/>
      <c r="BD43" s="629"/>
      <c r="BE43" s="629"/>
      <c r="BF43" s="629"/>
      <c r="BG43" s="629"/>
      <c r="BH43" s="629"/>
      <c r="BI43" s="629"/>
      <c r="BJ43" s="629"/>
      <c r="BK43" s="629"/>
      <c r="BL43" s="629"/>
      <c r="BM43" s="629"/>
    </row>
    <row r="44" customFormat="false" ht="25.5" hidden="false" customHeight="false" outlineLevel="0" collapsed="false">
      <c r="A44" s="601" t="s">
        <v>123</v>
      </c>
      <c r="B44" s="636" t="n">
        <v>23.38</v>
      </c>
      <c r="C44" s="637" t="n">
        <v>29.89</v>
      </c>
      <c r="D44" s="637" t="n">
        <v>9.92</v>
      </c>
      <c r="E44" s="637" t="n">
        <v>10.02</v>
      </c>
      <c r="Z44" s="639"/>
      <c r="AA44" s="639"/>
      <c r="AB44" s="639"/>
      <c r="AC44" s="629"/>
      <c r="AD44" s="629"/>
      <c r="AE44" s="629"/>
      <c r="AF44" s="629"/>
      <c r="AG44" s="629"/>
      <c r="AH44" s="629"/>
      <c r="AI44" s="629"/>
      <c r="AJ44" s="629"/>
      <c r="AK44" s="629"/>
      <c r="AL44" s="629"/>
      <c r="AM44" s="629"/>
      <c r="AN44" s="629"/>
      <c r="AO44" s="629"/>
      <c r="AP44" s="629"/>
      <c r="AQ44" s="629"/>
      <c r="AR44" s="629"/>
      <c r="AS44" s="629"/>
      <c r="AT44" s="629"/>
      <c r="AU44" s="629"/>
      <c r="AV44" s="629"/>
      <c r="AW44" s="629"/>
      <c r="AX44" s="629"/>
      <c r="AY44" s="629"/>
      <c r="AZ44" s="629"/>
      <c r="BA44" s="629"/>
      <c r="BB44" s="629"/>
      <c r="BC44" s="629"/>
      <c r="BD44" s="629"/>
      <c r="BE44" s="629"/>
      <c r="BF44" s="629"/>
      <c r="BG44" s="629"/>
      <c r="BH44" s="629"/>
      <c r="BI44" s="629"/>
      <c r="BJ44" s="629"/>
      <c r="BK44" s="629"/>
      <c r="BL44" s="629"/>
      <c r="BM44" s="629"/>
    </row>
    <row r="45" customFormat="false" ht="25.5" hidden="false" customHeight="false" outlineLevel="0" collapsed="false">
      <c r="A45" s="601" t="s">
        <v>337</v>
      </c>
      <c r="B45" s="636" t="n">
        <v>0.78</v>
      </c>
      <c r="C45" s="647" t="n">
        <v>0.33</v>
      </c>
      <c r="D45" s="647" t="n">
        <v>0.66</v>
      </c>
      <c r="E45" s="647" t="n">
        <v>10.02</v>
      </c>
      <c r="Z45" s="639"/>
      <c r="AA45" s="639"/>
      <c r="AB45" s="639"/>
      <c r="AC45" s="629"/>
      <c r="AD45" s="629"/>
      <c r="AE45" s="629"/>
      <c r="AF45" s="629"/>
      <c r="AG45" s="629"/>
      <c r="AH45" s="629"/>
      <c r="AI45" s="629"/>
      <c r="AJ45" s="629"/>
      <c r="AK45" s="629"/>
      <c r="AL45" s="629"/>
      <c r="AM45" s="629"/>
      <c r="AN45" s="629"/>
      <c r="AO45" s="629"/>
      <c r="AP45" s="629"/>
      <c r="AQ45" s="629"/>
      <c r="AR45" s="629"/>
      <c r="AS45" s="629"/>
      <c r="AT45" s="629"/>
      <c r="AU45" s="629"/>
      <c r="AV45" s="629"/>
      <c r="AW45" s="629"/>
      <c r="AX45" s="629"/>
      <c r="AY45" s="629"/>
      <c r="AZ45" s="629"/>
      <c r="BA45" s="629"/>
      <c r="BB45" s="629"/>
      <c r="BC45" s="629"/>
      <c r="BD45" s="629"/>
      <c r="BE45" s="629"/>
      <c r="BF45" s="629"/>
      <c r="BG45" s="629"/>
      <c r="BH45" s="629"/>
      <c r="BI45" s="629"/>
      <c r="BJ45" s="629"/>
      <c r="BK45" s="629"/>
      <c r="BL45" s="629"/>
      <c r="BM45" s="629"/>
    </row>
    <row r="46" customFormat="false" ht="13.5" hidden="false" customHeight="false" outlineLevel="0" collapsed="false">
      <c r="A46" s="393" t="s">
        <v>124</v>
      </c>
      <c r="B46" s="636" t="n">
        <v>257.06</v>
      </c>
      <c r="C46" s="647" t="n">
        <v>265.37</v>
      </c>
      <c r="D46" s="647" t="n">
        <v>242.12</v>
      </c>
      <c r="E46" s="647" t="n">
        <v>222.57</v>
      </c>
      <c r="Z46" s="639"/>
      <c r="AA46" s="639"/>
      <c r="AB46" s="639"/>
      <c r="AC46" s="629"/>
      <c r="AD46" s="629"/>
      <c r="AE46" s="629"/>
      <c r="AF46" s="629"/>
      <c r="AG46" s="629"/>
      <c r="AH46" s="629"/>
      <c r="AI46" s="629"/>
      <c r="AJ46" s="629"/>
      <c r="AK46" s="629"/>
      <c r="AL46" s="629"/>
      <c r="AM46" s="629"/>
      <c r="AN46" s="629"/>
      <c r="AO46" s="629"/>
      <c r="AP46" s="629"/>
      <c r="AQ46" s="629"/>
      <c r="AR46" s="629"/>
      <c r="AS46" s="629"/>
      <c r="AT46" s="629"/>
      <c r="AU46" s="629"/>
      <c r="AV46" s="629"/>
      <c r="AW46" s="629"/>
      <c r="AX46" s="629"/>
      <c r="AY46" s="629"/>
      <c r="AZ46" s="629"/>
      <c r="BA46" s="629"/>
      <c r="BB46" s="629"/>
      <c r="BC46" s="629"/>
      <c r="BD46" s="629"/>
      <c r="BE46" s="629"/>
      <c r="BF46" s="629"/>
      <c r="BG46" s="629"/>
      <c r="BH46" s="629"/>
      <c r="BI46" s="629"/>
      <c r="BJ46" s="629"/>
      <c r="BK46" s="629"/>
      <c r="BL46" s="629"/>
      <c r="BM46" s="629"/>
    </row>
    <row r="47" customFormat="false" ht="12.75" hidden="false" customHeight="false" outlineLevel="0" collapsed="false">
      <c r="A47" s="599" t="s">
        <v>110</v>
      </c>
      <c r="B47" s="636" t="n">
        <v>174.26</v>
      </c>
      <c r="C47" s="637" t="n">
        <v>162.88</v>
      </c>
      <c r="D47" s="637" t="n">
        <v>202.32</v>
      </c>
      <c r="E47" s="647" t="n">
        <v>163.14</v>
      </c>
      <c r="Z47" s="639"/>
      <c r="AA47" s="639"/>
      <c r="AB47" s="639"/>
      <c r="AC47" s="629"/>
      <c r="AD47" s="629"/>
      <c r="AE47" s="629"/>
      <c r="AF47" s="629"/>
      <c r="AG47" s="629"/>
      <c r="AH47" s="629"/>
      <c r="AI47" s="629"/>
      <c r="AJ47" s="629"/>
      <c r="AK47" s="629"/>
      <c r="AL47" s="629"/>
      <c r="AM47" s="629"/>
      <c r="AN47" s="629"/>
      <c r="AO47" s="629"/>
      <c r="AP47" s="629"/>
      <c r="AQ47" s="629"/>
      <c r="AR47" s="629"/>
      <c r="AS47" s="629"/>
      <c r="AT47" s="629"/>
      <c r="AU47" s="629"/>
      <c r="AV47" s="629"/>
      <c r="AW47" s="629"/>
      <c r="AX47" s="629"/>
      <c r="AY47" s="629"/>
      <c r="AZ47" s="629"/>
      <c r="BA47" s="629"/>
      <c r="BB47" s="629"/>
      <c r="BC47" s="629"/>
      <c r="BD47" s="629"/>
      <c r="BE47" s="629"/>
      <c r="BF47" s="629"/>
      <c r="BG47" s="629"/>
      <c r="BH47" s="629"/>
      <c r="BI47" s="629"/>
      <c r="BJ47" s="629"/>
      <c r="BK47" s="629"/>
      <c r="BL47" s="629"/>
      <c r="BM47" s="629"/>
    </row>
    <row r="48" customFormat="false" ht="12.75" hidden="false" customHeight="false" outlineLevel="0" collapsed="false">
      <c r="A48" s="599" t="s">
        <v>111</v>
      </c>
      <c r="B48" s="636" t="n">
        <v>82.8</v>
      </c>
      <c r="C48" s="647" t="n">
        <v>102.49</v>
      </c>
      <c r="D48" s="647" t="n">
        <v>39.8</v>
      </c>
      <c r="E48" s="647" t="n">
        <v>59.43</v>
      </c>
      <c r="Z48" s="639"/>
      <c r="AA48" s="639"/>
      <c r="AB48" s="639"/>
      <c r="AC48" s="629"/>
      <c r="AD48" s="629"/>
      <c r="AE48" s="629"/>
      <c r="AF48" s="629"/>
      <c r="AG48" s="629"/>
      <c r="AH48" s="629"/>
      <c r="AI48" s="629"/>
      <c r="AJ48" s="629"/>
      <c r="AK48" s="629"/>
      <c r="AL48" s="629"/>
      <c r="AM48" s="629"/>
      <c r="AN48" s="629"/>
      <c r="AO48" s="629"/>
      <c r="AP48" s="629"/>
      <c r="AQ48" s="629"/>
      <c r="AR48" s="629"/>
      <c r="AS48" s="629"/>
      <c r="AT48" s="629"/>
      <c r="AU48" s="629"/>
      <c r="AV48" s="629"/>
      <c r="AW48" s="629"/>
      <c r="AX48" s="629"/>
      <c r="AY48" s="629"/>
      <c r="AZ48" s="629"/>
      <c r="BA48" s="629"/>
      <c r="BB48" s="629"/>
      <c r="BC48" s="629"/>
      <c r="BD48" s="629"/>
      <c r="BE48" s="629"/>
      <c r="BF48" s="629"/>
      <c r="BG48" s="629"/>
      <c r="BH48" s="629"/>
      <c r="BI48" s="629"/>
      <c r="BJ48" s="629"/>
      <c r="BK48" s="629"/>
      <c r="BL48" s="629"/>
      <c r="BM48" s="629"/>
    </row>
    <row r="49" customFormat="false" ht="14.25" hidden="false" customHeight="false" outlineLevel="0" collapsed="false">
      <c r="A49" s="399" t="s">
        <v>338</v>
      </c>
      <c r="B49" s="648" t="n">
        <v>7969.01</v>
      </c>
      <c r="C49" s="649" t="n">
        <v>7842.64</v>
      </c>
      <c r="D49" s="649" t="n">
        <v>8264.01</v>
      </c>
      <c r="E49" s="649" t="n">
        <v>7972.46</v>
      </c>
      <c r="Z49" s="639"/>
      <c r="AA49" s="639"/>
      <c r="AB49" s="639"/>
      <c r="AC49" s="629"/>
      <c r="AD49" s="629"/>
      <c r="AE49" s="629"/>
      <c r="AF49" s="629"/>
      <c r="AG49" s="629"/>
      <c r="AH49" s="629"/>
      <c r="AI49" s="629"/>
      <c r="AJ49" s="629"/>
      <c r="AK49" s="629"/>
      <c r="AL49" s="629"/>
      <c r="AM49" s="629"/>
      <c r="AN49" s="629"/>
      <c r="AO49" s="629"/>
      <c r="AP49" s="629"/>
      <c r="AQ49" s="629"/>
      <c r="AR49" s="629"/>
      <c r="AS49" s="629"/>
      <c r="AT49" s="629"/>
      <c r="AU49" s="629"/>
      <c r="AV49" s="629"/>
      <c r="AW49" s="629"/>
      <c r="AX49" s="629"/>
      <c r="AY49" s="629"/>
      <c r="AZ49" s="629"/>
      <c r="BA49" s="629"/>
      <c r="BB49" s="629"/>
      <c r="BC49" s="629"/>
      <c r="BD49" s="629"/>
      <c r="BE49" s="629"/>
      <c r="BF49" s="629"/>
      <c r="BG49" s="629"/>
      <c r="BH49" s="629"/>
      <c r="BI49" s="629"/>
      <c r="BJ49" s="629"/>
      <c r="BK49" s="629"/>
      <c r="BL49" s="629"/>
      <c r="BM49" s="629"/>
    </row>
    <row r="50" customFormat="false" ht="13.5" hidden="false" customHeight="false" outlineLevel="0" collapsed="false">
      <c r="A50" s="595" t="s">
        <v>339</v>
      </c>
      <c r="B50" s="636"/>
      <c r="C50" s="637"/>
      <c r="D50" s="637"/>
      <c r="E50" s="637"/>
      <c r="Z50" s="639"/>
      <c r="AA50" s="639"/>
      <c r="AB50" s="639"/>
      <c r="AC50" s="629"/>
      <c r="AD50" s="629"/>
      <c r="AE50" s="629"/>
      <c r="AF50" s="629"/>
      <c r="AG50" s="629"/>
      <c r="AH50" s="629"/>
      <c r="AI50" s="629"/>
      <c r="AJ50" s="629"/>
      <c r="AK50" s="629"/>
      <c r="AL50" s="629"/>
      <c r="AM50" s="629"/>
      <c r="AN50" s="629"/>
      <c r="AO50" s="629"/>
      <c r="AP50" s="629"/>
      <c r="AQ50" s="629"/>
      <c r="AR50" s="629"/>
      <c r="AS50" s="629"/>
      <c r="AT50" s="629"/>
      <c r="AU50" s="629"/>
      <c r="AV50" s="629"/>
      <c r="AW50" s="629"/>
      <c r="AX50" s="629"/>
      <c r="AY50" s="629"/>
      <c r="AZ50" s="629"/>
      <c r="BA50" s="629"/>
      <c r="BB50" s="629"/>
      <c r="BC50" s="629"/>
      <c r="BD50" s="629"/>
      <c r="BE50" s="629"/>
      <c r="BF50" s="629"/>
      <c r="BG50" s="629"/>
      <c r="BH50" s="629"/>
      <c r="BI50" s="629"/>
      <c r="BJ50" s="629"/>
      <c r="BK50" s="629"/>
      <c r="BL50" s="629"/>
      <c r="BM50" s="629"/>
    </row>
    <row r="51" customFormat="false" ht="12.75" hidden="false" customHeight="false" outlineLevel="0" collapsed="false">
      <c r="A51" s="608" t="s">
        <v>340</v>
      </c>
      <c r="B51" s="636" t="n">
        <v>4400.18</v>
      </c>
      <c r="C51" s="637" t="n">
        <v>4099.72</v>
      </c>
      <c r="D51" s="637" t="n">
        <v>5049.75</v>
      </c>
      <c r="E51" s="637" t="n">
        <v>4807.25</v>
      </c>
      <c r="Z51" s="639"/>
      <c r="AA51" s="639"/>
      <c r="AB51" s="639"/>
      <c r="AC51" s="629"/>
      <c r="AD51" s="629"/>
      <c r="AE51" s="629"/>
      <c r="AF51" s="629"/>
      <c r="AG51" s="629"/>
      <c r="AH51" s="629"/>
      <c r="AI51" s="629"/>
      <c r="AJ51" s="629"/>
      <c r="AK51" s="629"/>
      <c r="AL51" s="629"/>
      <c r="AM51" s="629"/>
      <c r="AN51" s="629"/>
      <c r="AO51" s="629"/>
      <c r="AP51" s="629"/>
      <c r="AQ51" s="629"/>
      <c r="AR51" s="629"/>
      <c r="AS51" s="629"/>
      <c r="AT51" s="629"/>
      <c r="AU51" s="629"/>
      <c r="AV51" s="629"/>
      <c r="AW51" s="629"/>
      <c r="AX51" s="629"/>
      <c r="AY51" s="629"/>
      <c r="AZ51" s="629"/>
      <c r="BA51" s="629"/>
      <c r="BB51" s="629"/>
      <c r="BC51" s="629"/>
      <c r="BD51" s="629"/>
      <c r="BE51" s="629"/>
      <c r="BF51" s="629"/>
      <c r="BG51" s="629"/>
      <c r="BH51" s="629"/>
      <c r="BI51" s="629"/>
      <c r="BJ51" s="629"/>
      <c r="BK51" s="629"/>
      <c r="BL51" s="629"/>
      <c r="BM51" s="629"/>
    </row>
    <row r="52" customFormat="false" ht="12.75" hidden="false" customHeight="false" outlineLevel="0" collapsed="false">
      <c r="A52" s="599" t="s">
        <v>341</v>
      </c>
      <c r="B52" s="636" t="n">
        <v>2270.86</v>
      </c>
      <c r="C52" s="647" t="n">
        <v>2323.89</v>
      </c>
      <c r="D52" s="647" t="n">
        <v>2136.38</v>
      </c>
      <c r="E52" s="647" t="n">
        <v>2352.02</v>
      </c>
      <c r="Z52" s="639"/>
      <c r="AA52" s="639"/>
      <c r="AB52" s="639"/>
      <c r="AC52" s="629"/>
      <c r="AD52" s="629"/>
      <c r="AE52" s="629"/>
      <c r="AF52" s="629"/>
      <c r="AG52" s="629"/>
      <c r="AH52" s="629"/>
      <c r="AI52" s="629"/>
      <c r="AJ52" s="629"/>
      <c r="AK52" s="629"/>
      <c r="AL52" s="629"/>
      <c r="AM52" s="629"/>
      <c r="AN52" s="629"/>
      <c r="AO52" s="629"/>
      <c r="AP52" s="629"/>
      <c r="AQ52" s="629"/>
      <c r="AR52" s="629"/>
      <c r="AS52" s="629"/>
      <c r="AT52" s="629"/>
      <c r="AU52" s="629"/>
      <c r="AV52" s="629"/>
      <c r="AW52" s="629"/>
      <c r="AX52" s="629"/>
      <c r="AY52" s="629"/>
      <c r="AZ52" s="629"/>
      <c r="BA52" s="629"/>
      <c r="BB52" s="629"/>
      <c r="BC52" s="629"/>
      <c r="BD52" s="629"/>
      <c r="BE52" s="629"/>
      <c r="BF52" s="629"/>
      <c r="BG52" s="629"/>
      <c r="BH52" s="629"/>
      <c r="BI52" s="629"/>
      <c r="BJ52" s="629"/>
      <c r="BK52" s="629"/>
      <c r="BL52" s="629"/>
      <c r="BM52" s="629"/>
    </row>
    <row r="53" customFormat="false" ht="12.75" hidden="false" customHeight="false" outlineLevel="0" collapsed="false">
      <c r="A53" s="270" t="s">
        <v>342</v>
      </c>
      <c r="B53" s="636" t="n">
        <v>1297.97</v>
      </c>
      <c r="C53" s="637" t="n">
        <v>1419.03</v>
      </c>
      <c r="D53" s="637" t="n">
        <v>1077.88</v>
      </c>
      <c r="E53" s="637" t="n">
        <v>813.19</v>
      </c>
      <c r="Z53" s="639"/>
      <c r="AA53" s="639"/>
      <c r="AB53" s="639"/>
      <c r="AC53" s="629"/>
      <c r="AD53" s="629"/>
      <c r="AE53" s="629"/>
      <c r="AF53" s="629"/>
      <c r="AG53" s="629"/>
      <c r="AH53" s="629"/>
      <c r="AI53" s="629"/>
      <c r="AJ53" s="629"/>
      <c r="AK53" s="629"/>
      <c r="AL53" s="629"/>
      <c r="AM53" s="629"/>
      <c r="AN53" s="629"/>
      <c r="AO53" s="629"/>
      <c r="AP53" s="629"/>
      <c r="AQ53" s="629"/>
      <c r="AR53" s="629"/>
      <c r="AS53" s="629"/>
      <c r="AT53" s="629"/>
      <c r="AU53" s="629"/>
      <c r="AV53" s="629"/>
      <c r="AW53" s="629"/>
      <c r="AX53" s="629"/>
      <c r="AY53" s="629"/>
      <c r="AZ53" s="629"/>
      <c r="BA53" s="629"/>
      <c r="BB53" s="629"/>
      <c r="BC53" s="629"/>
      <c r="BD53" s="629"/>
      <c r="BE53" s="629"/>
      <c r="BF53" s="629"/>
      <c r="BG53" s="629"/>
      <c r="BH53" s="629"/>
      <c r="BI53" s="629"/>
      <c r="BJ53" s="629"/>
      <c r="BK53" s="629"/>
      <c r="BL53" s="629"/>
      <c r="BM53" s="629"/>
    </row>
    <row r="54" customFormat="false" ht="25.5" hidden="false" customHeight="false" outlineLevel="0" collapsed="false">
      <c r="A54" s="596" t="s">
        <v>129</v>
      </c>
      <c r="B54" s="636" t="n">
        <v>4526.01</v>
      </c>
      <c r="C54" s="637" t="n">
        <v>4207.14</v>
      </c>
      <c r="D54" s="637" t="n">
        <v>5205.91</v>
      </c>
      <c r="E54" s="637" t="n">
        <v>5030.99</v>
      </c>
      <c r="Z54" s="639"/>
      <c r="AA54" s="639"/>
      <c r="AB54" s="639"/>
      <c r="AC54" s="629"/>
      <c r="AD54" s="629"/>
      <c r="AE54" s="629"/>
      <c r="AF54" s="629"/>
      <c r="AG54" s="629"/>
      <c r="AH54" s="629"/>
      <c r="AI54" s="629"/>
      <c r="AJ54" s="629"/>
      <c r="AK54" s="629"/>
      <c r="AL54" s="629"/>
      <c r="AM54" s="629"/>
      <c r="AN54" s="629"/>
      <c r="AO54" s="629"/>
      <c r="AP54" s="629"/>
      <c r="AQ54" s="629"/>
      <c r="AR54" s="629"/>
      <c r="AS54" s="629"/>
      <c r="AT54" s="629"/>
      <c r="AU54" s="629"/>
      <c r="AV54" s="629"/>
      <c r="AW54" s="629"/>
      <c r="AX54" s="629"/>
      <c r="AY54" s="629"/>
      <c r="AZ54" s="629"/>
      <c r="BA54" s="629"/>
      <c r="BB54" s="629"/>
      <c r="BC54" s="629"/>
      <c r="BD54" s="629"/>
      <c r="BE54" s="629"/>
      <c r="BF54" s="629"/>
      <c r="BG54" s="629"/>
      <c r="BH54" s="629"/>
      <c r="BI54" s="629"/>
      <c r="BJ54" s="629"/>
      <c r="BK54" s="629"/>
      <c r="BL54" s="629"/>
      <c r="BM54" s="629"/>
    </row>
    <row r="55" customFormat="false" ht="14.25" hidden="false" customHeight="false" outlineLevel="0" collapsed="false">
      <c r="A55" s="399" t="s">
        <v>343</v>
      </c>
      <c r="B55" s="650" t="n">
        <v>210.25</v>
      </c>
      <c r="C55" s="650" t="n">
        <v>247.83</v>
      </c>
      <c r="D55" s="650" t="n">
        <v>142.73</v>
      </c>
      <c r="E55" s="650" t="n">
        <v>53.63</v>
      </c>
      <c r="Z55" s="639"/>
      <c r="AA55" s="639"/>
      <c r="AB55" s="639"/>
      <c r="AC55" s="629"/>
      <c r="AD55" s="629"/>
      <c r="AE55" s="629"/>
      <c r="AF55" s="629"/>
      <c r="AG55" s="629"/>
      <c r="AH55" s="629"/>
      <c r="AI55" s="629"/>
      <c r="AJ55" s="629"/>
      <c r="AK55" s="629"/>
      <c r="AL55" s="629"/>
      <c r="AM55" s="629"/>
      <c r="AN55" s="629"/>
      <c r="AO55" s="629"/>
      <c r="AP55" s="629"/>
      <c r="AQ55" s="629"/>
      <c r="AR55" s="629"/>
      <c r="AS55" s="629"/>
      <c r="AT55" s="629"/>
      <c r="AU55" s="629"/>
      <c r="AV55" s="629"/>
      <c r="AW55" s="629"/>
      <c r="AX55" s="629"/>
      <c r="AY55" s="629"/>
      <c r="AZ55" s="629"/>
      <c r="BA55" s="629"/>
      <c r="BB55" s="629"/>
      <c r="BC55" s="629"/>
      <c r="BD55" s="629"/>
      <c r="BE55" s="629"/>
      <c r="BF55" s="629"/>
      <c r="BG55" s="629"/>
      <c r="BH55" s="629"/>
      <c r="BI55" s="629"/>
      <c r="BJ55" s="629"/>
      <c r="BK55" s="629"/>
    </row>
    <row r="56" customFormat="false" ht="12.75" hidden="false" customHeight="false" outlineLevel="0" collapsed="false">
      <c r="A56" s="611" t="s">
        <v>344</v>
      </c>
      <c r="B56" s="651" t="n">
        <v>125.62</v>
      </c>
      <c r="C56" s="651" t="n">
        <v>160.66</v>
      </c>
      <c r="D56" s="651" t="n">
        <v>58.02</v>
      </c>
      <c r="E56" s="651" t="n">
        <v>15.37</v>
      </c>
      <c r="Z56" s="639"/>
      <c r="AA56" s="639"/>
      <c r="AB56" s="639"/>
      <c r="AC56" s="629"/>
      <c r="AD56" s="629"/>
      <c r="AE56" s="629"/>
      <c r="AF56" s="629"/>
      <c r="AG56" s="629"/>
      <c r="AH56" s="629"/>
      <c r="AI56" s="629"/>
      <c r="AJ56" s="629"/>
      <c r="AK56" s="629"/>
      <c r="AL56" s="629"/>
      <c r="AM56" s="629"/>
      <c r="AN56" s="629"/>
      <c r="AO56" s="629"/>
      <c r="AP56" s="629"/>
      <c r="AQ56" s="629"/>
      <c r="AR56" s="629"/>
      <c r="AS56" s="629"/>
      <c r="AT56" s="629"/>
      <c r="AU56" s="629"/>
      <c r="AV56" s="629"/>
      <c r="AW56" s="629"/>
      <c r="AX56" s="629"/>
      <c r="AY56" s="629"/>
      <c r="AZ56" s="629"/>
      <c r="BA56" s="629"/>
      <c r="BB56" s="629"/>
      <c r="BC56" s="629"/>
      <c r="BD56" s="629"/>
      <c r="BE56" s="629"/>
      <c r="BF56" s="629"/>
      <c r="BG56" s="629"/>
      <c r="BH56" s="629"/>
      <c r="BI56" s="629"/>
      <c r="BJ56" s="629"/>
      <c r="BK56" s="629"/>
    </row>
    <row r="57" customFormat="false" ht="25.5" hidden="false" customHeight="false" outlineLevel="0" collapsed="false">
      <c r="A57" s="614" t="s">
        <v>345</v>
      </c>
      <c r="B57" s="652" t="n">
        <v>30.58</v>
      </c>
      <c r="C57" s="652" t="n">
        <v>44.2</v>
      </c>
      <c r="D57" s="652" t="n">
        <v>2.71</v>
      </c>
      <c r="E57" s="652" t="s">
        <v>57</v>
      </c>
      <c r="Z57" s="639"/>
      <c r="AA57" s="639"/>
      <c r="AB57" s="639"/>
      <c r="AC57" s="629"/>
      <c r="AD57" s="629"/>
      <c r="AE57" s="629"/>
      <c r="AF57" s="629"/>
      <c r="AG57" s="629"/>
      <c r="AH57" s="629"/>
      <c r="AI57" s="629"/>
      <c r="AJ57" s="629"/>
      <c r="AK57" s="629"/>
      <c r="AL57" s="629"/>
      <c r="AM57" s="629"/>
      <c r="AN57" s="629"/>
      <c r="AO57" s="629"/>
      <c r="AP57" s="629"/>
      <c r="AQ57" s="629"/>
      <c r="AR57" s="629"/>
      <c r="AS57" s="629"/>
      <c r="AT57" s="629"/>
      <c r="AU57" s="629"/>
      <c r="AV57" s="629"/>
      <c r="AW57" s="629"/>
      <c r="AX57" s="629"/>
      <c r="AY57" s="629"/>
      <c r="AZ57" s="629"/>
      <c r="BA57" s="629"/>
      <c r="BB57" s="629"/>
      <c r="BC57" s="629"/>
      <c r="BD57" s="629"/>
      <c r="BE57" s="629"/>
      <c r="BF57" s="629"/>
      <c r="BG57" s="629"/>
      <c r="BH57" s="629"/>
      <c r="BI57" s="629"/>
      <c r="BJ57" s="629"/>
      <c r="BK57" s="629"/>
      <c r="BL57" s="629"/>
      <c r="BM57" s="629"/>
    </row>
    <row r="58" customFormat="false" ht="12.75" hidden="false" customHeight="false" outlineLevel="0" collapsed="false">
      <c r="A58" s="614" t="s">
        <v>346</v>
      </c>
      <c r="B58" s="653" t="n">
        <v>54.05</v>
      </c>
      <c r="C58" s="653" t="n">
        <v>42.97</v>
      </c>
      <c r="D58" s="653" t="n">
        <v>82</v>
      </c>
      <c r="E58" s="653" t="n">
        <v>38.26</v>
      </c>
      <c r="Z58" s="639"/>
      <c r="AA58" s="639"/>
      <c r="AB58" s="639"/>
      <c r="AC58" s="629"/>
      <c r="AD58" s="629"/>
      <c r="AE58" s="629"/>
      <c r="AF58" s="629"/>
      <c r="AG58" s="629"/>
      <c r="AH58" s="629"/>
      <c r="AI58" s="629"/>
      <c r="AJ58" s="629"/>
      <c r="AK58" s="629"/>
      <c r="AL58" s="629"/>
      <c r="AM58" s="629"/>
      <c r="AN58" s="629"/>
      <c r="AO58" s="629"/>
      <c r="AP58" s="629"/>
      <c r="AQ58" s="629"/>
      <c r="AR58" s="629"/>
      <c r="AS58" s="629"/>
      <c r="AT58" s="629"/>
      <c r="AU58" s="629"/>
      <c r="AV58" s="629"/>
      <c r="AW58" s="629"/>
      <c r="AX58" s="629"/>
      <c r="AY58" s="629"/>
      <c r="AZ58" s="629"/>
      <c r="BA58" s="629"/>
      <c r="BB58" s="629"/>
      <c r="BC58" s="629"/>
      <c r="BD58" s="629"/>
      <c r="BE58" s="629"/>
      <c r="BF58" s="629"/>
      <c r="BG58" s="629"/>
      <c r="BH58" s="629"/>
      <c r="BI58" s="629"/>
      <c r="BJ58" s="629"/>
      <c r="BK58" s="629"/>
    </row>
    <row r="59" customFormat="false" ht="15.75" hidden="false" customHeight="false" outlineLevel="0" collapsed="false">
      <c r="A59" s="617" t="s">
        <v>347</v>
      </c>
      <c r="B59" s="252" t="n">
        <v>8179.26</v>
      </c>
      <c r="C59" s="252" t="n">
        <v>8090.47</v>
      </c>
      <c r="D59" s="252" t="n">
        <v>8406.74</v>
      </c>
      <c r="E59" s="252" t="n">
        <v>8026.09</v>
      </c>
      <c r="Z59" s="639"/>
      <c r="AA59" s="639"/>
      <c r="AB59" s="639"/>
      <c r="AC59" s="629"/>
      <c r="AD59" s="629"/>
      <c r="AE59" s="629"/>
      <c r="AF59" s="629"/>
      <c r="AG59" s="629"/>
      <c r="AH59" s="629"/>
      <c r="AI59" s="629"/>
      <c r="AJ59" s="629"/>
      <c r="AK59" s="629"/>
      <c r="AL59" s="629"/>
      <c r="AM59" s="629"/>
      <c r="AN59" s="629"/>
      <c r="AO59" s="629"/>
      <c r="AP59" s="629"/>
      <c r="AQ59" s="629"/>
      <c r="AR59" s="629"/>
      <c r="AS59" s="629"/>
      <c r="AT59" s="629"/>
      <c r="AU59" s="629"/>
      <c r="AV59" s="629"/>
      <c r="AW59" s="629"/>
      <c r="AX59" s="629"/>
      <c r="AY59" s="629"/>
      <c r="AZ59" s="629"/>
      <c r="BA59" s="629"/>
      <c r="BB59" s="629"/>
      <c r="BC59" s="629"/>
      <c r="BD59" s="629"/>
      <c r="BE59" s="629"/>
      <c r="BF59" s="629"/>
      <c r="BG59" s="629"/>
      <c r="BH59" s="629"/>
      <c r="BI59" s="629"/>
      <c r="BJ59" s="629"/>
      <c r="BK59" s="629"/>
    </row>
    <row r="60" customFormat="false" ht="12.75" hidden="false" customHeight="false" outlineLevel="0" collapsed="false">
      <c r="A60" s="654" t="s">
        <v>23</v>
      </c>
      <c r="B60" s="552" t="n">
        <v>146.8</v>
      </c>
      <c r="C60" s="552" t="n">
        <v>98.9</v>
      </c>
      <c r="D60" s="264" t="n">
        <v>42.3</v>
      </c>
      <c r="E60" s="264" t="n">
        <v>5.6</v>
      </c>
      <c r="Z60" s="655"/>
      <c r="AA60" s="655"/>
      <c r="AB60" s="655"/>
    </row>
    <row r="61" customFormat="false" ht="12.75" hidden="false" customHeight="true" outlineLevel="0" collapsed="false">
      <c r="A61" s="656" t="s">
        <v>140</v>
      </c>
      <c r="B61" s="410" t="n">
        <v>2.87</v>
      </c>
      <c r="C61" s="410" t="n">
        <v>2.6</v>
      </c>
      <c r="D61" s="251" t="n">
        <v>3.35</v>
      </c>
      <c r="E61" s="251" t="n">
        <v>3.99</v>
      </c>
      <c r="Z61" s="655"/>
      <c r="AA61" s="655"/>
      <c r="AB61" s="655"/>
    </row>
    <row r="62" customFormat="false" ht="12.75" hidden="false" customHeight="false" outlineLevel="0" collapsed="false">
      <c r="A62" s="657" t="s">
        <v>348</v>
      </c>
      <c r="B62" s="269" t="n">
        <v>92</v>
      </c>
      <c r="C62" s="269" t="n">
        <v>55</v>
      </c>
      <c r="D62" s="269" t="n">
        <v>30</v>
      </c>
      <c r="E62" s="269" t="n">
        <v>7</v>
      </c>
      <c r="F62" s="658"/>
      <c r="Z62" s="655"/>
      <c r="AA62" s="655"/>
      <c r="AB62" s="655"/>
    </row>
    <row r="63" customFormat="false" ht="12.75" hidden="false" customHeight="false" outlineLevel="0" collapsed="false">
      <c r="A63" s="626"/>
      <c r="B63" s="410"/>
      <c r="C63" s="410"/>
      <c r="D63" s="251"/>
      <c r="E63" s="251"/>
      <c r="Z63" s="655"/>
      <c r="AA63" s="655"/>
      <c r="AB63" s="655"/>
    </row>
    <row r="64" customFormat="false" ht="12.75" hidden="false" customHeight="false" outlineLevel="0" collapsed="false">
      <c r="A64" s="626"/>
      <c r="D64" s="271"/>
      <c r="E64" s="271"/>
    </row>
    <row r="65" customFormat="false" ht="12.75" hidden="false" customHeight="false" outlineLevel="0" collapsed="false">
      <c r="A65" s="626"/>
      <c r="D65" s="271"/>
      <c r="E65" s="271"/>
    </row>
    <row r="66" customFormat="false" ht="12.75" hidden="false" customHeight="false" outlineLevel="0" collapsed="false">
      <c r="A66" s="626"/>
      <c r="D66" s="271"/>
      <c r="E66" s="271"/>
    </row>
    <row r="67" customFormat="false" ht="12.75" hidden="false" customHeight="false" outlineLevel="0" collapsed="false">
      <c r="A67" s="626"/>
      <c r="D67" s="271"/>
      <c r="E67" s="271"/>
    </row>
    <row r="68" customFormat="false" ht="12.75" hidden="false" customHeight="false" outlineLevel="0" collapsed="false">
      <c r="A68" s="626"/>
      <c r="D68" s="271"/>
      <c r="E68" s="271"/>
    </row>
    <row r="69" customFormat="false" ht="12.75" hidden="false" customHeight="false" outlineLevel="0" collapsed="false">
      <c r="A69" s="626"/>
      <c r="D69" s="271"/>
      <c r="E69" s="271"/>
    </row>
    <row r="70" customFormat="false" ht="12.75" hidden="false" customHeight="false" outlineLevel="0" collapsed="false">
      <c r="A70" s="626"/>
      <c r="D70" s="271"/>
      <c r="E70" s="271"/>
    </row>
    <row r="71" customFormat="false" ht="12.75" hidden="false" customHeight="false" outlineLevel="0" collapsed="false">
      <c r="A71" s="626"/>
      <c r="D71" s="271"/>
      <c r="E71" s="271"/>
    </row>
    <row r="72" customFormat="false" ht="12.75" hidden="false" customHeight="false" outlineLevel="0" collapsed="false">
      <c r="A72" s="626"/>
      <c r="D72" s="271"/>
      <c r="E72" s="271"/>
    </row>
    <row r="73" customFormat="false" ht="12.75" hidden="false" customHeight="false" outlineLevel="0" collapsed="false">
      <c r="A73" s="626"/>
      <c r="D73" s="271"/>
      <c r="E73" s="271"/>
    </row>
    <row r="74" customFormat="false" ht="12.75" hidden="false" customHeight="false" outlineLevel="0" collapsed="false">
      <c r="A74" s="626"/>
      <c r="D74" s="271"/>
      <c r="E74" s="271"/>
    </row>
    <row r="75" customFormat="false" ht="12.75" hidden="false" customHeight="false" outlineLevel="0" collapsed="false">
      <c r="A75" s="626"/>
      <c r="D75" s="271"/>
      <c r="E75" s="271"/>
    </row>
    <row r="76" customFormat="false" ht="12.75" hidden="false" customHeight="false" outlineLevel="0" collapsed="false">
      <c r="A76" s="626"/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3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75" workbookViewId="0">
      <selection pane="topLeft" activeCell="A63" activeCellId="0" sqref="A63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7"/>
    <col collapsed="false" customWidth="true" hidden="false" outlineLevel="0" max="2" min="2" style="230" width="12.99"/>
    <col collapsed="false" customWidth="true" hidden="false" outlineLevel="0" max="5" min="3" style="230" width="13.41"/>
    <col collapsed="false" customWidth="true" hidden="false" outlineLevel="0" max="6" min="6" style="626" width="1.7"/>
    <col collapsed="false" customWidth="true" hidden="false" outlineLevel="0" max="7" min="7" style="626" width="4.41"/>
    <col collapsed="false" customWidth="true" hidden="false" outlineLevel="0" max="8" min="8" style="626" width="1.7"/>
    <col collapsed="false" customWidth="true" hidden="false" outlineLevel="0" max="10" min="9" style="626" width="13.7"/>
    <col collapsed="false" customWidth="true" hidden="false" outlineLevel="0" max="11" min="11" style="626" width="4.7"/>
    <col collapsed="false" customWidth="true" hidden="false" outlineLevel="0" max="38" min="12" style="626" width="1.7"/>
    <col collapsed="false" customWidth="true" hidden="false" outlineLevel="0" max="39" min="39" style="626" width="52.41"/>
    <col collapsed="false" customWidth="true" hidden="false" outlineLevel="0" max="40" min="40" style="626" width="17.56"/>
    <col collapsed="false" customWidth="true" hidden="false" outlineLevel="0" max="41" min="41" style="626" width="10.85"/>
    <col collapsed="false" customWidth="true" hidden="false" outlineLevel="0" max="42" min="42" style="626" width="13.28"/>
    <col collapsed="false" customWidth="true" hidden="false" outlineLevel="0" max="43" min="43" style="626" width="10.85"/>
    <col collapsed="false" customWidth="true" hidden="false" outlineLevel="0" max="44" min="44" style="626" width="17.7"/>
    <col collapsed="false" customWidth="true" hidden="false" outlineLevel="0" max="45" min="45" style="626" width="10.85"/>
    <col collapsed="false" customWidth="true" hidden="false" outlineLevel="0" max="46" min="46" style="626" width="16.13"/>
    <col collapsed="false" customWidth="true" hidden="false" outlineLevel="0" max="47" min="47" style="626" width="10.85"/>
    <col collapsed="false" customWidth="true" hidden="false" outlineLevel="0" max="48" min="48" style="626" width="13.28"/>
    <col collapsed="false" customWidth="true" hidden="false" outlineLevel="0" max="49" min="49" style="626" width="13.14"/>
    <col collapsed="false" customWidth="true" hidden="false" outlineLevel="0" max="50" min="50" style="626" width="14.14"/>
    <col collapsed="false" customWidth="true" hidden="false" outlineLevel="0" max="51" min="51" style="626" width="12.14"/>
    <col collapsed="false" customWidth="true" hidden="false" outlineLevel="0" max="52" min="52" style="626" width="14.41"/>
    <col collapsed="false" customWidth="true" hidden="false" outlineLevel="0" max="53" min="53" style="626" width="12.14"/>
    <col collapsed="false" customWidth="true" hidden="false" outlineLevel="0" max="54" min="54" style="626" width="18.7"/>
    <col collapsed="false" customWidth="true" hidden="false" outlineLevel="0" max="55" min="55" style="626" width="12.14"/>
    <col collapsed="false" customWidth="true" hidden="false" outlineLevel="0" max="56" min="56" style="626" width="17.7"/>
    <col collapsed="false" customWidth="true" hidden="false" outlineLevel="0" max="57" min="57" style="626" width="12.14"/>
    <col collapsed="false" customWidth="true" hidden="false" outlineLevel="0" max="58" min="58" style="230" width="18.7"/>
    <col collapsed="false" customWidth="true" hidden="false" outlineLevel="0" max="59" min="59" style="232" width="12.14"/>
    <col collapsed="false" customWidth="true" hidden="false" outlineLevel="0" max="60" min="60" style="230" width="17.7"/>
    <col collapsed="false" customWidth="true" hidden="false" outlineLevel="0" max="61" min="61" style="626" width="12.14"/>
    <col collapsed="false" customWidth="true" hidden="false" outlineLevel="0" max="62" min="62" style="626" width="18.7"/>
    <col collapsed="false" customWidth="true" hidden="false" outlineLevel="0" max="63" min="63" style="626" width="12.14"/>
    <col collapsed="false" customWidth="true" hidden="false" outlineLevel="0" max="64" min="64" style="626" width="18.7"/>
    <col collapsed="false" customWidth="true" hidden="false" outlineLevel="0" max="65" min="65" style="626" width="12.14"/>
    <col collapsed="false" customWidth="true" hidden="false" outlineLevel="0" max="66" min="66" style="626" width="17.7"/>
    <col collapsed="false" customWidth="true" hidden="false" outlineLevel="0" max="67" min="67" style="626" width="12.14"/>
    <col collapsed="false" customWidth="true" hidden="false" outlineLevel="0" max="68" min="68" style="626" width="18.7"/>
    <col collapsed="false" customWidth="true" hidden="false" outlineLevel="0" max="69" min="69" style="626" width="12.14"/>
    <col collapsed="false" customWidth="true" hidden="false" outlineLevel="0" max="70" min="70" style="626" width="17.7"/>
    <col collapsed="false" customWidth="true" hidden="false" outlineLevel="0" max="71" min="71" style="626" width="12.14"/>
    <col collapsed="false" customWidth="true" hidden="false" outlineLevel="0" max="72" min="72" style="626" width="17.7"/>
    <col collapsed="false" customWidth="true" hidden="false" outlineLevel="0" max="73" min="73" style="626" width="12.14"/>
    <col collapsed="false" customWidth="true" hidden="false" outlineLevel="0" max="74" min="74" style="626" width="17.7"/>
    <col collapsed="false" customWidth="true" hidden="false" outlineLevel="0" max="75" min="75" style="626" width="12.14"/>
    <col collapsed="false" customWidth="true" hidden="false" outlineLevel="0" max="76" min="76" style="626" width="17.7"/>
    <col collapsed="false" customWidth="true" hidden="false" outlineLevel="0" max="77" min="77" style="626" width="12.14"/>
    <col collapsed="false" customWidth="true" hidden="false" outlineLevel="0" max="78" min="78" style="626" width="18.7"/>
    <col collapsed="false" customWidth="true" hidden="false" outlineLevel="0" max="79" min="79" style="626" width="13.14"/>
    <col collapsed="false" customWidth="true" hidden="false" outlineLevel="0" max="80" min="80" style="626" width="17.7"/>
    <col collapsed="false" customWidth="true" hidden="false" outlineLevel="0" max="81" min="81" style="626" width="12.14"/>
    <col collapsed="false" customWidth="true" hidden="false" outlineLevel="0" max="82" min="82" style="626" width="17.7"/>
    <col collapsed="false" customWidth="true" hidden="false" outlineLevel="0" max="83" min="83" style="626" width="12.14"/>
    <col collapsed="false" customWidth="true" hidden="false" outlineLevel="0" max="84" min="84" style="626" width="17.7"/>
    <col collapsed="false" customWidth="true" hidden="false" outlineLevel="0" max="85" min="85" style="626" width="12.14"/>
    <col collapsed="false" customWidth="true" hidden="false" outlineLevel="0" max="86" min="86" style="626" width="17.7"/>
    <col collapsed="false" customWidth="true" hidden="false" outlineLevel="0" max="87" min="87" style="626" width="12.14"/>
    <col collapsed="false" customWidth="true" hidden="false" outlineLevel="0" max="88" min="88" style="626" width="17.7"/>
    <col collapsed="false" customWidth="true" hidden="false" outlineLevel="0" max="89" min="89" style="626" width="14.7"/>
    <col collapsed="false" customWidth="true" hidden="false" outlineLevel="0" max="90" min="90" style="626" width="18.7"/>
    <col collapsed="false" customWidth="true" hidden="false" outlineLevel="0" max="91" min="91" style="626" width="12.14"/>
    <col collapsed="false" customWidth="true" hidden="false" outlineLevel="0" max="92" min="92" style="626" width="17.7"/>
    <col collapsed="false" customWidth="true" hidden="false" outlineLevel="0" max="93" min="93" style="626" width="12.14"/>
    <col collapsed="false" customWidth="true" hidden="false" outlineLevel="0" max="94" min="94" style="626" width="19.7"/>
    <col collapsed="false" customWidth="true" hidden="false" outlineLevel="0" max="95" min="95" style="626" width="14.14"/>
    <col collapsed="false" customWidth="false" hidden="false" outlineLevel="0" max="105" min="96" style="626" width="9.14"/>
    <col collapsed="false" customWidth="false" hidden="false" outlineLevel="0" max="257" min="106" style="230" width="9.14"/>
  </cols>
  <sheetData>
    <row r="1" customFormat="false" ht="15.75" hidden="false" customHeight="false" outlineLevel="0" collapsed="false">
      <c r="A1" s="129" t="s">
        <v>2</v>
      </c>
      <c r="B1" s="627"/>
      <c r="C1" s="627"/>
      <c r="D1" s="627"/>
      <c r="E1" s="627"/>
      <c r="BF1" s="627"/>
      <c r="BG1" s="628"/>
      <c r="BH1" s="627"/>
      <c r="BI1" s="629"/>
      <c r="BJ1" s="629"/>
      <c r="BK1" s="629"/>
      <c r="BL1" s="629"/>
      <c r="BM1" s="629"/>
      <c r="BN1" s="629"/>
      <c r="BO1" s="629"/>
      <c r="BP1" s="629"/>
      <c r="BQ1" s="629"/>
      <c r="BR1" s="629"/>
      <c r="BS1" s="629"/>
      <c r="BT1" s="629"/>
      <c r="BU1" s="629"/>
      <c r="BV1" s="629"/>
      <c r="BW1" s="629"/>
      <c r="BX1" s="629"/>
      <c r="BY1" s="629"/>
      <c r="BZ1" s="629"/>
      <c r="CA1" s="629"/>
      <c r="CB1" s="629"/>
      <c r="CC1" s="629"/>
      <c r="CD1" s="629"/>
      <c r="CE1" s="629"/>
      <c r="CF1" s="629"/>
      <c r="CG1" s="629"/>
      <c r="CH1" s="629"/>
      <c r="CI1" s="629"/>
      <c r="CJ1" s="629"/>
      <c r="CK1" s="629"/>
      <c r="CL1" s="629"/>
      <c r="CM1" s="629"/>
      <c r="CN1" s="629"/>
      <c r="CO1" s="629"/>
      <c r="CP1" s="629"/>
      <c r="CQ1" s="629"/>
      <c r="CR1" s="629"/>
      <c r="CS1" s="629"/>
    </row>
    <row r="2" customFormat="false" ht="12" hidden="false" customHeight="true" outlineLevel="0" collapsed="false">
      <c r="A2" s="627"/>
      <c r="B2" s="627"/>
      <c r="C2" s="627"/>
      <c r="E2" s="233" t="s">
        <v>352</v>
      </c>
      <c r="BF2" s="627"/>
      <c r="BG2" s="628"/>
      <c r="BH2" s="627"/>
      <c r="BI2" s="629"/>
      <c r="BJ2" s="629"/>
      <c r="BK2" s="629"/>
      <c r="BL2" s="629"/>
      <c r="BM2" s="629"/>
      <c r="BN2" s="629"/>
      <c r="BO2" s="629"/>
      <c r="BP2" s="629"/>
      <c r="BQ2" s="629"/>
      <c r="BR2" s="629"/>
      <c r="BS2" s="629"/>
      <c r="BT2" s="629"/>
      <c r="BU2" s="629"/>
      <c r="BV2" s="629"/>
      <c r="BW2" s="629"/>
      <c r="BX2" s="629"/>
      <c r="BY2" s="629"/>
      <c r="BZ2" s="629"/>
      <c r="CA2" s="629"/>
      <c r="CB2" s="629"/>
      <c r="CC2" s="629"/>
      <c r="CD2" s="629"/>
      <c r="CE2" s="629"/>
      <c r="CF2" s="629"/>
      <c r="CG2" s="629"/>
      <c r="CH2" s="629"/>
      <c r="CI2" s="629"/>
      <c r="CJ2" s="629"/>
      <c r="CK2" s="629"/>
      <c r="CL2" s="629"/>
      <c r="CM2" s="629"/>
      <c r="CN2" s="629"/>
      <c r="CO2" s="629"/>
      <c r="CP2" s="629"/>
      <c r="CQ2" s="629"/>
      <c r="CR2" s="629"/>
      <c r="CS2" s="629"/>
    </row>
    <row r="3" customFormat="false" ht="45" hidden="false" customHeight="true" outlineLevel="0" collapsed="false">
      <c r="A3" s="234" t="s">
        <v>353</v>
      </c>
      <c r="B3" s="234"/>
      <c r="C3" s="234"/>
      <c r="D3" s="234"/>
      <c r="E3" s="234"/>
      <c r="BF3" s="627"/>
      <c r="BG3" s="628"/>
      <c r="BH3" s="627"/>
      <c r="BI3" s="629"/>
      <c r="BJ3" s="629"/>
      <c r="BK3" s="629"/>
      <c r="BL3" s="629"/>
      <c r="BM3" s="629"/>
      <c r="BN3" s="629"/>
      <c r="BO3" s="629"/>
      <c r="BP3" s="629"/>
      <c r="BQ3" s="629"/>
      <c r="BR3" s="629"/>
      <c r="BS3" s="629"/>
      <c r="BT3" s="629"/>
      <c r="BU3" s="629"/>
      <c r="BV3" s="629"/>
      <c r="BW3" s="629"/>
      <c r="BX3" s="629"/>
      <c r="BY3" s="629"/>
      <c r="BZ3" s="629"/>
      <c r="CA3" s="629"/>
      <c r="CB3" s="629"/>
      <c r="CC3" s="629"/>
      <c r="CD3" s="629"/>
      <c r="CE3" s="629"/>
      <c r="CF3" s="629"/>
      <c r="CG3" s="629"/>
      <c r="CH3" s="629"/>
      <c r="CI3" s="629"/>
      <c r="CJ3" s="629"/>
      <c r="CK3" s="629"/>
      <c r="CL3" s="629"/>
      <c r="CM3" s="629"/>
      <c r="CN3" s="629"/>
      <c r="CO3" s="629"/>
      <c r="CP3" s="629"/>
      <c r="CQ3" s="629"/>
      <c r="CR3" s="629"/>
      <c r="CS3" s="629"/>
    </row>
    <row r="4" customFormat="false" ht="26.25" hidden="false" customHeight="true" outlineLevel="0" collapsed="false">
      <c r="A4" s="374"/>
      <c r="B4" s="271"/>
      <c r="C4" s="190" t="s">
        <v>354</v>
      </c>
      <c r="D4" s="190"/>
      <c r="E4" s="190"/>
      <c r="BF4" s="627"/>
      <c r="BG4" s="628"/>
      <c r="BH4" s="627"/>
      <c r="BI4" s="629"/>
      <c r="BJ4" s="629"/>
      <c r="BK4" s="629"/>
      <c r="BL4" s="629"/>
      <c r="BM4" s="629"/>
      <c r="BN4" s="629"/>
      <c r="BO4" s="629"/>
      <c r="BP4" s="629"/>
      <c r="BQ4" s="629"/>
      <c r="BR4" s="629"/>
      <c r="BS4" s="629"/>
      <c r="BT4" s="629"/>
      <c r="BU4" s="629"/>
      <c r="BV4" s="629"/>
      <c r="BW4" s="629"/>
      <c r="BX4" s="629"/>
      <c r="BY4" s="629"/>
      <c r="BZ4" s="629"/>
      <c r="CA4" s="629"/>
      <c r="CB4" s="629"/>
      <c r="CC4" s="629"/>
      <c r="CD4" s="629"/>
      <c r="CE4" s="629"/>
      <c r="CF4" s="629"/>
      <c r="CG4" s="629"/>
      <c r="CH4" s="629"/>
      <c r="CI4" s="629"/>
      <c r="CJ4" s="629"/>
      <c r="CK4" s="629"/>
      <c r="CL4" s="629"/>
      <c r="CM4" s="629"/>
      <c r="CN4" s="629"/>
      <c r="CO4" s="629"/>
      <c r="CP4" s="629"/>
      <c r="CQ4" s="629"/>
      <c r="CR4" s="629"/>
      <c r="CS4" s="629"/>
    </row>
    <row r="5" customFormat="false" ht="18.75" hidden="false" customHeight="true" outlineLevel="0" collapsed="false">
      <c r="A5" s="630"/>
      <c r="B5" s="237" t="s">
        <v>145</v>
      </c>
      <c r="C5" s="238" t="s">
        <v>146</v>
      </c>
      <c r="D5" s="238"/>
      <c r="E5" s="238"/>
      <c r="BF5" s="627"/>
      <c r="BG5" s="628"/>
      <c r="BH5" s="627"/>
      <c r="BI5" s="629"/>
      <c r="BJ5" s="629"/>
      <c r="BK5" s="629"/>
      <c r="BL5" s="629"/>
      <c r="BM5" s="629"/>
      <c r="BN5" s="629"/>
      <c r="BO5" s="629"/>
      <c r="BP5" s="629"/>
      <c r="BQ5" s="629"/>
      <c r="BR5" s="629"/>
      <c r="BS5" s="629"/>
      <c r="BT5" s="629"/>
      <c r="BU5" s="629"/>
      <c r="BV5" s="629"/>
      <c r="BW5" s="629"/>
      <c r="BX5" s="629"/>
      <c r="BY5" s="629"/>
      <c r="BZ5" s="629"/>
      <c r="CA5" s="629"/>
      <c r="CB5" s="629"/>
      <c r="CC5" s="629"/>
      <c r="CD5" s="629"/>
      <c r="CE5" s="629"/>
      <c r="CF5" s="629"/>
      <c r="CG5" s="629"/>
      <c r="CH5" s="629"/>
      <c r="CI5" s="629"/>
      <c r="CJ5" s="629"/>
      <c r="CK5" s="629"/>
      <c r="CL5" s="629"/>
      <c r="CM5" s="629"/>
      <c r="CN5" s="629"/>
      <c r="CO5" s="629"/>
      <c r="CP5" s="629"/>
      <c r="CQ5" s="629"/>
      <c r="CR5" s="629"/>
      <c r="CS5" s="629"/>
    </row>
    <row r="6" customFormat="false" ht="12.75" hidden="false" customHeight="true" outlineLevel="0" collapsed="false">
      <c r="A6" s="631"/>
      <c r="B6" s="237"/>
      <c r="C6" s="632" t="s">
        <v>84</v>
      </c>
      <c r="D6" s="632" t="s">
        <v>85</v>
      </c>
      <c r="E6" s="240" t="s">
        <v>86</v>
      </c>
      <c r="BF6" s="627"/>
      <c r="BG6" s="628"/>
      <c r="BH6" s="627"/>
      <c r="BI6" s="629"/>
      <c r="BJ6" s="629"/>
      <c r="BK6" s="629"/>
      <c r="BL6" s="629"/>
      <c r="BM6" s="629"/>
      <c r="BN6" s="629"/>
      <c r="BO6" s="629"/>
      <c r="BP6" s="629"/>
      <c r="BQ6" s="629"/>
      <c r="BR6" s="629"/>
      <c r="BS6" s="629"/>
      <c r="BT6" s="629"/>
      <c r="BU6" s="629"/>
      <c r="BV6" s="629"/>
      <c r="BW6" s="629"/>
      <c r="BX6" s="629"/>
      <c r="BY6" s="629"/>
      <c r="BZ6" s="629"/>
      <c r="CA6" s="629"/>
      <c r="CB6" s="629"/>
      <c r="CC6" s="629"/>
      <c r="CD6" s="629"/>
      <c r="CE6" s="629"/>
      <c r="CF6" s="629"/>
      <c r="CG6" s="629"/>
      <c r="CH6" s="629"/>
      <c r="CI6" s="629"/>
      <c r="CJ6" s="629"/>
      <c r="CK6" s="629"/>
      <c r="CL6" s="629"/>
      <c r="CM6" s="629"/>
      <c r="CN6" s="629"/>
      <c r="CO6" s="629"/>
      <c r="CP6" s="629"/>
      <c r="CQ6" s="629"/>
      <c r="CR6" s="629"/>
      <c r="CS6" s="629"/>
    </row>
    <row r="7" customFormat="false" ht="12.75" hidden="false" customHeight="true" outlineLevel="0" collapsed="false">
      <c r="A7" s="631"/>
      <c r="B7" s="237"/>
      <c r="C7" s="632"/>
      <c r="D7" s="632"/>
      <c r="E7" s="240"/>
      <c r="BF7" s="629"/>
      <c r="BG7" s="629"/>
      <c r="BH7" s="629"/>
      <c r="BI7" s="629"/>
      <c r="BJ7" s="629"/>
      <c r="BK7" s="629"/>
      <c r="BL7" s="629"/>
      <c r="BM7" s="629"/>
      <c r="BN7" s="629"/>
      <c r="BO7" s="629"/>
      <c r="BP7" s="629"/>
      <c r="BQ7" s="629"/>
      <c r="BR7" s="629"/>
      <c r="BS7" s="629"/>
      <c r="BT7" s="629"/>
      <c r="BU7" s="629"/>
      <c r="BV7" s="629"/>
      <c r="BW7" s="629"/>
      <c r="BX7" s="629"/>
      <c r="BY7" s="629"/>
      <c r="BZ7" s="629"/>
      <c r="CA7" s="629"/>
      <c r="CB7" s="629"/>
      <c r="CC7" s="629"/>
      <c r="CD7" s="629"/>
      <c r="CE7" s="629"/>
      <c r="CF7" s="629"/>
      <c r="CG7" s="629"/>
      <c r="CH7" s="629"/>
      <c r="CI7" s="629"/>
      <c r="CJ7" s="629"/>
      <c r="CK7" s="629"/>
      <c r="CL7" s="629"/>
      <c r="CM7" s="629"/>
      <c r="CN7" s="629"/>
      <c r="CO7" s="629"/>
      <c r="CP7" s="629"/>
      <c r="CQ7" s="629"/>
      <c r="CR7" s="629"/>
      <c r="CS7" s="629"/>
    </row>
    <row r="8" customFormat="false" ht="13.5" hidden="false" customHeight="true" outlineLevel="0" collapsed="false">
      <c r="A8" s="633"/>
      <c r="B8" s="237"/>
      <c r="C8" s="632"/>
      <c r="D8" s="632"/>
      <c r="E8" s="240"/>
      <c r="BF8" s="629"/>
      <c r="BG8" s="629"/>
      <c r="BH8" s="629"/>
      <c r="BI8" s="629"/>
      <c r="BJ8" s="629"/>
      <c r="BK8" s="629"/>
      <c r="BL8" s="629"/>
      <c r="BM8" s="629"/>
      <c r="BN8" s="629"/>
      <c r="BO8" s="629"/>
      <c r="BP8" s="629"/>
      <c r="BQ8" s="629"/>
      <c r="BR8" s="629"/>
      <c r="BS8" s="629"/>
      <c r="BT8" s="629"/>
      <c r="BU8" s="629"/>
      <c r="BV8" s="629"/>
      <c r="BW8" s="629"/>
      <c r="BX8" s="629"/>
      <c r="BY8" s="629"/>
      <c r="BZ8" s="629"/>
      <c r="CA8" s="629"/>
      <c r="CB8" s="629"/>
      <c r="CC8" s="629"/>
      <c r="CD8" s="629"/>
      <c r="CE8" s="629"/>
      <c r="CF8" s="629"/>
      <c r="CG8" s="629"/>
      <c r="CH8" s="629"/>
      <c r="CI8" s="629"/>
      <c r="CJ8" s="629"/>
      <c r="CK8" s="629"/>
      <c r="CL8" s="629"/>
      <c r="CM8" s="629"/>
      <c r="CN8" s="629"/>
      <c r="CO8" s="629"/>
      <c r="CP8" s="629"/>
      <c r="CQ8" s="629"/>
      <c r="CR8" s="629"/>
      <c r="CS8" s="629"/>
    </row>
    <row r="9" customFormat="false" ht="6.75" hidden="false" customHeight="true" outlineLevel="0" collapsed="false">
      <c r="A9" s="374"/>
      <c r="B9" s="634"/>
      <c r="C9" s="635"/>
      <c r="D9" s="635"/>
      <c r="E9" s="635"/>
      <c r="BF9" s="629"/>
      <c r="BG9" s="629"/>
      <c r="BH9" s="629"/>
      <c r="BI9" s="629"/>
      <c r="BJ9" s="629"/>
      <c r="BK9" s="629"/>
      <c r="BL9" s="629"/>
      <c r="BM9" s="629"/>
      <c r="BN9" s="629"/>
      <c r="BO9" s="629"/>
      <c r="BP9" s="629"/>
      <c r="BQ9" s="629"/>
      <c r="BR9" s="629"/>
      <c r="BS9" s="629"/>
      <c r="BT9" s="629"/>
      <c r="BU9" s="629"/>
      <c r="BV9" s="629"/>
      <c r="BW9" s="629"/>
      <c r="BX9" s="629"/>
      <c r="BY9" s="629"/>
      <c r="BZ9" s="629"/>
      <c r="CA9" s="629"/>
      <c r="CB9" s="629"/>
      <c r="CC9" s="629"/>
      <c r="CD9" s="629"/>
      <c r="CE9" s="629"/>
      <c r="CF9" s="629"/>
      <c r="CG9" s="629"/>
      <c r="CH9" s="629"/>
      <c r="CI9" s="629"/>
      <c r="CJ9" s="629"/>
      <c r="CK9" s="629"/>
      <c r="CL9" s="629"/>
      <c r="CM9" s="629"/>
      <c r="CN9" s="629"/>
      <c r="CO9" s="629"/>
      <c r="CP9" s="629"/>
      <c r="CQ9" s="629"/>
      <c r="CR9" s="629"/>
      <c r="CS9" s="629"/>
    </row>
    <row r="10" customFormat="false" ht="13.5" hidden="false" customHeight="false" outlineLevel="0" collapsed="false">
      <c r="A10" s="393" t="s">
        <v>106</v>
      </c>
      <c r="B10" s="659" t="n">
        <v>50.1</v>
      </c>
      <c r="C10" s="660" t="n">
        <v>47.4</v>
      </c>
      <c r="D10" s="660" t="n">
        <v>55.2</v>
      </c>
      <c r="E10" s="660" t="n">
        <v>59.1</v>
      </c>
      <c r="F10" s="638"/>
      <c r="BF10" s="639"/>
      <c r="BG10" s="639"/>
      <c r="BH10" s="639"/>
      <c r="BI10" s="629"/>
      <c r="BJ10" s="629"/>
      <c r="BK10" s="629"/>
      <c r="BL10" s="629"/>
      <c r="BM10" s="629"/>
      <c r="BN10" s="629"/>
      <c r="BO10" s="629"/>
      <c r="BP10" s="629"/>
      <c r="BQ10" s="629"/>
      <c r="BR10" s="629"/>
      <c r="BS10" s="629"/>
      <c r="BT10" s="629"/>
      <c r="BU10" s="629"/>
      <c r="BV10" s="629"/>
      <c r="BW10" s="629"/>
      <c r="BX10" s="629"/>
      <c r="BY10" s="629"/>
      <c r="BZ10" s="629"/>
      <c r="CA10" s="629"/>
      <c r="CB10" s="629"/>
      <c r="CC10" s="629"/>
      <c r="CD10" s="629"/>
      <c r="CE10" s="629"/>
      <c r="CF10" s="629"/>
      <c r="CG10" s="629"/>
      <c r="CH10" s="629"/>
      <c r="CI10" s="629"/>
      <c r="CJ10" s="629"/>
      <c r="CK10" s="629"/>
      <c r="CL10" s="629"/>
      <c r="CM10" s="629"/>
      <c r="CN10" s="629"/>
      <c r="CO10" s="629"/>
      <c r="CP10" s="629"/>
      <c r="CQ10" s="629"/>
      <c r="CR10" s="629"/>
      <c r="CS10" s="629"/>
    </row>
    <row r="11" customFormat="false" ht="13.5" hidden="false" customHeight="false" outlineLevel="0" collapsed="false">
      <c r="A11" s="393" t="s">
        <v>107</v>
      </c>
      <c r="B11" s="659" t="n">
        <v>0.8</v>
      </c>
      <c r="C11" s="660" t="n">
        <v>0.9</v>
      </c>
      <c r="D11" s="660" t="n">
        <v>0.8</v>
      </c>
      <c r="E11" s="660" t="s">
        <v>57</v>
      </c>
      <c r="F11" s="638"/>
      <c r="BF11" s="639"/>
      <c r="BG11" s="639"/>
      <c r="BH11" s="639"/>
      <c r="BI11" s="629"/>
      <c r="BJ11" s="629"/>
      <c r="BK11" s="629"/>
      <c r="BL11" s="629"/>
      <c r="BM11" s="629"/>
      <c r="BN11" s="629"/>
      <c r="BO11" s="629"/>
      <c r="BP11" s="629"/>
      <c r="BQ11" s="629"/>
      <c r="BR11" s="629"/>
      <c r="BS11" s="629"/>
      <c r="BT11" s="629"/>
      <c r="BU11" s="629"/>
      <c r="BV11" s="629"/>
      <c r="BW11" s="629"/>
      <c r="BX11" s="629"/>
      <c r="BY11" s="629"/>
      <c r="BZ11" s="629"/>
      <c r="CA11" s="629"/>
      <c r="CB11" s="629"/>
      <c r="CC11" s="629"/>
      <c r="CD11" s="629"/>
      <c r="CE11" s="629"/>
      <c r="CF11" s="629"/>
      <c r="CG11" s="629"/>
      <c r="CH11" s="629"/>
      <c r="CI11" s="629"/>
      <c r="CJ11" s="629"/>
      <c r="CK11" s="629"/>
      <c r="CL11" s="629"/>
      <c r="CM11" s="629"/>
      <c r="CN11" s="629"/>
      <c r="CO11" s="629"/>
      <c r="CP11" s="629"/>
      <c r="CQ11" s="629"/>
      <c r="CR11" s="629"/>
      <c r="CS11" s="629"/>
    </row>
    <row r="12" customFormat="false" ht="13.5" hidden="false" customHeight="false" outlineLevel="0" collapsed="false">
      <c r="A12" s="393" t="s">
        <v>108</v>
      </c>
      <c r="B12" s="659" t="n">
        <v>2.9</v>
      </c>
      <c r="C12" s="660" t="n">
        <v>2.5</v>
      </c>
      <c r="D12" s="660" t="n">
        <v>4.2</v>
      </c>
      <c r="E12" s="660" t="n">
        <v>0.8</v>
      </c>
      <c r="F12" s="638"/>
      <c r="BF12" s="639"/>
      <c r="BG12" s="639"/>
      <c r="BH12" s="639"/>
      <c r="BI12" s="629"/>
      <c r="BJ12" s="629"/>
      <c r="BK12" s="629"/>
      <c r="BL12" s="629"/>
      <c r="BM12" s="629"/>
      <c r="BN12" s="629"/>
      <c r="BO12" s="629"/>
      <c r="BP12" s="629"/>
      <c r="BQ12" s="629"/>
      <c r="BR12" s="629"/>
      <c r="BS12" s="629"/>
      <c r="BT12" s="629"/>
      <c r="BU12" s="629"/>
      <c r="BV12" s="629"/>
      <c r="BW12" s="629"/>
      <c r="BX12" s="629"/>
      <c r="BY12" s="629"/>
      <c r="BZ12" s="629"/>
      <c r="CA12" s="629"/>
      <c r="CB12" s="629"/>
      <c r="CC12" s="629"/>
      <c r="CD12" s="629"/>
      <c r="CE12" s="629"/>
      <c r="CF12" s="629"/>
      <c r="CG12" s="629"/>
      <c r="CH12" s="629"/>
      <c r="CI12" s="629"/>
      <c r="CJ12" s="629"/>
      <c r="CK12" s="629"/>
      <c r="CL12" s="629"/>
      <c r="CM12" s="629"/>
      <c r="CN12" s="629"/>
      <c r="CO12" s="629"/>
      <c r="CP12" s="629"/>
      <c r="CQ12" s="629"/>
      <c r="CR12" s="629"/>
      <c r="CS12" s="629"/>
    </row>
    <row r="13" customFormat="false" ht="13.5" hidden="false" customHeight="false" outlineLevel="0" collapsed="false">
      <c r="A13" s="393" t="s">
        <v>326</v>
      </c>
      <c r="B13" s="659" t="n">
        <v>6.4</v>
      </c>
      <c r="C13" s="660" t="n">
        <v>6.5</v>
      </c>
      <c r="D13" s="660" t="n">
        <v>5.9</v>
      </c>
      <c r="E13" s="660" t="n">
        <v>6.7</v>
      </c>
      <c r="F13" s="638"/>
      <c r="BF13" s="639"/>
      <c r="BG13" s="639"/>
      <c r="BH13" s="639"/>
      <c r="BI13" s="629"/>
      <c r="BJ13" s="629"/>
      <c r="BK13" s="629"/>
      <c r="BL13" s="629"/>
      <c r="BM13" s="629"/>
      <c r="BN13" s="629"/>
      <c r="BO13" s="629"/>
      <c r="BP13" s="629"/>
      <c r="BQ13" s="629"/>
      <c r="BR13" s="629"/>
      <c r="BS13" s="629"/>
      <c r="BT13" s="629"/>
      <c r="BU13" s="629"/>
      <c r="BV13" s="629"/>
      <c r="BW13" s="629"/>
      <c r="BX13" s="629"/>
      <c r="BY13" s="629"/>
      <c r="BZ13" s="629"/>
      <c r="CA13" s="629"/>
      <c r="CB13" s="629"/>
      <c r="CC13" s="629"/>
      <c r="CD13" s="629"/>
      <c r="CE13" s="629"/>
      <c r="CF13" s="629"/>
      <c r="CG13" s="629"/>
      <c r="CH13" s="629"/>
      <c r="CI13" s="629"/>
      <c r="CJ13" s="629"/>
      <c r="CK13" s="629"/>
      <c r="CL13" s="629"/>
      <c r="CM13" s="629"/>
      <c r="CN13" s="629"/>
      <c r="CO13" s="629"/>
      <c r="CP13" s="629"/>
      <c r="CQ13" s="629"/>
      <c r="CR13" s="629"/>
      <c r="CS13" s="629"/>
    </row>
    <row r="14" customFormat="false" ht="12.75" hidden="false" customHeight="false" outlineLevel="0" collapsed="false">
      <c r="A14" s="270" t="s">
        <v>110</v>
      </c>
      <c r="B14" s="661" t="n">
        <v>6.4</v>
      </c>
      <c r="C14" s="662" t="n">
        <v>6.5</v>
      </c>
      <c r="D14" s="662" t="n">
        <v>5.9</v>
      </c>
      <c r="E14" s="662" t="n">
        <v>6.7</v>
      </c>
      <c r="F14" s="638"/>
      <c r="BF14" s="639"/>
      <c r="BG14" s="639"/>
      <c r="BH14" s="639"/>
      <c r="BI14" s="629"/>
      <c r="BJ14" s="629"/>
      <c r="BK14" s="629"/>
      <c r="BL14" s="629"/>
      <c r="BM14" s="629"/>
      <c r="BN14" s="629"/>
      <c r="BO14" s="629"/>
      <c r="BP14" s="629"/>
      <c r="BQ14" s="629"/>
      <c r="BR14" s="629"/>
      <c r="BS14" s="629"/>
      <c r="BT14" s="629"/>
      <c r="BU14" s="629"/>
      <c r="BV14" s="629"/>
      <c r="BW14" s="629"/>
      <c r="BX14" s="629"/>
      <c r="BY14" s="629"/>
      <c r="BZ14" s="629"/>
      <c r="CA14" s="629"/>
      <c r="CB14" s="629"/>
      <c r="CC14" s="629"/>
      <c r="CD14" s="629"/>
      <c r="CE14" s="629"/>
      <c r="CF14" s="629"/>
      <c r="CG14" s="629"/>
      <c r="CH14" s="629"/>
      <c r="CI14" s="629"/>
      <c r="CJ14" s="629"/>
      <c r="CK14" s="629"/>
      <c r="CL14" s="629"/>
      <c r="CM14" s="629"/>
      <c r="CN14" s="629"/>
      <c r="CO14" s="629"/>
      <c r="CP14" s="629"/>
      <c r="CQ14" s="629"/>
      <c r="CR14" s="629"/>
      <c r="CS14" s="629"/>
    </row>
    <row r="15" customFormat="false" ht="12.75" hidden="false" customHeight="false" outlineLevel="0" collapsed="false">
      <c r="A15" s="270" t="s">
        <v>111</v>
      </c>
      <c r="B15" s="661" t="n">
        <v>0</v>
      </c>
      <c r="C15" s="662" t="n">
        <v>0</v>
      </c>
      <c r="D15" s="662" t="n">
        <v>0</v>
      </c>
      <c r="E15" s="662" t="n">
        <v>0</v>
      </c>
      <c r="F15" s="638"/>
      <c r="BF15" s="639"/>
      <c r="BG15" s="639"/>
      <c r="BH15" s="639"/>
      <c r="BI15" s="629"/>
      <c r="BJ15" s="629"/>
      <c r="BK15" s="629"/>
      <c r="BL15" s="629"/>
      <c r="BM15" s="629"/>
      <c r="BN15" s="629"/>
      <c r="BO15" s="629"/>
      <c r="BP15" s="629"/>
      <c r="BQ15" s="629"/>
      <c r="BR15" s="629"/>
      <c r="BS15" s="629"/>
      <c r="BT15" s="629"/>
      <c r="BU15" s="629"/>
      <c r="BV15" s="629"/>
      <c r="BW15" s="629"/>
      <c r="BX15" s="629"/>
      <c r="BY15" s="629"/>
      <c r="BZ15" s="629"/>
      <c r="CA15" s="629"/>
      <c r="CB15" s="629"/>
      <c r="CC15" s="629"/>
      <c r="CD15" s="629"/>
      <c r="CE15" s="629"/>
      <c r="CF15" s="629"/>
      <c r="CG15" s="629"/>
      <c r="CH15" s="629"/>
      <c r="CI15" s="629"/>
      <c r="CJ15" s="629"/>
      <c r="CK15" s="629"/>
      <c r="CL15" s="629"/>
      <c r="CM15" s="629"/>
      <c r="CN15" s="629"/>
      <c r="CO15" s="629"/>
      <c r="CP15" s="629"/>
      <c r="CQ15" s="629"/>
      <c r="CR15" s="629"/>
      <c r="CS15" s="629"/>
    </row>
    <row r="16" customFormat="false" ht="14.25" hidden="false" customHeight="true" outlineLevel="0" collapsed="false">
      <c r="A16" s="595" t="s">
        <v>327</v>
      </c>
      <c r="B16" s="661" t="n">
        <v>20</v>
      </c>
      <c r="C16" s="662" t="n">
        <v>22.3</v>
      </c>
      <c r="D16" s="662" t="n">
        <v>15.8</v>
      </c>
      <c r="E16" s="662" t="n">
        <v>12.2</v>
      </c>
      <c r="F16" s="638"/>
      <c r="BF16" s="639"/>
      <c r="BG16" s="639"/>
      <c r="BH16" s="639"/>
      <c r="BI16" s="629"/>
      <c r="BJ16" s="629"/>
      <c r="BK16" s="629"/>
      <c r="BL16" s="629"/>
      <c r="BM16" s="629"/>
      <c r="BN16" s="629"/>
      <c r="BO16" s="629"/>
      <c r="BP16" s="629"/>
      <c r="BQ16" s="629"/>
      <c r="BR16" s="629"/>
      <c r="BS16" s="629"/>
      <c r="BT16" s="629"/>
      <c r="BU16" s="629"/>
      <c r="BV16" s="629"/>
      <c r="BW16" s="629"/>
      <c r="BX16" s="629"/>
      <c r="BY16" s="629"/>
      <c r="BZ16" s="629"/>
      <c r="CA16" s="629"/>
      <c r="CB16" s="629"/>
      <c r="CC16" s="629"/>
      <c r="CD16" s="629"/>
      <c r="CE16" s="629"/>
      <c r="CF16" s="629"/>
      <c r="CG16" s="629"/>
      <c r="CH16" s="629"/>
      <c r="CI16" s="629"/>
      <c r="CJ16" s="629"/>
      <c r="CK16" s="629"/>
      <c r="CL16" s="629"/>
      <c r="CM16" s="629"/>
      <c r="CN16" s="629"/>
      <c r="CO16" s="629"/>
      <c r="CP16" s="629"/>
      <c r="CQ16" s="629"/>
      <c r="CR16" s="629"/>
      <c r="CS16" s="629"/>
    </row>
    <row r="17" customFormat="false" ht="12.75" hidden="false" customHeight="false" outlineLevel="0" collapsed="false">
      <c r="A17" s="270" t="s">
        <v>110</v>
      </c>
      <c r="B17" s="661" t="n">
        <v>13.5</v>
      </c>
      <c r="C17" s="662" t="n">
        <v>14.3</v>
      </c>
      <c r="D17" s="662" t="n">
        <v>11.8</v>
      </c>
      <c r="E17" s="662" t="n">
        <v>10.6</v>
      </c>
      <c r="F17" s="638"/>
      <c r="BF17" s="639"/>
      <c r="BG17" s="639"/>
      <c r="BH17" s="639"/>
      <c r="BI17" s="629"/>
      <c r="BJ17" s="629"/>
      <c r="BK17" s="629"/>
      <c r="BL17" s="629"/>
      <c r="BM17" s="629"/>
      <c r="BN17" s="629"/>
      <c r="BO17" s="629"/>
      <c r="BP17" s="629"/>
      <c r="BQ17" s="629"/>
      <c r="BR17" s="629"/>
      <c r="BS17" s="629"/>
      <c r="BT17" s="629"/>
      <c r="BU17" s="629"/>
      <c r="BV17" s="629"/>
      <c r="BW17" s="629"/>
      <c r="BX17" s="629"/>
      <c r="BY17" s="629"/>
      <c r="BZ17" s="629"/>
      <c r="CA17" s="629"/>
      <c r="CB17" s="629"/>
      <c r="CC17" s="629"/>
      <c r="CD17" s="629"/>
      <c r="CE17" s="629"/>
      <c r="CF17" s="629"/>
      <c r="CG17" s="629"/>
      <c r="CH17" s="629"/>
      <c r="CI17" s="629"/>
      <c r="CJ17" s="629"/>
      <c r="CK17" s="629"/>
      <c r="CL17" s="629"/>
      <c r="CM17" s="629"/>
      <c r="CN17" s="629"/>
      <c r="CO17" s="629"/>
      <c r="CP17" s="629"/>
      <c r="CQ17" s="629"/>
      <c r="CR17" s="629"/>
      <c r="CS17" s="629"/>
    </row>
    <row r="18" customFormat="false" ht="12.75" hidden="false" customHeight="false" outlineLevel="0" collapsed="false">
      <c r="A18" s="270" t="s">
        <v>111</v>
      </c>
      <c r="B18" s="661" t="n">
        <v>6.5</v>
      </c>
      <c r="C18" s="662" t="n">
        <v>8</v>
      </c>
      <c r="D18" s="662" t="n">
        <v>4</v>
      </c>
      <c r="E18" s="662" t="n">
        <v>1.6</v>
      </c>
      <c r="F18" s="638"/>
      <c r="BF18" s="639"/>
      <c r="BG18" s="639"/>
      <c r="BH18" s="639"/>
      <c r="BI18" s="629"/>
      <c r="BJ18" s="629"/>
      <c r="BK18" s="629"/>
      <c r="BL18" s="629"/>
      <c r="BM18" s="629"/>
      <c r="BN18" s="629"/>
      <c r="BO18" s="629"/>
      <c r="BP18" s="629"/>
      <c r="BQ18" s="629"/>
      <c r="BR18" s="629"/>
      <c r="BS18" s="629"/>
      <c r="BT18" s="629"/>
      <c r="BU18" s="629"/>
      <c r="BV18" s="629"/>
      <c r="BW18" s="629"/>
      <c r="BX18" s="629"/>
      <c r="BY18" s="629"/>
      <c r="BZ18" s="629"/>
      <c r="CA18" s="629"/>
      <c r="CB18" s="629"/>
      <c r="CC18" s="629"/>
      <c r="CD18" s="629"/>
      <c r="CE18" s="629"/>
      <c r="CF18" s="629"/>
      <c r="CG18" s="629"/>
      <c r="CH18" s="629"/>
      <c r="CI18" s="629"/>
      <c r="CJ18" s="629"/>
      <c r="CK18" s="629"/>
      <c r="CL18" s="629"/>
      <c r="CM18" s="629"/>
      <c r="CN18" s="629"/>
      <c r="CO18" s="629"/>
      <c r="CP18" s="629"/>
      <c r="CQ18" s="629"/>
      <c r="CR18" s="629"/>
      <c r="CS18" s="629"/>
    </row>
    <row r="19" customFormat="false" ht="25.5" hidden="false" customHeight="false" outlineLevel="0" collapsed="false">
      <c r="A19" s="596" t="s">
        <v>113</v>
      </c>
      <c r="B19" s="661" t="n">
        <v>14.3</v>
      </c>
      <c r="C19" s="662" t="n">
        <v>15.4</v>
      </c>
      <c r="D19" s="662" t="n">
        <v>12.3</v>
      </c>
      <c r="E19" s="662" t="n">
        <v>9.4</v>
      </c>
      <c r="F19" s="638"/>
      <c r="BF19" s="639"/>
      <c r="BG19" s="639"/>
      <c r="BH19" s="639"/>
      <c r="BI19" s="629"/>
      <c r="BJ19" s="629"/>
      <c r="BK19" s="629"/>
      <c r="BL19" s="629"/>
      <c r="BM19" s="629"/>
      <c r="BN19" s="629"/>
      <c r="BO19" s="629"/>
      <c r="BP19" s="629"/>
      <c r="BQ19" s="629"/>
      <c r="BR19" s="629"/>
      <c r="BS19" s="629"/>
      <c r="BT19" s="629"/>
      <c r="BU19" s="629"/>
      <c r="BV19" s="629"/>
      <c r="BW19" s="629"/>
      <c r="BX19" s="629"/>
      <c r="BY19" s="629"/>
      <c r="BZ19" s="629"/>
      <c r="CA19" s="629"/>
      <c r="CB19" s="629"/>
      <c r="CC19" s="629"/>
      <c r="CD19" s="629"/>
      <c r="CE19" s="629"/>
      <c r="CF19" s="629"/>
      <c r="CG19" s="629"/>
      <c r="CH19" s="629"/>
      <c r="CI19" s="629"/>
      <c r="CJ19" s="629"/>
      <c r="CK19" s="629"/>
      <c r="CL19" s="629"/>
      <c r="CM19" s="629"/>
      <c r="CN19" s="629"/>
      <c r="CO19" s="629"/>
      <c r="CP19" s="629"/>
      <c r="CQ19" s="629"/>
      <c r="CR19" s="629"/>
      <c r="CS19" s="629"/>
    </row>
    <row r="20" customFormat="false" ht="12.75" hidden="false" customHeight="false" outlineLevel="0" collapsed="false">
      <c r="A20" s="597" t="s">
        <v>328</v>
      </c>
      <c r="B20" s="663" t="n">
        <v>1.8</v>
      </c>
      <c r="C20" s="664" t="n">
        <v>1.9</v>
      </c>
      <c r="D20" s="664" t="n">
        <v>1.8</v>
      </c>
      <c r="E20" s="664" t="n">
        <v>0.5</v>
      </c>
      <c r="F20" s="638"/>
      <c r="BF20" s="639"/>
      <c r="BG20" s="639"/>
      <c r="BH20" s="639"/>
      <c r="BI20" s="629"/>
      <c r="BJ20" s="629"/>
      <c r="BK20" s="629"/>
      <c r="BL20" s="629"/>
      <c r="BM20" s="629"/>
      <c r="BN20" s="629"/>
      <c r="BO20" s="629"/>
      <c r="BP20" s="629"/>
      <c r="BQ20" s="629"/>
      <c r="BR20" s="629"/>
      <c r="BS20" s="629"/>
      <c r="BT20" s="629"/>
      <c r="BU20" s="629"/>
      <c r="BV20" s="629"/>
      <c r="BW20" s="629"/>
      <c r="BX20" s="629"/>
      <c r="BY20" s="629"/>
      <c r="BZ20" s="629"/>
      <c r="CA20" s="629"/>
      <c r="CB20" s="629"/>
      <c r="CC20" s="629"/>
      <c r="CD20" s="629"/>
      <c r="CE20" s="629"/>
      <c r="CF20" s="629"/>
      <c r="CG20" s="629"/>
      <c r="CH20" s="629"/>
      <c r="CI20" s="629"/>
      <c r="CJ20" s="629"/>
      <c r="CK20" s="629"/>
      <c r="CL20" s="629"/>
      <c r="CM20" s="629"/>
      <c r="CN20" s="629"/>
      <c r="CO20" s="629"/>
      <c r="CP20" s="629"/>
      <c r="CQ20" s="629"/>
      <c r="CR20" s="629"/>
      <c r="CS20" s="629"/>
    </row>
    <row r="21" customFormat="false" ht="27" hidden="false" customHeight="false" outlineLevel="0" collapsed="false">
      <c r="A21" s="595" t="s">
        <v>114</v>
      </c>
      <c r="B21" s="661" t="n">
        <v>1.3</v>
      </c>
      <c r="C21" s="662" t="n">
        <v>1.4</v>
      </c>
      <c r="D21" s="662" t="n">
        <v>1.1</v>
      </c>
      <c r="E21" s="662" t="n">
        <v>0.8</v>
      </c>
      <c r="BF21" s="639"/>
      <c r="BG21" s="639"/>
      <c r="BH21" s="639"/>
      <c r="BI21" s="629"/>
      <c r="BJ21" s="629"/>
      <c r="BK21" s="629"/>
      <c r="BL21" s="629"/>
      <c r="BM21" s="629"/>
      <c r="BN21" s="629"/>
      <c r="BO21" s="629"/>
      <c r="BP21" s="629"/>
      <c r="BQ21" s="629"/>
      <c r="BR21" s="629"/>
      <c r="BS21" s="629"/>
      <c r="BT21" s="629"/>
      <c r="BU21" s="629"/>
      <c r="BV21" s="629"/>
      <c r="BW21" s="629"/>
      <c r="BX21" s="629"/>
      <c r="BY21" s="629"/>
      <c r="BZ21" s="629"/>
      <c r="CA21" s="629"/>
      <c r="CB21" s="629"/>
      <c r="CC21" s="629"/>
      <c r="CD21" s="629"/>
      <c r="CE21" s="629"/>
      <c r="CF21" s="629"/>
      <c r="CG21" s="629"/>
      <c r="CH21" s="629"/>
      <c r="CI21" s="629"/>
      <c r="CJ21" s="629"/>
      <c r="CK21" s="629"/>
      <c r="CL21" s="629"/>
      <c r="CM21" s="629"/>
      <c r="CN21" s="629"/>
      <c r="CO21" s="629"/>
      <c r="CP21" s="629"/>
      <c r="CQ21" s="629"/>
      <c r="CR21" s="629"/>
      <c r="CS21" s="629"/>
    </row>
    <row r="22" customFormat="false" ht="12.75" hidden="false" customHeight="false" outlineLevel="0" collapsed="false">
      <c r="A22" s="270" t="s">
        <v>110</v>
      </c>
      <c r="B22" s="661" t="n">
        <v>1.3</v>
      </c>
      <c r="C22" s="662" t="n">
        <v>1.4</v>
      </c>
      <c r="D22" s="662" t="n">
        <v>1</v>
      </c>
      <c r="E22" s="662" t="n">
        <v>0.8</v>
      </c>
      <c r="BF22" s="639"/>
      <c r="BG22" s="639"/>
      <c r="BH22" s="639"/>
      <c r="BI22" s="629"/>
      <c r="BJ22" s="629"/>
      <c r="BK22" s="629"/>
      <c r="BL22" s="629"/>
      <c r="BM22" s="629"/>
      <c r="BN22" s="629"/>
      <c r="BO22" s="629"/>
      <c r="BP22" s="629"/>
      <c r="BQ22" s="629"/>
      <c r="BR22" s="629"/>
      <c r="BS22" s="629"/>
      <c r="BT22" s="629"/>
      <c r="BU22" s="629"/>
      <c r="BV22" s="629"/>
      <c r="BW22" s="629"/>
      <c r="BX22" s="629"/>
      <c r="BY22" s="629"/>
      <c r="BZ22" s="629"/>
      <c r="CA22" s="629"/>
      <c r="CB22" s="629"/>
      <c r="CC22" s="629"/>
      <c r="CD22" s="629"/>
      <c r="CE22" s="629"/>
      <c r="CF22" s="629"/>
      <c r="CG22" s="629"/>
      <c r="CH22" s="629"/>
      <c r="CI22" s="629"/>
      <c r="CJ22" s="629"/>
      <c r="CK22" s="629"/>
      <c r="CL22" s="629"/>
      <c r="CM22" s="629"/>
      <c r="CN22" s="629"/>
      <c r="CO22" s="629"/>
      <c r="CP22" s="629"/>
      <c r="CQ22" s="629"/>
      <c r="CR22" s="629"/>
      <c r="CS22" s="629"/>
    </row>
    <row r="23" customFormat="false" ht="12.75" hidden="false" customHeight="false" outlineLevel="0" collapsed="false">
      <c r="A23" s="599" t="s">
        <v>111</v>
      </c>
      <c r="B23" s="661" t="n">
        <v>0</v>
      </c>
      <c r="C23" s="665" t="n">
        <v>0</v>
      </c>
      <c r="D23" s="665" t="n">
        <v>0.1</v>
      </c>
      <c r="E23" s="665" t="s">
        <v>57</v>
      </c>
      <c r="F23" s="638"/>
      <c r="BF23" s="639"/>
      <c r="BG23" s="639"/>
      <c r="BH23" s="639"/>
      <c r="BI23" s="629"/>
      <c r="BJ23" s="629"/>
      <c r="BK23" s="629"/>
      <c r="BL23" s="629"/>
      <c r="BM23" s="629"/>
      <c r="BN23" s="629"/>
      <c r="BO23" s="629"/>
      <c r="BP23" s="629"/>
      <c r="BQ23" s="629"/>
      <c r="BR23" s="629"/>
      <c r="BS23" s="629"/>
      <c r="BT23" s="629"/>
      <c r="BU23" s="629"/>
      <c r="BV23" s="629"/>
      <c r="BW23" s="629"/>
      <c r="BX23" s="629"/>
      <c r="BY23" s="629"/>
      <c r="BZ23" s="629"/>
      <c r="CA23" s="629"/>
      <c r="CB23" s="629"/>
      <c r="CC23" s="629"/>
      <c r="CD23" s="629"/>
      <c r="CE23" s="629"/>
      <c r="CF23" s="629"/>
      <c r="CG23" s="629"/>
      <c r="CH23" s="629"/>
      <c r="CI23" s="629"/>
      <c r="CJ23" s="629"/>
      <c r="CK23" s="629"/>
      <c r="CL23" s="629"/>
      <c r="CM23" s="629"/>
      <c r="CN23" s="629"/>
      <c r="CO23" s="629"/>
      <c r="CP23" s="629"/>
      <c r="CQ23" s="629"/>
      <c r="CR23" s="629"/>
      <c r="CS23" s="629"/>
    </row>
    <row r="24" customFormat="false" ht="13.5" hidden="false" customHeight="false" outlineLevel="0" collapsed="false">
      <c r="A24" s="595" t="s">
        <v>115</v>
      </c>
      <c r="B24" s="661" t="n">
        <v>2.9</v>
      </c>
      <c r="C24" s="665" t="n">
        <v>3</v>
      </c>
      <c r="D24" s="665" t="n">
        <v>2.7</v>
      </c>
      <c r="E24" s="665" t="n">
        <v>2.2</v>
      </c>
      <c r="F24" s="638"/>
      <c r="BF24" s="639"/>
      <c r="BG24" s="639"/>
      <c r="BH24" s="639"/>
      <c r="BI24" s="629"/>
      <c r="BJ24" s="629"/>
      <c r="BK24" s="629"/>
      <c r="BL24" s="629"/>
      <c r="BM24" s="629"/>
      <c r="BN24" s="629"/>
      <c r="BO24" s="629"/>
      <c r="BP24" s="629"/>
      <c r="BQ24" s="629"/>
      <c r="BR24" s="629"/>
      <c r="BS24" s="629"/>
      <c r="BT24" s="629"/>
      <c r="BU24" s="629"/>
      <c r="BV24" s="629"/>
      <c r="BW24" s="629"/>
      <c r="BX24" s="629"/>
      <c r="BY24" s="629"/>
      <c r="BZ24" s="629"/>
      <c r="CA24" s="629"/>
      <c r="CB24" s="629"/>
      <c r="CC24" s="629"/>
      <c r="CD24" s="629"/>
      <c r="CE24" s="629"/>
      <c r="CF24" s="629"/>
      <c r="CG24" s="629"/>
      <c r="CH24" s="629"/>
      <c r="CI24" s="629"/>
      <c r="CJ24" s="629"/>
      <c r="CK24" s="629"/>
      <c r="CL24" s="629"/>
      <c r="CM24" s="629"/>
      <c r="CN24" s="629"/>
      <c r="CO24" s="629"/>
      <c r="CP24" s="629"/>
      <c r="CQ24" s="629"/>
      <c r="CR24" s="629"/>
      <c r="CS24" s="629"/>
    </row>
    <row r="25" customFormat="false" ht="12.75" hidden="false" customHeight="false" outlineLevel="0" collapsed="false">
      <c r="A25" s="270" t="s">
        <v>110</v>
      </c>
      <c r="B25" s="661" t="n">
        <v>2</v>
      </c>
      <c r="C25" s="665" t="n">
        <v>1.8</v>
      </c>
      <c r="D25" s="665" t="n">
        <v>2.2</v>
      </c>
      <c r="E25" s="665" t="n">
        <v>1.9</v>
      </c>
      <c r="F25" s="638"/>
      <c r="BF25" s="639"/>
      <c r="BG25" s="639"/>
      <c r="BH25" s="639"/>
      <c r="BI25" s="629"/>
      <c r="BJ25" s="629"/>
      <c r="BK25" s="629"/>
      <c r="BL25" s="629"/>
      <c r="BM25" s="629"/>
      <c r="BN25" s="629"/>
      <c r="BO25" s="629"/>
      <c r="BP25" s="629"/>
      <c r="BQ25" s="629"/>
      <c r="BR25" s="629"/>
      <c r="BS25" s="629"/>
      <c r="BT25" s="629"/>
      <c r="BU25" s="629"/>
      <c r="BV25" s="629"/>
      <c r="BW25" s="629"/>
      <c r="BX25" s="629"/>
      <c r="BY25" s="629"/>
      <c r="BZ25" s="629"/>
      <c r="CA25" s="629"/>
      <c r="CB25" s="629"/>
      <c r="CC25" s="629"/>
      <c r="CD25" s="629"/>
      <c r="CE25" s="629"/>
      <c r="CF25" s="629"/>
      <c r="CG25" s="629"/>
      <c r="CH25" s="629"/>
      <c r="CI25" s="629"/>
      <c r="CJ25" s="629"/>
      <c r="CK25" s="629"/>
      <c r="CL25" s="629"/>
      <c r="CM25" s="629"/>
      <c r="CN25" s="629"/>
      <c r="CO25" s="629"/>
      <c r="CP25" s="629"/>
      <c r="CQ25" s="629"/>
      <c r="CR25" s="629"/>
      <c r="CS25" s="629"/>
    </row>
    <row r="26" customFormat="false" ht="12.75" hidden="false" customHeight="false" outlineLevel="0" collapsed="false">
      <c r="A26" s="270" t="s">
        <v>111</v>
      </c>
      <c r="B26" s="659" t="n">
        <v>0.9</v>
      </c>
      <c r="C26" s="660" t="n">
        <v>1.2</v>
      </c>
      <c r="D26" s="660" t="n">
        <v>0.5</v>
      </c>
      <c r="E26" s="660" t="n">
        <v>0.3</v>
      </c>
      <c r="BF26" s="639"/>
      <c r="BG26" s="639"/>
      <c r="BH26" s="639"/>
      <c r="BI26" s="629"/>
      <c r="BJ26" s="629"/>
      <c r="BK26" s="629"/>
      <c r="BL26" s="629"/>
      <c r="BM26" s="629"/>
      <c r="BN26" s="629"/>
      <c r="BO26" s="629"/>
      <c r="BP26" s="629"/>
      <c r="BQ26" s="629"/>
      <c r="BR26" s="629"/>
      <c r="BS26" s="629"/>
      <c r="BT26" s="629"/>
      <c r="BU26" s="629"/>
      <c r="BV26" s="629"/>
      <c r="BW26" s="629"/>
      <c r="BX26" s="629"/>
      <c r="BY26" s="629"/>
      <c r="BZ26" s="629"/>
      <c r="CA26" s="629"/>
      <c r="CB26" s="629"/>
      <c r="CC26" s="629"/>
      <c r="CD26" s="629"/>
      <c r="CE26" s="629"/>
      <c r="CF26" s="629"/>
      <c r="CG26" s="629"/>
      <c r="CH26" s="629"/>
      <c r="CI26" s="629"/>
      <c r="CJ26" s="629"/>
      <c r="CK26" s="629"/>
      <c r="CL26" s="629"/>
      <c r="CM26" s="629"/>
      <c r="CN26" s="629"/>
      <c r="CO26" s="629"/>
      <c r="CP26" s="629"/>
      <c r="CQ26" s="629"/>
      <c r="CR26" s="629"/>
      <c r="CS26" s="629"/>
    </row>
    <row r="27" customFormat="false" ht="25.5" hidden="false" customHeight="false" outlineLevel="0" collapsed="false">
      <c r="A27" s="601" t="s">
        <v>329</v>
      </c>
      <c r="B27" s="659" t="n">
        <v>0</v>
      </c>
      <c r="C27" s="660" t="n">
        <v>0</v>
      </c>
      <c r="D27" s="660" t="n">
        <v>0</v>
      </c>
      <c r="E27" s="660" t="s">
        <v>57</v>
      </c>
      <c r="BF27" s="639"/>
      <c r="BG27" s="639"/>
      <c r="BH27" s="639"/>
      <c r="BI27" s="629"/>
      <c r="BJ27" s="629"/>
      <c r="BK27" s="629"/>
      <c r="BL27" s="629"/>
      <c r="BM27" s="629"/>
      <c r="BN27" s="629"/>
      <c r="BO27" s="629"/>
      <c r="BP27" s="629"/>
      <c r="BQ27" s="629"/>
      <c r="BR27" s="629"/>
      <c r="BS27" s="629"/>
      <c r="BT27" s="629"/>
      <c r="BU27" s="629"/>
      <c r="BV27" s="629"/>
      <c r="BW27" s="629"/>
      <c r="BX27" s="629"/>
      <c r="BY27" s="629"/>
      <c r="BZ27" s="629"/>
      <c r="CA27" s="629"/>
      <c r="CB27" s="629"/>
      <c r="CC27" s="629"/>
      <c r="CD27" s="629"/>
      <c r="CE27" s="629"/>
      <c r="CF27" s="629"/>
      <c r="CG27" s="629"/>
      <c r="CH27" s="629"/>
      <c r="CI27" s="629"/>
      <c r="CJ27" s="629"/>
      <c r="CK27" s="629"/>
      <c r="CL27" s="629"/>
      <c r="CM27" s="629"/>
      <c r="CN27" s="629"/>
      <c r="CO27" s="629"/>
      <c r="CP27" s="629"/>
      <c r="CQ27" s="629"/>
      <c r="CR27" s="629"/>
      <c r="CS27" s="629"/>
    </row>
    <row r="28" customFormat="false" ht="13.5" hidden="false" customHeight="false" outlineLevel="0" collapsed="false">
      <c r="A28" s="393" t="s">
        <v>330</v>
      </c>
      <c r="B28" s="659" t="n">
        <v>2.5</v>
      </c>
      <c r="C28" s="660" t="n">
        <v>2.4</v>
      </c>
      <c r="D28" s="660" t="n">
        <v>1.9</v>
      </c>
      <c r="E28" s="660" t="n">
        <v>7.2</v>
      </c>
      <c r="BF28" s="639"/>
      <c r="BG28" s="639"/>
      <c r="BH28" s="639"/>
      <c r="BI28" s="629"/>
      <c r="BJ28" s="629"/>
      <c r="BK28" s="629"/>
      <c r="BL28" s="629"/>
      <c r="BM28" s="629"/>
      <c r="BN28" s="629"/>
      <c r="BO28" s="629"/>
      <c r="BP28" s="629"/>
      <c r="BQ28" s="629"/>
      <c r="BR28" s="629"/>
      <c r="BS28" s="629"/>
      <c r="BT28" s="629"/>
      <c r="BU28" s="629"/>
      <c r="BV28" s="629"/>
      <c r="BW28" s="629"/>
      <c r="BX28" s="629"/>
      <c r="BY28" s="629"/>
      <c r="BZ28" s="629"/>
      <c r="CA28" s="629"/>
      <c r="CB28" s="629"/>
      <c r="CC28" s="629"/>
      <c r="CD28" s="629"/>
      <c r="CE28" s="629"/>
      <c r="CF28" s="629"/>
      <c r="CG28" s="629"/>
      <c r="CH28" s="629"/>
      <c r="CI28" s="629"/>
      <c r="CJ28" s="629"/>
      <c r="CK28" s="629"/>
      <c r="CL28" s="629"/>
      <c r="CM28" s="629"/>
      <c r="CN28" s="629"/>
      <c r="CO28" s="629"/>
      <c r="CP28" s="629"/>
      <c r="CQ28" s="629"/>
      <c r="CR28" s="629"/>
      <c r="CS28" s="629"/>
    </row>
    <row r="29" customFormat="false" ht="12.75" hidden="false" customHeight="false" outlineLevel="0" collapsed="false">
      <c r="A29" s="270" t="s">
        <v>110</v>
      </c>
      <c r="B29" s="659" t="n">
        <v>1.6</v>
      </c>
      <c r="C29" s="660" t="n">
        <v>1.5</v>
      </c>
      <c r="D29" s="660" t="n">
        <v>1</v>
      </c>
      <c r="E29" s="660" t="n">
        <v>6.8</v>
      </c>
      <c r="BF29" s="639"/>
      <c r="BG29" s="639"/>
      <c r="BH29" s="639"/>
      <c r="BI29" s="629"/>
      <c r="BJ29" s="629"/>
      <c r="BK29" s="629"/>
      <c r="BL29" s="629"/>
      <c r="BM29" s="629"/>
      <c r="BN29" s="629"/>
      <c r="BO29" s="629"/>
      <c r="BP29" s="629"/>
      <c r="BQ29" s="629"/>
      <c r="BR29" s="629"/>
      <c r="BS29" s="629"/>
      <c r="BT29" s="629"/>
      <c r="BU29" s="629"/>
      <c r="BV29" s="629"/>
      <c r="BW29" s="629"/>
      <c r="BX29" s="629"/>
      <c r="BY29" s="629"/>
      <c r="BZ29" s="629"/>
      <c r="CA29" s="629"/>
      <c r="CB29" s="629"/>
      <c r="CC29" s="629"/>
      <c r="CD29" s="629"/>
      <c r="CE29" s="629"/>
      <c r="CF29" s="629"/>
      <c r="CG29" s="629"/>
      <c r="CH29" s="629"/>
      <c r="CI29" s="629"/>
      <c r="CJ29" s="629"/>
      <c r="CK29" s="629"/>
      <c r="CL29" s="629"/>
      <c r="CM29" s="629"/>
      <c r="CN29" s="629"/>
      <c r="CO29" s="629"/>
      <c r="CP29" s="629"/>
      <c r="CQ29" s="629"/>
      <c r="CR29" s="629"/>
      <c r="CS29" s="629"/>
    </row>
    <row r="30" customFormat="false" ht="12.75" hidden="false" customHeight="false" outlineLevel="0" collapsed="false">
      <c r="A30" s="599" t="s">
        <v>111</v>
      </c>
      <c r="B30" s="659" t="n">
        <v>0.9</v>
      </c>
      <c r="C30" s="660" t="n">
        <v>0.9</v>
      </c>
      <c r="D30" s="660" t="n">
        <v>0.9</v>
      </c>
      <c r="E30" s="660" t="n">
        <v>0.4</v>
      </c>
      <c r="BF30" s="639"/>
      <c r="BG30" s="639"/>
      <c r="BH30" s="639"/>
      <c r="BI30" s="629"/>
      <c r="BJ30" s="629"/>
      <c r="BK30" s="629"/>
      <c r="BL30" s="629"/>
      <c r="BM30" s="629"/>
      <c r="BN30" s="629"/>
      <c r="BO30" s="629"/>
      <c r="BP30" s="629"/>
      <c r="BQ30" s="629"/>
      <c r="BR30" s="629"/>
      <c r="BS30" s="629"/>
      <c r="BT30" s="629"/>
      <c r="BU30" s="629"/>
      <c r="BV30" s="629"/>
      <c r="BW30" s="629"/>
      <c r="BX30" s="629"/>
      <c r="BY30" s="629"/>
      <c r="BZ30" s="629"/>
      <c r="CA30" s="629"/>
      <c r="CB30" s="629"/>
      <c r="CC30" s="629"/>
      <c r="CD30" s="629"/>
      <c r="CE30" s="629"/>
      <c r="CF30" s="629"/>
      <c r="CG30" s="629"/>
      <c r="CH30" s="629"/>
      <c r="CI30" s="629"/>
      <c r="CJ30" s="629"/>
      <c r="CK30" s="629"/>
      <c r="CL30" s="629"/>
      <c r="CM30" s="629"/>
      <c r="CN30" s="629"/>
      <c r="CO30" s="629"/>
      <c r="CP30" s="629"/>
      <c r="CQ30" s="629"/>
      <c r="CR30" s="629"/>
      <c r="CS30" s="629"/>
    </row>
    <row r="31" customFormat="false" ht="12.75" hidden="false" customHeight="false" outlineLevel="0" collapsed="false">
      <c r="A31" s="597" t="s">
        <v>331</v>
      </c>
      <c r="B31" s="666" t="n">
        <v>0.1</v>
      </c>
      <c r="C31" s="667" t="n">
        <v>0.1</v>
      </c>
      <c r="D31" s="667" t="n">
        <v>0.1</v>
      </c>
      <c r="E31" s="667" t="s">
        <v>57</v>
      </c>
      <c r="BF31" s="639"/>
      <c r="BG31" s="639"/>
      <c r="BH31" s="639"/>
      <c r="BI31" s="629"/>
      <c r="BJ31" s="629"/>
      <c r="BK31" s="629"/>
      <c r="BL31" s="629"/>
      <c r="BM31" s="629"/>
      <c r="BN31" s="629"/>
      <c r="BO31" s="629"/>
      <c r="BP31" s="629"/>
      <c r="BQ31" s="629"/>
      <c r="BR31" s="629"/>
      <c r="BS31" s="629"/>
      <c r="BT31" s="629"/>
      <c r="BU31" s="629"/>
      <c r="BV31" s="629"/>
      <c r="BW31" s="629"/>
      <c r="BX31" s="629"/>
      <c r="BY31" s="629"/>
      <c r="BZ31" s="629"/>
      <c r="CA31" s="629"/>
      <c r="CB31" s="629"/>
      <c r="CC31" s="629"/>
      <c r="CD31" s="629"/>
      <c r="CE31" s="629"/>
      <c r="CF31" s="629"/>
      <c r="CG31" s="629"/>
      <c r="CH31" s="629"/>
      <c r="CI31" s="629"/>
      <c r="CJ31" s="629"/>
      <c r="CK31" s="629"/>
      <c r="CL31" s="629"/>
      <c r="CM31" s="629"/>
      <c r="CN31" s="629"/>
      <c r="CO31" s="629"/>
      <c r="CP31" s="629"/>
      <c r="CQ31" s="629"/>
      <c r="CR31" s="629"/>
      <c r="CS31" s="629"/>
    </row>
    <row r="32" customFormat="false" ht="13.5" hidden="false" customHeight="false" outlineLevel="0" collapsed="false">
      <c r="A32" s="595" t="s">
        <v>117</v>
      </c>
      <c r="B32" s="659" t="n">
        <v>2.9</v>
      </c>
      <c r="C32" s="660" t="n">
        <v>3.1</v>
      </c>
      <c r="D32" s="660" t="n">
        <v>2.5</v>
      </c>
      <c r="E32" s="660" t="n">
        <v>2.3</v>
      </c>
      <c r="BF32" s="639"/>
      <c r="BG32" s="639"/>
      <c r="BH32" s="639"/>
      <c r="BI32" s="629"/>
      <c r="BJ32" s="629"/>
      <c r="BK32" s="629"/>
      <c r="BL32" s="629"/>
      <c r="BM32" s="629"/>
      <c r="BN32" s="629"/>
      <c r="BO32" s="629"/>
      <c r="BP32" s="629"/>
      <c r="BQ32" s="629"/>
      <c r="BR32" s="629"/>
      <c r="BS32" s="629"/>
      <c r="BT32" s="629"/>
      <c r="BU32" s="629"/>
      <c r="BV32" s="629"/>
      <c r="BW32" s="629"/>
      <c r="BX32" s="629"/>
      <c r="BY32" s="629"/>
      <c r="BZ32" s="629"/>
      <c r="CA32" s="629"/>
      <c r="CB32" s="629"/>
      <c r="CC32" s="629"/>
      <c r="CD32" s="629"/>
      <c r="CE32" s="629"/>
      <c r="CF32" s="629"/>
      <c r="CG32" s="629"/>
      <c r="CH32" s="629"/>
      <c r="CI32" s="629"/>
      <c r="CJ32" s="629"/>
      <c r="CK32" s="629"/>
      <c r="CL32" s="629"/>
      <c r="CM32" s="629"/>
      <c r="CN32" s="629"/>
      <c r="CO32" s="629"/>
      <c r="CP32" s="629"/>
      <c r="CQ32" s="629"/>
      <c r="CR32" s="629"/>
      <c r="CS32" s="629"/>
    </row>
    <row r="33" customFormat="false" ht="12.75" hidden="false" customHeight="false" outlineLevel="0" collapsed="false">
      <c r="A33" s="270" t="s">
        <v>110</v>
      </c>
      <c r="B33" s="659" t="n">
        <v>0.4</v>
      </c>
      <c r="C33" s="668" t="n">
        <v>0.5</v>
      </c>
      <c r="D33" s="668" t="n">
        <v>0</v>
      </c>
      <c r="E33" s="668" t="n">
        <v>0.3</v>
      </c>
      <c r="BF33" s="639"/>
      <c r="BG33" s="639"/>
      <c r="BH33" s="639"/>
      <c r="BI33" s="629"/>
      <c r="BJ33" s="629"/>
      <c r="BK33" s="629"/>
      <c r="BL33" s="629"/>
      <c r="BM33" s="629"/>
      <c r="BN33" s="629"/>
      <c r="BO33" s="629"/>
      <c r="BP33" s="629"/>
      <c r="BQ33" s="629"/>
      <c r="BR33" s="629"/>
      <c r="BS33" s="629"/>
      <c r="BT33" s="629"/>
      <c r="BU33" s="629"/>
      <c r="BV33" s="629"/>
      <c r="BW33" s="629"/>
      <c r="BX33" s="629"/>
      <c r="BY33" s="629"/>
      <c r="BZ33" s="629"/>
      <c r="CA33" s="629"/>
      <c r="CB33" s="629"/>
      <c r="CC33" s="629"/>
      <c r="CD33" s="629"/>
      <c r="CE33" s="629"/>
      <c r="CF33" s="629"/>
      <c r="CG33" s="629"/>
      <c r="CH33" s="629"/>
      <c r="CI33" s="629"/>
      <c r="CJ33" s="629"/>
      <c r="CK33" s="629"/>
      <c r="CL33" s="629"/>
      <c r="CM33" s="629"/>
      <c r="CN33" s="629"/>
      <c r="CO33" s="629"/>
      <c r="CP33" s="629"/>
      <c r="CQ33" s="629"/>
      <c r="CR33" s="629"/>
      <c r="CS33" s="629"/>
    </row>
    <row r="34" customFormat="false" ht="12.75" hidden="false" customHeight="false" outlineLevel="0" collapsed="false">
      <c r="A34" s="599" t="s">
        <v>111</v>
      </c>
      <c r="B34" s="659" t="n">
        <v>2.5</v>
      </c>
      <c r="C34" s="660" t="n">
        <v>2.6</v>
      </c>
      <c r="D34" s="660" t="n">
        <v>2.5</v>
      </c>
      <c r="E34" s="660" t="n">
        <v>2</v>
      </c>
      <c r="BF34" s="639"/>
      <c r="BG34" s="639"/>
      <c r="BH34" s="639"/>
      <c r="BI34" s="629"/>
      <c r="BJ34" s="629"/>
      <c r="BK34" s="629"/>
      <c r="BL34" s="629"/>
      <c r="BM34" s="629"/>
      <c r="BN34" s="629"/>
      <c r="BO34" s="629"/>
      <c r="BP34" s="629"/>
      <c r="BQ34" s="629"/>
      <c r="BR34" s="629"/>
      <c r="BS34" s="629"/>
      <c r="BT34" s="629"/>
      <c r="BU34" s="629"/>
      <c r="BV34" s="629"/>
      <c r="BW34" s="629"/>
      <c r="BX34" s="629"/>
      <c r="BY34" s="629"/>
      <c r="BZ34" s="629"/>
      <c r="CA34" s="629"/>
      <c r="CB34" s="629"/>
      <c r="CC34" s="629"/>
      <c r="CD34" s="629"/>
      <c r="CE34" s="629"/>
      <c r="CF34" s="629"/>
      <c r="CG34" s="629"/>
      <c r="CH34" s="629"/>
      <c r="CI34" s="629"/>
      <c r="CJ34" s="629"/>
      <c r="CK34" s="629"/>
      <c r="CL34" s="629"/>
      <c r="CM34" s="629"/>
      <c r="CN34" s="629"/>
      <c r="CO34" s="629"/>
      <c r="CP34" s="629"/>
      <c r="CQ34" s="629"/>
      <c r="CR34" s="629"/>
      <c r="CS34" s="629"/>
    </row>
    <row r="35" customFormat="false" ht="12.75" hidden="false" customHeight="false" outlineLevel="0" collapsed="false">
      <c r="A35" s="601" t="s">
        <v>332</v>
      </c>
      <c r="B35" s="659" t="s">
        <v>57</v>
      </c>
      <c r="C35" s="660" t="s">
        <v>57</v>
      </c>
      <c r="D35" s="660" t="s">
        <v>57</v>
      </c>
      <c r="E35" s="660" t="s">
        <v>57</v>
      </c>
      <c r="BF35" s="639"/>
      <c r="BG35" s="639"/>
      <c r="BH35" s="639"/>
      <c r="BI35" s="629"/>
      <c r="BJ35" s="629"/>
      <c r="BK35" s="629"/>
      <c r="BL35" s="629"/>
      <c r="BM35" s="629"/>
      <c r="BN35" s="629"/>
      <c r="BO35" s="629"/>
      <c r="BP35" s="629"/>
      <c r="BQ35" s="629"/>
      <c r="BR35" s="629"/>
      <c r="BS35" s="629"/>
      <c r="BT35" s="629"/>
      <c r="BU35" s="629"/>
      <c r="BV35" s="629"/>
      <c r="BW35" s="629"/>
      <c r="BX35" s="629"/>
      <c r="BY35" s="629"/>
      <c r="BZ35" s="629"/>
      <c r="CA35" s="629"/>
      <c r="CB35" s="629"/>
      <c r="CC35" s="629"/>
      <c r="CD35" s="629"/>
      <c r="CE35" s="629"/>
      <c r="CF35" s="629"/>
      <c r="CG35" s="629"/>
      <c r="CH35" s="629"/>
      <c r="CI35" s="629"/>
      <c r="CJ35" s="629"/>
      <c r="CK35" s="629"/>
      <c r="CL35" s="629"/>
      <c r="CM35" s="629"/>
      <c r="CN35" s="629"/>
      <c r="CO35" s="629"/>
      <c r="CP35" s="629"/>
      <c r="CQ35" s="629"/>
      <c r="CR35" s="629"/>
      <c r="CS35" s="629"/>
    </row>
    <row r="36" customFormat="false" ht="13.5" hidden="false" customHeight="false" outlineLevel="0" collapsed="false">
      <c r="A36" s="595" t="s">
        <v>333</v>
      </c>
      <c r="B36" s="659" t="n">
        <v>1.1</v>
      </c>
      <c r="C36" s="660" t="n">
        <v>1</v>
      </c>
      <c r="D36" s="660" t="n">
        <v>1.4</v>
      </c>
      <c r="E36" s="660" t="n">
        <v>0.2</v>
      </c>
      <c r="BF36" s="639"/>
      <c r="BG36" s="639"/>
      <c r="BH36" s="639"/>
      <c r="BI36" s="629"/>
      <c r="BJ36" s="629"/>
      <c r="BK36" s="629"/>
      <c r="BL36" s="629"/>
      <c r="BM36" s="629"/>
      <c r="BN36" s="629"/>
      <c r="BO36" s="629"/>
      <c r="BP36" s="629"/>
      <c r="BQ36" s="629"/>
      <c r="BR36" s="629"/>
      <c r="BS36" s="629"/>
      <c r="BT36" s="629"/>
      <c r="BU36" s="629"/>
      <c r="BV36" s="629"/>
      <c r="BW36" s="629"/>
      <c r="BX36" s="629"/>
      <c r="BY36" s="629"/>
      <c r="BZ36" s="629"/>
      <c r="CA36" s="629"/>
      <c r="CB36" s="629"/>
      <c r="CC36" s="629"/>
      <c r="CD36" s="629"/>
      <c r="CE36" s="629"/>
      <c r="CF36" s="629"/>
      <c r="CG36" s="629"/>
      <c r="CH36" s="629"/>
      <c r="CI36" s="629"/>
      <c r="CJ36" s="629"/>
      <c r="CK36" s="629"/>
      <c r="CL36" s="629"/>
      <c r="CM36" s="629"/>
      <c r="CN36" s="629"/>
      <c r="CO36" s="629"/>
      <c r="CP36" s="629"/>
      <c r="CQ36" s="629"/>
      <c r="CR36" s="629"/>
      <c r="CS36" s="629"/>
    </row>
    <row r="37" customFormat="false" ht="12.75" hidden="false" customHeight="false" outlineLevel="0" collapsed="false">
      <c r="A37" s="599" t="s">
        <v>110</v>
      </c>
      <c r="B37" s="659" t="n">
        <v>0.6</v>
      </c>
      <c r="C37" s="660" t="n">
        <v>0.5</v>
      </c>
      <c r="D37" s="660" t="n">
        <v>0.9</v>
      </c>
      <c r="E37" s="660" t="n">
        <v>0.2</v>
      </c>
      <c r="BF37" s="639"/>
      <c r="BG37" s="639"/>
      <c r="BH37" s="639"/>
      <c r="BI37" s="629"/>
      <c r="BJ37" s="629"/>
      <c r="BK37" s="629"/>
      <c r="BL37" s="629"/>
      <c r="BM37" s="629"/>
      <c r="BN37" s="629"/>
      <c r="BO37" s="629"/>
      <c r="BP37" s="629"/>
      <c r="BQ37" s="629"/>
      <c r="BR37" s="629"/>
      <c r="BS37" s="629"/>
      <c r="BT37" s="629"/>
      <c r="BU37" s="629"/>
      <c r="BV37" s="629"/>
      <c r="BW37" s="629"/>
      <c r="BX37" s="629"/>
      <c r="BY37" s="629"/>
      <c r="BZ37" s="629"/>
      <c r="CA37" s="629"/>
      <c r="CB37" s="629"/>
      <c r="CC37" s="629"/>
      <c r="CD37" s="629"/>
      <c r="CE37" s="629"/>
      <c r="CF37" s="629"/>
      <c r="CG37" s="629"/>
      <c r="CH37" s="629"/>
      <c r="CI37" s="629"/>
      <c r="CJ37" s="629"/>
      <c r="CK37" s="629"/>
      <c r="CL37" s="629"/>
      <c r="CM37" s="629"/>
      <c r="CN37" s="629"/>
      <c r="CO37" s="629"/>
      <c r="CP37" s="629"/>
      <c r="CQ37" s="629"/>
      <c r="CR37" s="629"/>
      <c r="CS37" s="629"/>
    </row>
    <row r="38" customFormat="false" ht="12.75" hidden="false" customHeight="false" outlineLevel="0" collapsed="false">
      <c r="A38" s="270" t="s">
        <v>111</v>
      </c>
      <c r="B38" s="659" t="n">
        <v>0.5</v>
      </c>
      <c r="C38" s="668" t="n">
        <v>0.5</v>
      </c>
      <c r="D38" s="668" t="n">
        <v>0.5</v>
      </c>
      <c r="E38" s="668" t="n">
        <v>0</v>
      </c>
      <c r="BF38" s="639"/>
      <c r="BG38" s="639"/>
      <c r="BH38" s="639"/>
      <c r="BI38" s="629"/>
      <c r="BJ38" s="629"/>
      <c r="BK38" s="629"/>
      <c r="BL38" s="629"/>
      <c r="BM38" s="629"/>
      <c r="BN38" s="629"/>
      <c r="BO38" s="629"/>
      <c r="BP38" s="629"/>
      <c r="BQ38" s="629"/>
      <c r="BR38" s="629"/>
      <c r="BS38" s="629"/>
      <c r="BT38" s="629"/>
      <c r="BU38" s="629"/>
      <c r="BV38" s="629"/>
      <c r="BW38" s="629"/>
      <c r="BX38" s="629"/>
      <c r="BY38" s="629"/>
      <c r="BZ38" s="629"/>
      <c r="CA38" s="629"/>
      <c r="CB38" s="629"/>
      <c r="CC38" s="629"/>
      <c r="CD38" s="629"/>
      <c r="CE38" s="629"/>
      <c r="CF38" s="629"/>
      <c r="CG38" s="629"/>
      <c r="CH38" s="629"/>
      <c r="CI38" s="629"/>
      <c r="CJ38" s="629"/>
      <c r="CK38" s="629"/>
      <c r="CL38" s="629"/>
      <c r="CM38" s="629"/>
      <c r="CN38" s="629"/>
      <c r="CO38" s="629"/>
      <c r="CP38" s="629"/>
      <c r="CQ38" s="629"/>
      <c r="CR38" s="629"/>
      <c r="CS38" s="629"/>
    </row>
    <row r="39" customFormat="false" ht="13.5" hidden="false" customHeight="true" outlineLevel="0" collapsed="false">
      <c r="A39" s="604" t="s">
        <v>334</v>
      </c>
      <c r="B39" s="659" t="s">
        <v>57</v>
      </c>
      <c r="C39" s="660" t="s">
        <v>57</v>
      </c>
      <c r="D39" s="660" t="s">
        <v>57</v>
      </c>
      <c r="E39" s="660" t="s">
        <v>57</v>
      </c>
      <c r="BF39" s="639"/>
      <c r="BG39" s="639"/>
      <c r="BH39" s="639"/>
      <c r="BI39" s="629"/>
      <c r="BJ39" s="629"/>
      <c r="BK39" s="629"/>
      <c r="BL39" s="629"/>
      <c r="BM39" s="629"/>
      <c r="BN39" s="629"/>
      <c r="BO39" s="629"/>
      <c r="BP39" s="629"/>
      <c r="BQ39" s="629"/>
      <c r="BR39" s="629"/>
      <c r="BS39" s="629"/>
      <c r="BT39" s="629"/>
      <c r="BU39" s="629"/>
      <c r="BV39" s="629"/>
      <c r="BW39" s="629"/>
      <c r="BX39" s="629"/>
      <c r="BY39" s="629"/>
      <c r="BZ39" s="629"/>
      <c r="CA39" s="629"/>
      <c r="CB39" s="629"/>
      <c r="CC39" s="629"/>
      <c r="CD39" s="629"/>
      <c r="CE39" s="629"/>
      <c r="CF39" s="629"/>
      <c r="CG39" s="629"/>
      <c r="CH39" s="629"/>
      <c r="CI39" s="629"/>
      <c r="CJ39" s="629"/>
      <c r="CK39" s="629"/>
      <c r="CL39" s="629"/>
      <c r="CM39" s="629"/>
      <c r="CN39" s="629"/>
      <c r="CO39" s="629"/>
      <c r="CP39" s="629"/>
      <c r="CQ39" s="629"/>
      <c r="CR39" s="629"/>
      <c r="CS39" s="629"/>
    </row>
    <row r="40" customFormat="false" ht="13.5" hidden="false" customHeight="false" outlineLevel="0" collapsed="false">
      <c r="A40" s="595" t="s">
        <v>335</v>
      </c>
      <c r="B40" s="659" t="n">
        <v>1.4</v>
      </c>
      <c r="C40" s="668" t="n">
        <v>1.4</v>
      </c>
      <c r="D40" s="668" t="n">
        <v>1.3</v>
      </c>
      <c r="E40" s="668" t="n">
        <v>2.1</v>
      </c>
      <c r="BF40" s="639"/>
      <c r="BG40" s="639"/>
      <c r="BH40" s="639"/>
      <c r="BI40" s="629"/>
      <c r="BJ40" s="629"/>
      <c r="BK40" s="629"/>
      <c r="BL40" s="629"/>
      <c r="BM40" s="629"/>
      <c r="BN40" s="629"/>
      <c r="BO40" s="629"/>
      <c r="BP40" s="629"/>
      <c r="BQ40" s="629"/>
      <c r="BR40" s="629"/>
      <c r="BS40" s="629"/>
      <c r="BT40" s="629"/>
      <c r="BU40" s="629"/>
      <c r="BV40" s="629"/>
      <c r="BW40" s="629"/>
      <c r="BX40" s="629"/>
      <c r="BY40" s="629"/>
      <c r="BZ40" s="629"/>
      <c r="CA40" s="629"/>
      <c r="CB40" s="629"/>
      <c r="CC40" s="629"/>
      <c r="CD40" s="629"/>
      <c r="CE40" s="629"/>
      <c r="CF40" s="629"/>
      <c r="CG40" s="629"/>
      <c r="CH40" s="629"/>
      <c r="CI40" s="629"/>
      <c r="CJ40" s="629"/>
      <c r="CK40" s="629"/>
      <c r="CL40" s="629"/>
      <c r="CM40" s="629"/>
      <c r="CN40" s="629"/>
      <c r="CO40" s="629"/>
      <c r="CP40" s="629"/>
      <c r="CQ40" s="629"/>
      <c r="CR40" s="629"/>
      <c r="CS40" s="629"/>
    </row>
    <row r="41" customFormat="false" ht="13.5" hidden="false" customHeight="false" outlineLevel="0" collapsed="false">
      <c r="A41" s="393" t="s">
        <v>120</v>
      </c>
      <c r="B41" s="659" t="n">
        <v>2</v>
      </c>
      <c r="C41" s="660" t="n">
        <v>1.7</v>
      </c>
      <c r="D41" s="660" t="n">
        <v>2.6</v>
      </c>
      <c r="E41" s="660" t="n">
        <v>2.9</v>
      </c>
      <c r="BF41" s="639"/>
      <c r="BG41" s="639"/>
      <c r="BH41" s="639"/>
      <c r="BI41" s="629"/>
      <c r="BJ41" s="629"/>
      <c r="BK41" s="629"/>
      <c r="BL41" s="629"/>
      <c r="BM41" s="629"/>
      <c r="BN41" s="629"/>
      <c r="BO41" s="629"/>
      <c r="BP41" s="629"/>
      <c r="BQ41" s="629"/>
      <c r="BR41" s="629"/>
      <c r="BS41" s="629"/>
      <c r="BT41" s="629"/>
      <c r="BU41" s="629"/>
      <c r="BV41" s="629"/>
      <c r="BW41" s="629"/>
      <c r="BX41" s="629"/>
      <c r="BY41" s="629"/>
      <c r="BZ41" s="629"/>
      <c r="CA41" s="629"/>
      <c r="CB41" s="629"/>
      <c r="CC41" s="629"/>
      <c r="CD41" s="629"/>
      <c r="CE41" s="629"/>
      <c r="CF41" s="629"/>
      <c r="CG41" s="629"/>
      <c r="CH41" s="629"/>
      <c r="CI41" s="629"/>
      <c r="CJ41" s="629"/>
      <c r="CK41" s="629"/>
      <c r="CL41" s="629"/>
      <c r="CM41" s="629"/>
      <c r="CN41" s="629"/>
      <c r="CO41" s="629"/>
      <c r="CP41" s="629"/>
      <c r="CQ41" s="629"/>
      <c r="CR41" s="629"/>
      <c r="CS41" s="629"/>
    </row>
    <row r="42" customFormat="false" ht="12.75" hidden="false" customHeight="false" outlineLevel="0" collapsed="false">
      <c r="A42" s="270" t="s">
        <v>336</v>
      </c>
      <c r="B42" s="659"/>
      <c r="C42" s="660"/>
      <c r="D42" s="660"/>
      <c r="E42" s="660"/>
      <c r="BF42" s="639"/>
      <c r="BG42" s="639"/>
      <c r="BH42" s="639"/>
      <c r="BI42" s="629"/>
      <c r="BJ42" s="629"/>
      <c r="BK42" s="629"/>
      <c r="BL42" s="629"/>
      <c r="BM42" s="629"/>
      <c r="BN42" s="629"/>
      <c r="BO42" s="629"/>
      <c r="BP42" s="629"/>
      <c r="BQ42" s="629"/>
      <c r="BR42" s="629"/>
      <c r="BS42" s="629"/>
      <c r="BT42" s="629"/>
      <c r="BU42" s="629"/>
      <c r="BV42" s="629"/>
      <c r="BW42" s="629"/>
      <c r="BX42" s="629"/>
      <c r="BY42" s="629"/>
      <c r="BZ42" s="629"/>
      <c r="CA42" s="629"/>
      <c r="CB42" s="629"/>
      <c r="CC42" s="629"/>
      <c r="CD42" s="629"/>
      <c r="CE42" s="629"/>
      <c r="CF42" s="629"/>
      <c r="CG42" s="629"/>
      <c r="CH42" s="629"/>
      <c r="CI42" s="629"/>
      <c r="CJ42" s="629"/>
      <c r="CK42" s="629"/>
      <c r="CL42" s="629"/>
      <c r="CM42" s="629"/>
      <c r="CN42" s="629"/>
      <c r="CO42" s="629"/>
      <c r="CP42" s="629"/>
      <c r="CQ42" s="629"/>
      <c r="CR42" s="629"/>
      <c r="CS42" s="629"/>
    </row>
    <row r="43" customFormat="false" ht="12.75" hidden="false" customHeight="false" outlineLevel="0" collapsed="false">
      <c r="A43" s="601" t="s">
        <v>122</v>
      </c>
      <c r="B43" s="659" t="n">
        <v>1.5</v>
      </c>
      <c r="C43" s="660" t="n">
        <v>1.3</v>
      </c>
      <c r="D43" s="660" t="n">
        <v>1.9</v>
      </c>
      <c r="E43" s="660" t="n">
        <v>2.8</v>
      </c>
      <c r="BF43" s="639"/>
      <c r="BG43" s="639"/>
      <c r="BH43" s="639"/>
      <c r="BI43" s="629"/>
      <c r="BJ43" s="629"/>
      <c r="BK43" s="629"/>
      <c r="BL43" s="629"/>
      <c r="BM43" s="629"/>
      <c r="BN43" s="629"/>
      <c r="BO43" s="629"/>
      <c r="BP43" s="629"/>
      <c r="BQ43" s="629"/>
      <c r="BR43" s="629"/>
      <c r="BS43" s="629"/>
      <c r="BT43" s="629"/>
      <c r="BU43" s="629"/>
      <c r="BV43" s="629"/>
      <c r="BW43" s="629"/>
      <c r="BX43" s="629"/>
      <c r="BY43" s="629"/>
      <c r="BZ43" s="629"/>
      <c r="CA43" s="629"/>
      <c r="CB43" s="629"/>
      <c r="CC43" s="629"/>
      <c r="CD43" s="629"/>
      <c r="CE43" s="629"/>
      <c r="CF43" s="629"/>
      <c r="CG43" s="629"/>
      <c r="CH43" s="629"/>
      <c r="CI43" s="629"/>
      <c r="CJ43" s="629"/>
      <c r="CK43" s="629"/>
      <c r="CL43" s="629"/>
      <c r="CM43" s="629"/>
      <c r="CN43" s="629"/>
      <c r="CO43" s="629"/>
      <c r="CP43" s="629"/>
      <c r="CQ43" s="629"/>
      <c r="CR43" s="629"/>
      <c r="CS43" s="629"/>
    </row>
    <row r="44" customFormat="false" ht="25.5" hidden="false" customHeight="false" outlineLevel="0" collapsed="false">
      <c r="A44" s="601" t="s">
        <v>123</v>
      </c>
      <c r="B44" s="659" t="n">
        <v>0.3</v>
      </c>
      <c r="C44" s="660" t="n">
        <v>0.4</v>
      </c>
      <c r="D44" s="660" t="n">
        <v>0.1</v>
      </c>
      <c r="E44" s="660" t="n">
        <v>0.1</v>
      </c>
      <c r="BF44" s="639"/>
      <c r="BG44" s="639"/>
      <c r="BH44" s="639"/>
      <c r="BI44" s="629"/>
      <c r="BJ44" s="629"/>
      <c r="BK44" s="629"/>
      <c r="BL44" s="629"/>
      <c r="BM44" s="629"/>
      <c r="BN44" s="629"/>
      <c r="BO44" s="629"/>
      <c r="BP44" s="629"/>
      <c r="BQ44" s="629"/>
      <c r="BR44" s="629"/>
      <c r="BS44" s="629"/>
      <c r="BT44" s="629"/>
      <c r="BU44" s="629"/>
      <c r="BV44" s="629"/>
      <c r="BW44" s="629"/>
      <c r="BX44" s="629"/>
      <c r="BY44" s="629"/>
      <c r="BZ44" s="629"/>
      <c r="CA44" s="629"/>
      <c r="CB44" s="629"/>
      <c r="CC44" s="629"/>
      <c r="CD44" s="629"/>
      <c r="CE44" s="629"/>
      <c r="CF44" s="629"/>
      <c r="CG44" s="629"/>
      <c r="CH44" s="629"/>
      <c r="CI44" s="629"/>
      <c r="CJ44" s="629"/>
      <c r="CK44" s="629"/>
      <c r="CL44" s="629"/>
      <c r="CM44" s="629"/>
      <c r="CN44" s="629"/>
      <c r="CO44" s="629"/>
      <c r="CP44" s="629"/>
      <c r="CQ44" s="629"/>
      <c r="CR44" s="629"/>
      <c r="CS44" s="629"/>
    </row>
    <row r="45" customFormat="false" ht="25.5" hidden="false" customHeight="false" outlineLevel="0" collapsed="false">
      <c r="A45" s="601" t="s">
        <v>337</v>
      </c>
      <c r="B45" s="659" t="n">
        <v>0</v>
      </c>
      <c r="C45" s="668" t="n">
        <v>0</v>
      </c>
      <c r="D45" s="668" t="n">
        <v>0</v>
      </c>
      <c r="E45" s="668" t="n">
        <v>0.1</v>
      </c>
      <c r="BF45" s="639"/>
      <c r="BG45" s="639"/>
      <c r="BH45" s="639"/>
      <c r="BI45" s="629"/>
      <c r="BJ45" s="629"/>
      <c r="BK45" s="629"/>
      <c r="BL45" s="629"/>
      <c r="BM45" s="629"/>
      <c r="BN45" s="629"/>
      <c r="BO45" s="629"/>
      <c r="BP45" s="629"/>
      <c r="BQ45" s="629"/>
      <c r="BR45" s="629"/>
      <c r="BS45" s="629"/>
      <c r="BT45" s="629"/>
      <c r="BU45" s="629"/>
      <c r="BV45" s="629"/>
      <c r="BW45" s="629"/>
      <c r="BX45" s="629"/>
      <c r="BY45" s="629"/>
      <c r="BZ45" s="629"/>
      <c r="CA45" s="629"/>
      <c r="CB45" s="629"/>
      <c r="CC45" s="629"/>
      <c r="CD45" s="629"/>
      <c r="CE45" s="629"/>
      <c r="CF45" s="629"/>
      <c r="CG45" s="629"/>
      <c r="CH45" s="629"/>
      <c r="CI45" s="629"/>
      <c r="CJ45" s="629"/>
      <c r="CK45" s="629"/>
      <c r="CL45" s="629"/>
      <c r="CM45" s="629"/>
      <c r="CN45" s="629"/>
      <c r="CO45" s="629"/>
      <c r="CP45" s="629"/>
      <c r="CQ45" s="629"/>
      <c r="CR45" s="629"/>
      <c r="CS45" s="629"/>
    </row>
    <row r="46" customFormat="false" ht="13.5" hidden="false" customHeight="false" outlineLevel="0" collapsed="false">
      <c r="A46" s="393" t="s">
        <v>124</v>
      </c>
      <c r="B46" s="659" t="n">
        <v>3.1</v>
      </c>
      <c r="C46" s="668" t="n">
        <v>3.3</v>
      </c>
      <c r="D46" s="668" t="n">
        <v>2.9</v>
      </c>
      <c r="E46" s="668" t="n">
        <v>2.8</v>
      </c>
      <c r="BF46" s="639"/>
      <c r="BG46" s="639"/>
      <c r="BH46" s="639"/>
      <c r="BI46" s="629"/>
      <c r="BJ46" s="629"/>
      <c r="BK46" s="629"/>
      <c r="BL46" s="629"/>
      <c r="BM46" s="629"/>
      <c r="BN46" s="629"/>
      <c r="BO46" s="629"/>
      <c r="BP46" s="629"/>
      <c r="BQ46" s="629"/>
      <c r="BR46" s="629"/>
      <c r="BS46" s="629"/>
      <c r="BT46" s="629"/>
      <c r="BU46" s="629"/>
      <c r="BV46" s="629"/>
      <c r="BW46" s="629"/>
      <c r="BX46" s="629"/>
      <c r="BY46" s="629"/>
      <c r="BZ46" s="629"/>
      <c r="CA46" s="629"/>
      <c r="CB46" s="629"/>
      <c r="CC46" s="629"/>
      <c r="CD46" s="629"/>
      <c r="CE46" s="629"/>
      <c r="CF46" s="629"/>
      <c r="CG46" s="629"/>
      <c r="CH46" s="629"/>
      <c r="CI46" s="629"/>
      <c r="CJ46" s="629"/>
      <c r="CK46" s="629"/>
      <c r="CL46" s="629"/>
      <c r="CM46" s="629"/>
      <c r="CN46" s="629"/>
      <c r="CO46" s="629"/>
      <c r="CP46" s="629"/>
      <c r="CQ46" s="629"/>
      <c r="CR46" s="629"/>
      <c r="CS46" s="629"/>
    </row>
    <row r="47" customFormat="false" ht="12.75" hidden="false" customHeight="false" outlineLevel="0" collapsed="false">
      <c r="A47" s="599" t="s">
        <v>110</v>
      </c>
      <c r="B47" s="659" t="n">
        <v>2.1</v>
      </c>
      <c r="C47" s="660" t="n">
        <v>2</v>
      </c>
      <c r="D47" s="660" t="n">
        <v>2.4</v>
      </c>
      <c r="E47" s="668" t="n">
        <v>2.1</v>
      </c>
      <c r="BF47" s="639"/>
      <c r="BG47" s="639"/>
      <c r="BH47" s="639"/>
      <c r="BI47" s="629"/>
      <c r="BJ47" s="629"/>
      <c r="BK47" s="629"/>
      <c r="BL47" s="629"/>
      <c r="BM47" s="629"/>
      <c r="BN47" s="629"/>
      <c r="BO47" s="629"/>
      <c r="BP47" s="629"/>
      <c r="BQ47" s="629"/>
      <c r="BR47" s="629"/>
      <c r="BS47" s="629"/>
      <c r="BT47" s="629"/>
      <c r="BU47" s="629"/>
      <c r="BV47" s="629"/>
      <c r="BW47" s="629"/>
      <c r="BX47" s="629"/>
      <c r="BY47" s="629"/>
      <c r="BZ47" s="629"/>
      <c r="CA47" s="629"/>
      <c r="CB47" s="629"/>
      <c r="CC47" s="629"/>
      <c r="CD47" s="629"/>
      <c r="CE47" s="629"/>
      <c r="CF47" s="629"/>
      <c r="CG47" s="629"/>
      <c r="CH47" s="629"/>
      <c r="CI47" s="629"/>
      <c r="CJ47" s="629"/>
      <c r="CK47" s="629"/>
      <c r="CL47" s="629"/>
      <c r="CM47" s="629"/>
      <c r="CN47" s="629"/>
      <c r="CO47" s="629"/>
      <c r="CP47" s="629"/>
      <c r="CQ47" s="629"/>
      <c r="CR47" s="629"/>
      <c r="CS47" s="629"/>
    </row>
    <row r="48" customFormat="false" ht="12.75" hidden="false" customHeight="false" outlineLevel="0" collapsed="false">
      <c r="A48" s="599" t="s">
        <v>111</v>
      </c>
      <c r="B48" s="659" t="n">
        <v>1</v>
      </c>
      <c r="C48" s="668" t="n">
        <v>1.3</v>
      </c>
      <c r="D48" s="668" t="n">
        <v>0.5</v>
      </c>
      <c r="E48" s="668" t="n">
        <v>0.7</v>
      </c>
      <c r="BF48" s="639"/>
      <c r="BG48" s="639"/>
      <c r="BH48" s="639"/>
      <c r="BI48" s="629"/>
      <c r="BJ48" s="629"/>
      <c r="BK48" s="629"/>
      <c r="BL48" s="629"/>
      <c r="BM48" s="629"/>
      <c r="BN48" s="629"/>
      <c r="BO48" s="629"/>
      <c r="BP48" s="629"/>
      <c r="BQ48" s="629"/>
      <c r="BR48" s="629"/>
      <c r="BS48" s="629"/>
      <c r="BT48" s="629"/>
      <c r="BU48" s="629"/>
      <c r="BV48" s="629"/>
      <c r="BW48" s="629"/>
      <c r="BX48" s="629"/>
      <c r="BY48" s="629"/>
      <c r="BZ48" s="629"/>
      <c r="CA48" s="629"/>
      <c r="CB48" s="629"/>
      <c r="CC48" s="629"/>
      <c r="CD48" s="629"/>
      <c r="CE48" s="629"/>
      <c r="CF48" s="629"/>
      <c r="CG48" s="629"/>
      <c r="CH48" s="629"/>
      <c r="CI48" s="629"/>
      <c r="CJ48" s="629"/>
      <c r="CK48" s="629"/>
      <c r="CL48" s="629"/>
      <c r="CM48" s="629"/>
      <c r="CN48" s="629"/>
      <c r="CO48" s="629"/>
      <c r="CP48" s="629"/>
      <c r="CQ48" s="629"/>
      <c r="CR48" s="629"/>
      <c r="CS48" s="629"/>
    </row>
    <row r="49" customFormat="false" ht="14.25" hidden="false" customHeight="false" outlineLevel="0" collapsed="false">
      <c r="A49" s="399" t="s">
        <v>338</v>
      </c>
      <c r="B49" s="669" t="n">
        <v>97.4</v>
      </c>
      <c r="C49" s="670" t="n">
        <v>96.9</v>
      </c>
      <c r="D49" s="670" t="n">
        <v>98.3</v>
      </c>
      <c r="E49" s="670" t="n">
        <v>99.3</v>
      </c>
      <c r="BF49" s="639"/>
      <c r="BG49" s="639"/>
      <c r="BH49" s="639"/>
      <c r="BI49" s="629"/>
      <c r="BJ49" s="629"/>
      <c r="BK49" s="629"/>
      <c r="BL49" s="629"/>
      <c r="BM49" s="629"/>
      <c r="BN49" s="629"/>
      <c r="BO49" s="629"/>
      <c r="BP49" s="629"/>
      <c r="BQ49" s="629"/>
      <c r="BR49" s="629"/>
      <c r="BS49" s="629"/>
      <c r="BT49" s="629"/>
      <c r="BU49" s="629"/>
      <c r="BV49" s="629"/>
      <c r="BW49" s="629"/>
      <c r="BX49" s="629"/>
      <c r="BY49" s="629"/>
      <c r="BZ49" s="629"/>
      <c r="CA49" s="629"/>
      <c r="CB49" s="629"/>
      <c r="CC49" s="629"/>
      <c r="CD49" s="629"/>
      <c r="CE49" s="629"/>
      <c r="CF49" s="629"/>
      <c r="CG49" s="629"/>
      <c r="CH49" s="629"/>
      <c r="CI49" s="629"/>
      <c r="CJ49" s="629"/>
      <c r="CK49" s="629"/>
      <c r="CL49" s="629"/>
      <c r="CM49" s="629"/>
      <c r="CN49" s="629"/>
      <c r="CO49" s="629"/>
      <c r="CP49" s="629"/>
      <c r="CQ49" s="629"/>
      <c r="CR49" s="629"/>
      <c r="CS49" s="629"/>
    </row>
    <row r="50" customFormat="false" ht="13.5" hidden="false" customHeight="false" outlineLevel="0" collapsed="false">
      <c r="A50" s="595" t="s">
        <v>339</v>
      </c>
      <c r="B50" s="659"/>
      <c r="C50" s="660"/>
      <c r="D50" s="660"/>
      <c r="E50" s="660"/>
      <c r="BF50" s="639"/>
      <c r="BG50" s="639"/>
      <c r="BH50" s="639"/>
      <c r="BI50" s="629"/>
      <c r="BJ50" s="629"/>
      <c r="BK50" s="629"/>
      <c r="BL50" s="629"/>
      <c r="BM50" s="629"/>
      <c r="BN50" s="629"/>
      <c r="BO50" s="629"/>
      <c r="BP50" s="629"/>
      <c r="BQ50" s="629"/>
      <c r="BR50" s="629"/>
      <c r="BS50" s="629"/>
      <c r="BT50" s="629"/>
      <c r="BU50" s="629"/>
      <c r="BV50" s="629"/>
      <c r="BW50" s="629"/>
      <c r="BX50" s="629"/>
      <c r="BY50" s="629"/>
      <c r="BZ50" s="629"/>
      <c r="CA50" s="629"/>
      <c r="CB50" s="629"/>
      <c r="CC50" s="629"/>
      <c r="CD50" s="629"/>
      <c r="CE50" s="629"/>
      <c r="CF50" s="629"/>
      <c r="CG50" s="629"/>
      <c r="CH50" s="629"/>
      <c r="CI50" s="629"/>
      <c r="CJ50" s="629"/>
      <c r="CK50" s="629"/>
      <c r="CL50" s="629"/>
      <c r="CM50" s="629"/>
      <c r="CN50" s="629"/>
      <c r="CO50" s="629"/>
      <c r="CP50" s="629"/>
      <c r="CQ50" s="629"/>
      <c r="CR50" s="629"/>
      <c r="CS50" s="629"/>
    </row>
    <row r="51" customFormat="false" ht="12.75" hidden="false" customHeight="false" outlineLevel="0" collapsed="false">
      <c r="A51" s="608" t="s">
        <v>340</v>
      </c>
      <c r="B51" s="659" t="n">
        <v>53.8</v>
      </c>
      <c r="C51" s="660" t="n">
        <v>50.8</v>
      </c>
      <c r="D51" s="660" t="n">
        <v>60.2</v>
      </c>
      <c r="E51" s="660" t="n">
        <v>59.9</v>
      </c>
      <c r="BF51" s="639"/>
      <c r="BG51" s="639"/>
      <c r="BH51" s="639"/>
      <c r="BI51" s="629"/>
      <c r="BJ51" s="629"/>
      <c r="BK51" s="629"/>
      <c r="BL51" s="629"/>
      <c r="BM51" s="629"/>
      <c r="BN51" s="629"/>
      <c r="BO51" s="629"/>
      <c r="BP51" s="629"/>
      <c r="BQ51" s="629"/>
      <c r="BR51" s="629"/>
      <c r="BS51" s="629"/>
      <c r="BT51" s="629"/>
      <c r="BU51" s="629"/>
      <c r="BV51" s="629"/>
      <c r="BW51" s="629"/>
      <c r="BX51" s="629"/>
      <c r="BY51" s="629"/>
      <c r="BZ51" s="629"/>
      <c r="CA51" s="629"/>
      <c r="CB51" s="629"/>
      <c r="CC51" s="629"/>
      <c r="CD51" s="629"/>
      <c r="CE51" s="629"/>
      <c r="CF51" s="629"/>
      <c r="CG51" s="629"/>
      <c r="CH51" s="629"/>
      <c r="CI51" s="629"/>
      <c r="CJ51" s="629"/>
      <c r="CK51" s="629"/>
      <c r="CL51" s="629"/>
      <c r="CM51" s="629"/>
      <c r="CN51" s="629"/>
      <c r="CO51" s="629"/>
      <c r="CP51" s="629"/>
      <c r="CQ51" s="629"/>
      <c r="CR51" s="629"/>
      <c r="CS51" s="629"/>
    </row>
    <row r="52" customFormat="false" ht="12.75" hidden="false" customHeight="false" outlineLevel="0" collapsed="false">
      <c r="A52" s="599" t="s">
        <v>341</v>
      </c>
      <c r="B52" s="659" t="n">
        <v>27.9</v>
      </c>
      <c r="C52" s="668" t="n">
        <v>28.5</v>
      </c>
      <c r="D52" s="668" t="n">
        <v>25.2</v>
      </c>
      <c r="E52" s="668" t="n">
        <v>29.4</v>
      </c>
      <c r="BF52" s="639"/>
      <c r="BG52" s="639"/>
      <c r="BH52" s="639"/>
      <c r="BI52" s="629"/>
      <c r="BJ52" s="629"/>
      <c r="BK52" s="629"/>
      <c r="BL52" s="629"/>
      <c r="BM52" s="629"/>
      <c r="BN52" s="629"/>
      <c r="BO52" s="629"/>
      <c r="BP52" s="629"/>
      <c r="BQ52" s="629"/>
      <c r="BR52" s="629"/>
      <c r="BS52" s="629"/>
      <c r="BT52" s="629"/>
      <c r="BU52" s="629"/>
      <c r="BV52" s="629"/>
      <c r="BW52" s="629"/>
      <c r="BX52" s="629"/>
      <c r="BY52" s="629"/>
      <c r="BZ52" s="629"/>
      <c r="CA52" s="629"/>
      <c r="CB52" s="629"/>
      <c r="CC52" s="629"/>
      <c r="CD52" s="629"/>
      <c r="CE52" s="629"/>
      <c r="CF52" s="629"/>
      <c r="CG52" s="629"/>
      <c r="CH52" s="629"/>
      <c r="CI52" s="629"/>
      <c r="CJ52" s="629"/>
      <c r="CK52" s="629"/>
      <c r="CL52" s="629"/>
      <c r="CM52" s="629"/>
      <c r="CN52" s="629"/>
      <c r="CO52" s="629"/>
      <c r="CP52" s="629"/>
      <c r="CQ52" s="629"/>
      <c r="CR52" s="629"/>
      <c r="CS52" s="629"/>
    </row>
    <row r="53" customFormat="false" ht="12.75" hidden="false" customHeight="false" outlineLevel="0" collapsed="false">
      <c r="A53" s="270" t="s">
        <v>342</v>
      </c>
      <c r="B53" s="659" t="n">
        <v>15.7</v>
      </c>
      <c r="C53" s="660" t="n">
        <v>17.6</v>
      </c>
      <c r="D53" s="660" t="n">
        <v>12.9</v>
      </c>
      <c r="E53" s="660" t="n">
        <v>10</v>
      </c>
      <c r="BF53" s="639"/>
      <c r="BG53" s="639"/>
      <c r="BH53" s="639"/>
      <c r="BI53" s="629"/>
      <c r="BJ53" s="629"/>
      <c r="BK53" s="629"/>
      <c r="BL53" s="629"/>
      <c r="BM53" s="629"/>
      <c r="BN53" s="629"/>
      <c r="BO53" s="629"/>
      <c r="BP53" s="629"/>
      <c r="BQ53" s="629"/>
      <c r="BR53" s="629"/>
      <c r="BS53" s="629"/>
      <c r="BT53" s="629"/>
      <c r="BU53" s="629"/>
      <c r="BV53" s="629"/>
      <c r="BW53" s="629"/>
      <c r="BX53" s="629"/>
      <c r="BY53" s="629"/>
      <c r="BZ53" s="629"/>
      <c r="CA53" s="629"/>
      <c r="CB53" s="629"/>
      <c r="CC53" s="629"/>
      <c r="CD53" s="629"/>
      <c r="CE53" s="629"/>
      <c r="CF53" s="629"/>
      <c r="CG53" s="629"/>
      <c r="CH53" s="629"/>
      <c r="CI53" s="629"/>
      <c r="CJ53" s="629"/>
      <c r="CK53" s="629"/>
      <c r="CL53" s="629"/>
      <c r="CM53" s="629"/>
      <c r="CN53" s="629"/>
      <c r="CO53" s="629"/>
      <c r="CP53" s="629"/>
      <c r="CQ53" s="629"/>
      <c r="CR53" s="629"/>
      <c r="CS53" s="629"/>
    </row>
    <row r="54" customFormat="false" ht="25.5" hidden="false" customHeight="false" outlineLevel="0" collapsed="false">
      <c r="A54" s="596" t="s">
        <v>129</v>
      </c>
      <c r="B54" s="659" t="n">
        <v>55.3</v>
      </c>
      <c r="C54" s="660" t="n">
        <v>52.1</v>
      </c>
      <c r="D54" s="660" t="n">
        <v>62.1</v>
      </c>
      <c r="E54" s="660" t="n">
        <v>62.7</v>
      </c>
      <c r="BF54" s="639"/>
      <c r="BG54" s="639"/>
      <c r="BH54" s="639"/>
      <c r="BI54" s="629"/>
      <c r="BJ54" s="629"/>
      <c r="BK54" s="629"/>
      <c r="BL54" s="629"/>
      <c r="BM54" s="629"/>
      <c r="BN54" s="629"/>
      <c r="BO54" s="629"/>
      <c r="BP54" s="629"/>
      <c r="BQ54" s="629"/>
      <c r="BR54" s="629"/>
      <c r="BS54" s="629"/>
      <c r="BT54" s="629"/>
      <c r="BU54" s="629"/>
      <c r="BV54" s="629"/>
      <c r="BW54" s="629"/>
      <c r="BX54" s="629"/>
      <c r="BY54" s="629"/>
      <c r="BZ54" s="629"/>
      <c r="CA54" s="629"/>
      <c r="CB54" s="629"/>
      <c r="CC54" s="629"/>
      <c r="CD54" s="629"/>
      <c r="CE54" s="629"/>
      <c r="CF54" s="629"/>
      <c r="CG54" s="629"/>
      <c r="CH54" s="629"/>
      <c r="CI54" s="629"/>
      <c r="CJ54" s="629"/>
      <c r="CK54" s="629"/>
      <c r="CL54" s="629"/>
      <c r="CM54" s="629"/>
      <c r="CN54" s="629"/>
      <c r="CO54" s="629"/>
      <c r="CP54" s="629"/>
      <c r="CQ54" s="629"/>
      <c r="CR54" s="629"/>
      <c r="CS54" s="629"/>
    </row>
    <row r="55" customFormat="false" ht="14.25" hidden="false" customHeight="false" outlineLevel="0" collapsed="false">
      <c r="A55" s="399" t="s">
        <v>343</v>
      </c>
      <c r="B55" s="408" t="n">
        <v>2.6</v>
      </c>
      <c r="C55" s="408" t="n">
        <v>3.1</v>
      </c>
      <c r="D55" s="408" t="n">
        <v>1.7</v>
      </c>
      <c r="E55" s="408" t="n">
        <v>0.7</v>
      </c>
      <c r="BF55" s="639"/>
      <c r="BG55" s="639"/>
      <c r="BH55" s="639"/>
      <c r="BI55" s="629"/>
      <c r="BJ55" s="629"/>
      <c r="BK55" s="629"/>
      <c r="BL55" s="629"/>
      <c r="BM55" s="629"/>
      <c r="BN55" s="629"/>
      <c r="BO55" s="629"/>
      <c r="BP55" s="629"/>
      <c r="BQ55" s="629"/>
      <c r="BR55" s="629"/>
      <c r="BS55" s="629"/>
      <c r="BT55" s="629"/>
      <c r="BU55" s="629"/>
      <c r="BV55" s="629"/>
      <c r="BW55" s="629"/>
      <c r="BX55" s="629"/>
      <c r="BY55" s="629"/>
      <c r="BZ55" s="629"/>
      <c r="CA55" s="629"/>
      <c r="CB55" s="629"/>
      <c r="CC55" s="629"/>
      <c r="CD55" s="629"/>
      <c r="CE55" s="629"/>
      <c r="CF55" s="629"/>
      <c r="CG55" s="629"/>
      <c r="CH55" s="629"/>
      <c r="CI55" s="629"/>
      <c r="CJ55" s="629"/>
      <c r="CK55" s="629"/>
      <c r="CL55" s="629"/>
      <c r="CM55" s="629"/>
      <c r="CN55" s="629"/>
      <c r="CO55" s="629"/>
      <c r="CP55" s="629"/>
      <c r="CQ55" s="629"/>
    </row>
    <row r="56" customFormat="false" ht="12.75" hidden="false" customHeight="false" outlineLevel="0" collapsed="false">
      <c r="A56" s="611" t="s">
        <v>344</v>
      </c>
      <c r="B56" s="406" t="n">
        <v>1.5</v>
      </c>
      <c r="C56" s="406" t="n">
        <v>2</v>
      </c>
      <c r="D56" s="406" t="n">
        <v>0.7</v>
      </c>
      <c r="E56" s="406" t="n">
        <v>0.2</v>
      </c>
      <c r="BF56" s="639"/>
      <c r="BG56" s="639"/>
      <c r="BH56" s="639"/>
      <c r="BI56" s="629"/>
      <c r="BJ56" s="629"/>
      <c r="BK56" s="629"/>
      <c r="BL56" s="629"/>
      <c r="BM56" s="629"/>
      <c r="BN56" s="629"/>
      <c r="BO56" s="629"/>
      <c r="BP56" s="629"/>
      <c r="BQ56" s="629"/>
      <c r="BR56" s="629"/>
      <c r="BS56" s="629"/>
      <c r="BT56" s="629"/>
      <c r="BU56" s="629"/>
      <c r="BV56" s="629"/>
      <c r="BW56" s="629"/>
      <c r="BX56" s="629"/>
      <c r="BY56" s="629"/>
      <c r="BZ56" s="629"/>
      <c r="CA56" s="629"/>
      <c r="CB56" s="629"/>
      <c r="CC56" s="629"/>
      <c r="CD56" s="629"/>
      <c r="CE56" s="629"/>
      <c r="CF56" s="629"/>
      <c r="CG56" s="629"/>
      <c r="CH56" s="629"/>
      <c r="CI56" s="629"/>
      <c r="CJ56" s="629"/>
      <c r="CK56" s="629"/>
      <c r="CL56" s="629"/>
      <c r="CM56" s="629"/>
      <c r="CN56" s="629"/>
      <c r="CO56" s="629"/>
      <c r="CP56" s="629"/>
      <c r="CQ56" s="629"/>
    </row>
    <row r="57" customFormat="false" ht="25.5" hidden="false" customHeight="false" outlineLevel="0" collapsed="false">
      <c r="A57" s="614" t="s">
        <v>345</v>
      </c>
      <c r="B57" s="671" t="n">
        <v>0.4</v>
      </c>
      <c r="C57" s="672" t="n">
        <v>0.6</v>
      </c>
      <c r="D57" s="672" t="n">
        <v>0</v>
      </c>
      <c r="E57" s="672" t="s">
        <v>57</v>
      </c>
      <c r="BF57" s="639"/>
      <c r="BG57" s="639"/>
      <c r="BH57" s="639"/>
      <c r="BI57" s="629"/>
      <c r="BJ57" s="629"/>
      <c r="BK57" s="629"/>
      <c r="BL57" s="629"/>
      <c r="BM57" s="629"/>
      <c r="BN57" s="629"/>
      <c r="BO57" s="629"/>
      <c r="BP57" s="629"/>
      <c r="BQ57" s="629"/>
      <c r="BR57" s="629"/>
      <c r="BS57" s="629"/>
      <c r="BT57" s="629"/>
      <c r="BU57" s="629"/>
      <c r="BV57" s="629"/>
      <c r="BW57" s="629"/>
      <c r="BX57" s="629"/>
      <c r="BY57" s="629"/>
      <c r="BZ57" s="629"/>
      <c r="CA57" s="629"/>
      <c r="CB57" s="629"/>
      <c r="CC57" s="629"/>
      <c r="CD57" s="629"/>
      <c r="CE57" s="629"/>
      <c r="CF57" s="629"/>
      <c r="CG57" s="629"/>
      <c r="CH57" s="629"/>
      <c r="CI57" s="629"/>
      <c r="CJ57" s="629"/>
      <c r="CK57" s="629"/>
      <c r="CL57" s="629"/>
      <c r="CM57" s="629"/>
      <c r="CN57" s="629"/>
      <c r="CO57" s="629"/>
      <c r="CP57" s="629"/>
      <c r="CQ57" s="629"/>
      <c r="CR57" s="629"/>
      <c r="CS57" s="629"/>
    </row>
    <row r="58" customFormat="false" ht="12.75" hidden="false" customHeight="false" outlineLevel="0" collapsed="false">
      <c r="A58" s="614" t="s">
        <v>346</v>
      </c>
      <c r="B58" s="673" t="n">
        <v>0.7</v>
      </c>
      <c r="C58" s="674" t="n">
        <v>0.5</v>
      </c>
      <c r="D58" s="674" t="n">
        <v>1</v>
      </c>
      <c r="E58" s="674" t="n">
        <v>0.5</v>
      </c>
      <c r="BF58" s="639"/>
      <c r="BG58" s="639"/>
      <c r="BH58" s="639"/>
      <c r="BI58" s="629"/>
      <c r="BJ58" s="629"/>
      <c r="BK58" s="629"/>
      <c r="BL58" s="629"/>
      <c r="BM58" s="629"/>
      <c r="BN58" s="629"/>
      <c r="BO58" s="629"/>
      <c r="BP58" s="629"/>
      <c r="BQ58" s="629"/>
      <c r="BR58" s="629"/>
      <c r="BS58" s="629"/>
      <c r="BT58" s="629"/>
      <c r="BU58" s="629"/>
      <c r="BV58" s="629"/>
      <c r="BW58" s="629"/>
      <c r="BX58" s="629"/>
      <c r="BY58" s="629"/>
      <c r="BZ58" s="629"/>
      <c r="CA58" s="629"/>
      <c r="CB58" s="629"/>
      <c r="CC58" s="629"/>
      <c r="CD58" s="629"/>
      <c r="CE58" s="629"/>
      <c r="CF58" s="629"/>
      <c r="CG58" s="629"/>
      <c r="CH58" s="629"/>
      <c r="CI58" s="629"/>
      <c r="CJ58" s="629"/>
      <c r="CK58" s="629"/>
      <c r="CL58" s="629"/>
      <c r="CM58" s="629"/>
      <c r="CN58" s="629"/>
      <c r="CO58" s="629"/>
      <c r="CP58" s="629"/>
      <c r="CQ58" s="629"/>
    </row>
    <row r="59" customFormat="false" ht="15.75" hidden="false" customHeight="false" outlineLevel="0" collapsed="false">
      <c r="A59" s="617" t="s">
        <v>347</v>
      </c>
      <c r="B59" s="274" t="n">
        <v>100</v>
      </c>
      <c r="C59" s="274" t="n">
        <v>100</v>
      </c>
      <c r="D59" s="274" t="n">
        <v>100</v>
      </c>
      <c r="E59" s="274" t="n">
        <v>100</v>
      </c>
      <c r="BF59" s="639"/>
      <c r="BG59" s="639"/>
      <c r="BH59" s="639"/>
      <c r="BI59" s="629"/>
      <c r="BJ59" s="629"/>
      <c r="BK59" s="629"/>
      <c r="BL59" s="629"/>
      <c r="BM59" s="629"/>
      <c r="BN59" s="629"/>
      <c r="BO59" s="629"/>
      <c r="BP59" s="629"/>
      <c r="BQ59" s="629"/>
      <c r="BR59" s="629"/>
      <c r="BS59" s="629"/>
      <c r="BT59" s="629"/>
      <c r="BU59" s="629"/>
      <c r="BV59" s="629"/>
      <c r="BW59" s="629"/>
      <c r="BX59" s="629"/>
      <c r="BY59" s="629"/>
      <c r="BZ59" s="629"/>
      <c r="CA59" s="629"/>
      <c r="CB59" s="629"/>
      <c r="CC59" s="629"/>
      <c r="CD59" s="629"/>
      <c r="CE59" s="629"/>
      <c r="CF59" s="629"/>
      <c r="CG59" s="629"/>
      <c r="CH59" s="629"/>
      <c r="CI59" s="629"/>
      <c r="CJ59" s="629"/>
      <c r="CK59" s="629"/>
      <c r="CL59" s="629"/>
      <c r="CM59" s="629"/>
      <c r="CN59" s="629"/>
      <c r="CO59" s="629"/>
      <c r="CP59" s="629"/>
      <c r="CQ59" s="629"/>
    </row>
    <row r="60" customFormat="false" ht="12.75" hidden="false" customHeight="false" outlineLevel="0" collapsed="false">
      <c r="A60" s="1"/>
      <c r="B60" s="1"/>
      <c r="C60" s="1"/>
      <c r="D60" s="1"/>
      <c r="E60" s="1"/>
      <c r="BF60" s="655"/>
      <c r="BG60" s="655"/>
      <c r="BH60" s="655"/>
    </row>
    <row r="61" customFormat="false" ht="12.75" hidden="false" customHeight="false" outlineLevel="0" collapsed="false">
      <c r="A61" s="1"/>
      <c r="B61" s="1"/>
      <c r="C61" s="1"/>
      <c r="D61" s="1"/>
      <c r="E61" s="1"/>
      <c r="BF61" s="655"/>
      <c r="BG61" s="655"/>
      <c r="BH61" s="65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58"/>
      <c r="BF62" s="655"/>
      <c r="BG62" s="655"/>
      <c r="BH62" s="655"/>
    </row>
    <row r="63" customFormat="false" ht="12.75" hidden="false" customHeight="false" outlineLevel="0" collapsed="false">
      <c r="A63" s="626"/>
      <c r="D63" s="271"/>
      <c r="E63" s="271"/>
    </row>
    <row r="64" customFormat="false" ht="12.75" hidden="false" customHeight="false" outlineLevel="0" collapsed="false">
      <c r="A64" s="626"/>
      <c r="D64" s="271"/>
      <c r="E64" s="271"/>
    </row>
    <row r="65" customFormat="false" ht="12.75" hidden="false" customHeight="false" outlineLevel="0" collapsed="false">
      <c r="A65" s="626"/>
      <c r="D65" s="271"/>
      <c r="E65" s="271"/>
    </row>
    <row r="66" customFormat="false" ht="12.75" hidden="false" customHeight="false" outlineLevel="0" collapsed="false">
      <c r="A66" s="626"/>
      <c r="D66" s="271"/>
      <c r="E66" s="271"/>
    </row>
    <row r="67" customFormat="false" ht="12.75" hidden="false" customHeight="false" outlineLevel="0" collapsed="false">
      <c r="A67" s="626"/>
      <c r="D67" s="271"/>
      <c r="E67" s="271"/>
    </row>
    <row r="68" customFormat="false" ht="12.75" hidden="false" customHeight="false" outlineLevel="0" collapsed="false">
      <c r="A68" s="626"/>
      <c r="D68" s="271"/>
      <c r="E68" s="271"/>
    </row>
    <row r="69" customFormat="false" ht="12.75" hidden="false" customHeight="false" outlineLevel="0" collapsed="false">
      <c r="A69" s="626"/>
      <c r="D69" s="271"/>
      <c r="E69" s="271"/>
    </row>
    <row r="70" customFormat="false" ht="12.75" hidden="false" customHeight="false" outlineLevel="0" collapsed="false">
      <c r="A70" s="626"/>
      <c r="D70" s="271"/>
      <c r="E70" s="271"/>
    </row>
    <row r="71" customFormat="false" ht="12.75" hidden="false" customHeight="false" outlineLevel="0" collapsed="false">
      <c r="A71" s="626"/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5">
      <formula>100</formula>
    </cfRule>
    <cfRule type="cellIs" priority="3" operator="greaterThan" aboveAverage="0" equalAverage="0" bottom="0" percent="0" rank="0" text="" dxfId="76">
      <formula>100</formula>
    </cfRule>
    <cfRule type="cellIs" priority="4" operator="greaterThan" aboveAverage="0" equalAverage="0" bottom="0" percent="0" rank="0" text="" dxfId="77">
      <formula>100.1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7"/>
    <col collapsed="false" customWidth="true" hidden="false" outlineLevel="0" max="2" min="2" style="230" width="13.14"/>
    <col collapsed="false" customWidth="true" hidden="false" outlineLevel="0" max="5" min="3" style="230" width="13.41"/>
    <col collapsed="false" customWidth="true" hidden="false" outlineLevel="0" max="6" min="6" style="626" width="1.7"/>
    <col collapsed="false" customWidth="true" hidden="false" outlineLevel="0" max="7" min="7" style="626" width="4.41"/>
    <col collapsed="false" customWidth="true" hidden="false" outlineLevel="0" max="8" min="8" style="626" width="1.7"/>
    <col collapsed="false" customWidth="true" hidden="false" outlineLevel="0" max="10" min="9" style="626" width="13.7"/>
    <col collapsed="false" customWidth="true" hidden="false" outlineLevel="0" max="11" min="11" style="626" width="4.7"/>
    <col collapsed="false" customWidth="true" hidden="false" outlineLevel="0" max="38" min="12" style="626" width="1.7"/>
    <col collapsed="false" customWidth="true" hidden="false" outlineLevel="0" max="39" min="39" style="626" width="52.41"/>
    <col collapsed="false" customWidth="true" hidden="false" outlineLevel="0" max="40" min="40" style="626" width="17.56"/>
    <col collapsed="false" customWidth="true" hidden="false" outlineLevel="0" max="41" min="41" style="626" width="10.85"/>
    <col collapsed="false" customWidth="true" hidden="false" outlineLevel="0" max="42" min="42" style="626" width="13.28"/>
    <col collapsed="false" customWidth="true" hidden="false" outlineLevel="0" max="43" min="43" style="626" width="10.85"/>
    <col collapsed="false" customWidth="true" hidden="false" outlineLevel="0" max="44" min="44" style="626" width="17.7"/>
    <col collapsed="false" customWidth="true" hidden="false" outlineLevel="0" max="45" min="45" style="626" width="10.85"/>
    <col collapsed="false" customWidth="true" hidden="false" outlineLevel="0" max="46" min="46" style="626" width="16.13"/>
    <col collapsed="false" customWidth="true" hidden="false" outlineLevel="0" max="47" min="47" style="626" width="10.85"/>
    <col collapsed="false" customWidth="true" hidden="false" outlineLevel="0" max="48" min="48" style="626" width="13.28"/>
    <col collapsed="false" customWidth="true" hidden="false" outlineLevel="0" max="49" min="49" style="626" width="13.14"/>
    <col collapsed="false" customWidth="true" hidden="false" outlineLevel="0" max="50" min="50" style="626" width="14.14"/>
    <col collapsed="false" customWidth="true" hidden="false" outlineLevel="0" max="51" min="51" style="626" width="12.14"/>
    <col collapsed="false" customWidth="true" hidden="false" outlineLevel="0" max="52" min="52" style="626" width="14.41"/>
    <col collapsed="false" customWidth="true" hidden="false" outlineLevel="0" max="53" min="53" style="626" width="12.14"/>
    <col collapsed="false" customWidth="true" hidden="false" outlineLevel="0" max="54" min="54" style="626" width="18.7"/>
    <col collapsed="false" customWidth="true" hidden="false" outlineLevel="0" max="55" min="55" style="626" width="12.14"/>
    <col collapsed="false" customWidth="true" hidden="false" outlineLevel="0" max="56" min="56" style="626" width="17.7"/>
    <col collapsed="false" customWidth="true" hidden="false" outlineLevel="0" max="57" min="57" style="626" width="12.14"/>
    <col collapsed="false" customWidth="true" hidden="false" outlineLevel="0" max="58" min="58" style="230" width="18.7"/>
    <col collapsed="false" customWidth="true" hidden="false" outlineLevel="0" max="59" min="59" style="232" width="12.14"/>
    <col collapsed="false" customWidth="true" hidden="false" outlineLevel="0" max="60" min="60" style="230" width="17.7"/>
    <col collapsed="false" customWidth="true" hidden="false" outlineLevel="0" max="61" min="61" style="626" width="12.14"/>
    <col collapsed="false" customWidth="true" hidden="false" outlineLevel="0" max="62" min="62" style="626" width="18.7"/>
    <col collapsed="false" customWidth="true" hidden="false" outlineLevel="0" max="63" min="63" style="626" width="12.14"/>
    <col collapsed="false" customWidth="true" hidden="false" outlineLevel="0" max="64" min="64" style="626" width="18.7"/>
    <col collapsed="false" customWidth="true" hidden="false" outlineLevel="0" max="65" min="65" style="626" width="12.14"/>
    <col collapsed="false" customWidth="true" hidden="false" outlineLevel="0" max="66" min="66" style="626" width="17.7"/>
    <col collapsed="false" customWidth="true" hidden="false" outlineLevel="0" max="67" min="67" style="626" width="12.14"/>
    <col collapsed="false" customWidth="true" hidden="false" outlineLevel="0" max="68" min="68" style="626" width="18.7"/>
    <col collapsed="false" customWidth="true" hidden="false" outlineLevel="0" max="69" min="69" style="626" width="12.14"/>
    <col collapsed="false" customWidth="true" hidden="false" outlineLevel="0" max="70" min="70" style="626" width="17.7"/>
    <col collapsed="false" customWidth="true" hidden="false" outlineLevel="0" max="71" min="71" style="626" width="12.14"/>
    <col collapsed="false" customWidth="true" hidden="false" outlineLevel="0" max="72" min="72" style="626" width="17.7"/>
    <col collapsed="false" customWidth="true" hidden="false" outlineLevel="0" max="73" min="73" style="626" width="12.14"/>
    <col collapsed="false" customWidth="true" hidden="false" outlineLevel="0" max="74" min="74" style="626" width="17.7"/>
    <col collapsed="false" customWidth="true" hidden="false" outlineLevel="0" max="75" min="75" style="626" width="12.14"/>
    <col collapsed="false" customWidth="true" hidden="false" outlineLevel="0" max="76" min="76" style="626" width="17.7"/>
    <col collapsed="false" customWidth="true" hidden="false" outlineLevel="0" max="77" min="77" style="626" width="12.14"/>
    <col collapsed="false" customWidth="true" hidden="false" outlineLevel="0" max="78" min="78" style="626" width="18.7"/>
    <col collapsed="false" customWidth="true" hidden="false" outlineLevel="0" max="79" min="79" style="626" width="13.14"/>
    <col collapsed="false" customWidth="true" hidden="false" outlineLevel="0" max="80" min="80" style="626" width="17.7"/>
    <col collapsed="false" customWidth="true" hidden="false" outlineLevel="0" max="81" min="81" style="626" width="12.14"/>
    <col collapsed="false" customWidth="true" hidden="false" outlineLevel="0" max="82" min="82" style="626" width="17.7"/>
    <col collapsed="false" customWidth="true" hidden="false" outlineLevel="0" max="83" min="83" style="626" width="12.14"/>
    <col collapsed="false" customWidth="true" hidden="false" outlineLevel="0" max="84" min="84" style="626" width="17.7"/>
    <col collapsed="false" customWidth="true" hidden="false" outlineLevel="0" max="85" min="85" style="626" width="12.14"/>
    <col collapsed="false" customWidth="true" hidden="false" outlineLevel="0" max="86" min="86" style="626" width="17.7"/>
    <col collapsed="false" customWidth="true" hidden="false" outlineLevel="0" max="87" min="87" style="626" width="12.14"/>
    <col collapsed="false" customWidth="true" hidden="false" outlineLevel="0" max="88" min="88" style="626" width="17.7"/>
    <col collapsed="false" customWidth="true" hidden="false" outlineLevel="0" max="89" min="89" style="626" width="14.7"/>
    <col collapsed="false" customWidth="true" hidden="false" outlineLevel="0" max="90" min="90" style="626" width="18.7"/>
    <col collapsed="false" customWidth="true" hidden="false" outlineLevel="0" max="91" min="91" style="626" width="12.14"/>
    <col collapsed="false" customWidth="true" hidden="false" outlineLevel="0" max="92" min="92" style="626" width="17.7"/>
    <col collapsed="false" customWidth="true" hidden="false" outlineLevel="0" max="93" min="93" style="626" width="12.14"/>
    <col collapsed="false" customWidth="true" hidden="false" outlineLevel="0" max="94" min="94" style="626" width="19.7"/>
    <col collapsed="false" customWidth="true" hidden="false" outlineLevel="0" max="95" min="95" style="626" width="14.14"/>
    <col collapsed="false" customWidth="false" hidden="false" outlineLevel="0" max="105" min="96" style="626" width="9.14"/>
    <col collapsed="false" customWidth="false" hidden="false" outlineLevel="0" max="257" min="106" style="230" width="9.14"/>
  </cols>
  <sheetData>
    <row r="1" customFormat="false" ht="14.25" hidden="false" customHeight="true" outlineLevel="0" collapsed="false">
      <c r="A1" s="129" t="s">
        <v>2</v>
      </c>
      <c r="B1" s="627"/>
      <c r="C1" s="627"/>
      <c r="D1" s="627"/>
      <c r="E1" s="627"/>
      <c r="BF1" s="627"/>
      <c r="BG1" s="628"/>
      <c r="BH1" s="627"/>
      <c r="BI1" s="629"/>
      <c r="BJ1" s="629"/>
      <c r="BK1" s="629"/>
      <c r="BL1" s="629"/>
      <c r="BM1" s="629"/>
      <c r="BN1" s="629"/>
      <c r="BO1" s="629"/>
      <c r="BP1" s="629"/>
      <c r="BQ1" s="629"/>
      <c r="BR1" s="629"/>
      <c r="BS1" s="629"/>
      <c r="BT1" s="629"/>
      <c r="BU1" s="629"/>
      <c r="BV1" s="629"/>
      <c r="BW1" s="629"/>
      <c r="BX1" s="629"/>
      <c r="BY1" s="629"/>
      <c r="BZ1" s="629"/>
      <c r="CA1" s="629"/>
      <c r="CB1" s="629"/>
      <c r="CC1" s="629"/>
      <c r="CD1" s="629"/>
      <c r="CE1" s="629"/>
      <c r="CF1" s="629"/>
      <c r="CG1" s="629"/>
      <c r="CH1" s="629"/>
      <c r="CI1" s="629"/>
      <c r="CJ1" s="629"/>
      <c r="CK1" s="629"/>
      <c r="CL1" s="629"/>
      <c r="CM1" s="629"/>
      <c r="CN1" s="629"/>
      <c r="CO1" s="629"/>
      <c r="CP1" s="629"/>
      <c r="CQ1" s="629"/>
      <c r="CR1" s="629"/>
      <c r="CS1" s="629"/>
    </row>
    <row r="2" customFormat="false" ht="12.75" hidden="false" customHeight="false" outlineLevel="0" collapsed="false">
      <c r="A2" s="627"/>
      <c r="B2" s="627"/>
      <c r="C2" s="627"/>
      <c r="E2" s="233" t="s">
        <v>355</v>
      </c>
      <c r="BF2" s="627"/>
      <c r="BG2" s="628"/>
      <c r="BH2" s="627"/>
      <c r="BI2" s="629"/>
      <c r="BJ2" s="629"/>
      <c r="BK2" s="629"/>
      <c r="BL2" s="629"/>
      <c r="BM2" s="629"/>
      <c r="BN2" s="629"/>
      <c r="BO2" s="629"/>
      <c r="BP2" s="629"/>
      <c r="BQ2" s="629"/>
      <c r="BR2" s="629"/>
      <c r="BS2" s="629"/>
      <c r="BT2" s="629"/>
      <c r="BU2" s="629"/>
      <c r="BV2" s="629"/>
      <c r="BW2" s="629"/>
      <c r="BX2" s="629"/>
      <c r="BY2" s="629"/>
      <c r="BZ2" s="629"/>
      <c r="CA2" s="629"/>
      <c r="CB2" s="629"/>
      <c r="CC2" s="629"/>
      <c r="CD2" s="629"/>
      <c r="CE2" s="629"/>
      <c r="CF2" s="629"/>
      <c r="CG2" s="629"/>
      <c r="CH2" s="629"/>
      <c r="CI2" s="629"/>
      <c r="CJ2" s="629"/>
      <c r="CK2" s="629"/>
      <c r="CL2" s="629"/>
      <c r="CM2" s="629"/>
      <c r="CN2" s="629"/>
      <c r="CO2" s="629"/>
      <c r="CP2" s="629"/>
      <c r="CQ2" s="629"/>
      <c r="CR2" s="629"/>
      <c r="CS2" s="629"/>
    </row>
    <row r="3" customFormat="false" ht="41.25" hidden="false" customHeight="true" outlineLevel="0" collapsed="false">
      <c r="A3" s="234" t="s">
        <v>356</v>
      </c>
      <c r="B3" s="234"/>
      <c r="C3" s="234"/>
      <c r="D3" s="234"/>
      <c r="E3" s="234"/>
      <c r="BF3" s="627"/>
      <c r="BG3" s="628"/>
      <c r="BH3" s="627"/>
      <c r="BI3" s="629"/>
      <c r="BJ3" s="629"/>
      <c r="BK3" s="629"/>
      <c r="BL3" s="629"/>
      <c r="BM3" s="629"/>
      <c r="BN3" s="629"/>
      <c r="BO3" s="629"/>
      <c r="BP3" s="629"/>
      <c r="BQ3" s="629"/>
      <c r="BR3" s="629"/>
      <c r="BS3" s="629"/>
      <c r="BT3" s="629"/>
      <c r="BU3" s="629"/>
      <c r="BV3" s="629"/>
      <c r="BW3" s="629"/>
      <c r="BX3" s="629"/>
      <c r="BY3" s="629"/>
      <c r="BZ3" s="629"/>
      <c r="CA3" s="629"/>
      <c r="CB3" s="629"/>
      <c r="CC3" s="629"/>
      <c r="CD3" s="629"/>
      <c r="CE3" s="629"/>
      <c r="CF3" s="629"/>
      <c r="CG3" s="629"/>
      <c r="CH3" s="629"/>
      <c r="CI3" s="629"/>
      <c r="CJ3" s="629"/>
      <c r="CK3" s="629"/>
      <c r="CL3" s="629"/>
      <c r="CM3" s="629"/>
      <c r="CN3" s="629"/>
      <c r="CO3" s="629"/>
      <c r="CP3" s="629"/>
      <c r="CQ3" s="629"/>
      <c r="CR3" s="629"/>
      <c r="CS3" s="629"/>
    </row>
    <row r="4" customFormat="false" ht="26.25" hidden="false" customHeight="true" outlineLevel="0" collapsed="false">
      <c r="A4" s="374"/>
      <c r="B4" s="271"/>
      <c r="C4" s="190" t="s">
        <v>351</v>
      </c>
      <c r="D4" s="190"/>
      <c r="E4" s="190"/>
      <c r="BF4" s="627"/>
      <c r="BG4" s="628"/>
      <c r="BH4" s="627"/>
      <c r="BI4" s="629"/>
      <c r="BJ4" s="629"/>
      <c r="BK4" s="629"/>
      <c r="BL4" s="629"/>
      <c r="BM4" s="629"/>
      <c r="BN4" s="629"/>
      <c r="BO4" s="629"/>
      <c r="BP4" s="629"/>
      <c r="BQ4" s="629"/>
      <c r="BR4" s="629"/>
      <c r="BS4" s="629"/>
      <c r="BT4" s="629"/>
      <c r="BU4" s="629"/>
      <c r="BV4" s="629"/>
      <c r="BW4" s="629"/>
      <c r="BX4" s="629"/>
      <c r="BY4" s="629"/>
      <c r="BZ4" s="629"/>
      <c r="CA4" s="629"/>
      <c r="CB4" s="629"/>
      <c r="CC4" s="629"/>
      <c r="CD4" s="629"/>
      <c r="CE4" s="629"/>
      <c r="CF4" s="629"/>
      <c r="CG4" s="629"/>
      <c r="CH4" s="629"/>
      <c r="CI4" s="629"/>
      <c r="CJ4" s="629"/>
      <c r="CK4" s="629"/>
      <c r="CL4" s="629"/>
      <c r="CM4" s="629"/>
      <c r="CN4" s="629"/>
      <c r="CO4" s="629"/>
      <c r="CP4" s="629"/>
      <c r="CQ4" s="629"/>
      <c r="CR4" s="629"/>
      <c r="CS4" s="629"/>
    </row>
    <row r="5" customFormat="false" ht="15.75" hidden="false" customHeight="true" outlineLevel="0" collapsed="false">
      <c r="A5" s="630"/>
      <c r="B5" s="237" t="s">
        <v>145</v>
      </c>
      <c r="C5" s="238" t="s">
        <v>152</v>
      </c>
      <c r="D5" s="238"/>
      <c r="E5" s="238"/>
      <c r="BF5" s="627"/>
      <c r="BG5" s="628"/>
      <c r="BH5" s="627"/>
      <c r="BI5" s="629"/>
      <c r="BJ5" s="629"/>
      <c r="BK5" s="629"/>
      <c r="BL5" s="629"/>
      <c r="BM5" s="629"/>
      <c r="BN5" s="629"/>
      <c r="BO5" s="629"/>
      <c r="BP5" s="629"/>
      <c r="BQ5" s="629"/>
      <c r="BR5" s="629"/>
      <c r="BS5" s="629"/>
      <c r="BT5" s="629"/>
      <c r="BU5" s="629"/>
      <c r="BV5" s="629"/>
      <c r="BW5" s="629"/>
      <c r="BX5" s="629"/>
      <c r="BY5" s="629"/>
      <c r="BZ5" s="629"/>
      <c r="CA5" s="629"/>
      <c r="CB5" s="629"/>
      <c r="CC5" s="629"/>
      <c r="CD5" s="629"/>
      <c r="CE5" s="629"/>
      <c r="CF5" s="629"/>
      <c r="CG5" s="629"/>
      <c r="CH5" s="629"/>
      <c r="CI5" s="629"/>
      <c r="CJ5" s="629"/>
      <c r="CK5" s="629"/>
      <c r="CL5" s="629"/>
      <c r="CM5" s="629"/>
      <c r="CN5" s="629"/>
      <c r="CO5" s="629"/>
      <c r="CP5" s="629"/>
      <c r="CQ5" s="629"/>
      <c r="CR5" s="629"/>
      <c r="CS5" s="629"/>
    </row>
    <row r="6" customFormat="false" ht="9.75" hidden="false" customHeight="true" outlineLevel="0" collapsed="false">
      <c r="A6" s="631"/>
      <c r="B6" s="237"/>
      <c r="C6" s="632" t="s">
        <v>84</v>
      </c>
      <c r="D6" s="632" t="s">
        <v>85</v>
      </c>
      <c r="E6" s="240" t="s">
        <v>86</v>
      </c>
      <c r="BF6" s="627"/>
      <c r="BG6" s="628"/>
      <c r="BH6" s="627"/>
      <c r="BI6" s="629"/>
      <c r="BJ6" s="629"/>
      <c r="BK6" s="629"/>
      <c r="BL6" s="629"/>
      <c r="BM6" s="629"/>
      <c r="BN6" s="629"/>
      <c r="BO6" s="629"/>
      <c r="BP6" s="629"/>
      <c r="BQ6" s="629"/>
      <c r="BR6" s="629"/>
      <c r="BS6" s="629"/>
      <c r="BT6" s="629"/>
      <c r="BU6" s="629"/>
      <c r="BV6" s="629"/>
      <c r="BW6" s="629"/>
      <c r="BX6" s="629"/>
      <c r="BY6" s="629"/>
      <c r="BZ6" s="629"/>
      <c r="CA6" s="629"/>
      <c r="CB6" s="629"/>
      <c r="CC6" s="629"/>
      <c r="CD6" s="629"/>
      <c r="CE6" s="629"/>
      <c r="CF6" s="629"/>
      <c r="CG6" s="629"/>
      <c r="CH6" s="629"/>
      <c r="CI6" s="629"/>
      <c r="CJ6" s="629"/>
      <c r="CK6" s="629"/>
      <c r="CL6" s="629"/>
      <c r="CM6" s="629"/>
      <c r="CN6" s="629"/>
      <c r="CO6" s="629"/>
      <c r="CP6" s="629"/>
      <c r="CQ6" s="629"/>
      <c r="CR6" s="629"/>
      <c r="CS6" s="629"/>
    </row>
    <row r="7" customFormat="false" ht="8.25" hidden="false" customHeight="true" outlineLevel="0" collapsed="false">
      <c r="A7" s="631"/>
      <c r="B7" s="237"/>
      <c r="C7" s="632"/>
      <c r="D7" s="632"/>
      <c r="E7" s="240"/>
      <c r="BF7" s="629"/>
      <c r="BG7" s="629"/>
      <c r="BH7" s="629"/>
      <c r="BI7" s="629"/>
      <c r="BJ7" s="629"/>
      <c r="BK7" s="629"/>
      <c r="BL7" s="629"/>
      <c r="BM7" s="629"/>
      <c r="BN7" s="629"/>
      <c r="BO7" s="629"/>
      <c r="BP7" s="629"/>
      <c r="BQ7" s="629"/>
      <c r="BR7" s="629"/>
      <c r="BS7" s="629"/>
      <c r="BT7" s="629"/>
      <c r="BU7" s="629"/>
      <c r="BV7" s="629"/>
      <c r="BW7" s="629"/>
      <c r="BX7" s="629"/>
      <c r="BY7" s="629"/>
      <c r="BZ7" s="629"/>
      <c r="CA7" s="629"/>
      <c r="CB7" s="629"/>
      <c r="CC7" s="629"/>
      <c r="CD7" s="629"/>
      <c r="CE7" s="629"/>
      <c r="CF7" s="629"/>
      <c r="CG7" s="629"/>
      <c r="CH7" s="629"/>
      <c r="CI7" s="629"/>
      <c r="CJ7" s="629"/>
      <c r="CK7" s="629"/>
      <c r="CL7" s="629"/>
      <c r="CM7" s="629"/>
      <c r="CN7" s="629"/>
      <c r="CO7" s="629"/>
      <c r="CP7" s="629"/>
      <c r="CQ7" s="629"/>
      <c r="CR7" s="629"/>
      <c r="CS7" s="629"/>
    </row>
    <row r="8" customFormat="false" ht="9" hidden="false" customHeight="true" outlineLevel="0" collapsed="false">
      <c r="A8" s="633"/>
      <c r="B8" s="237"/>
      <c r="C8" s="632"/>
      <c r="D8" s="632"/>
      <c r="E8" s="240"/>
      <c r="BF8" s="629"/>
      <c r="BG8" s="629"/>
      <c r="BH8" s="629"/>
      <c r="BI8" s="629"/>
      <c r="BJ8" s="629"/>
      <c r="BK8" s="629"/>
      <c r="BL8" s="629"/>
      <c r="BM8" s="629"/>
      <c r="BN8" s="629"/>
      <c r="BO8" s="629"/>
      <c r="BP8" s="629"/>
      <c r="BQ8" s="629"/>
      <c r="BR8" s="629"/>
      <c r="BS8" s="629"/>
      <c r="BT8" s="629"/>
      <c r="BU8" s="629"/>
      <c r="BV8" s="629"/>
      <c r="BW8" s="629"/>
      <c r="BX8" s="629"/>
      <c r="BY8" s="629"/>
      <c r="BZ8" s="629"/>
      <c r="CA8" s="629"/>
      <c r="CB8" s="629"/>
      <c r="CC8" s="629"/>
      <c r="CD8" s="629"/>
      <c r="CE8" s="629"/>
      <c r="CF8" s="629"/>
      <c r="CG8" s="629"/>
      <c r="CH8" s="629"/>
      <c r="CI8" s="629"/>
      <c r="CJ8" s="629"/>
      <c r="CK8" s="629"/>
      <c r="CL8" s="629"/>
      <c r="CM8" s="629"/>
      <c r="CN8" s="629"/>
      <c r="CO8" s="629"/>
      <c r="CP8" s="629"/>
      <c r="CQ8" s="629"/>
      <c r="CR8" s="629"/>
      <c r="CS8" s="629"/>
    </row>
    <row r="9" customFormat="false" ht="3" hidden="false" customHeight="true" outlineLevel="0" collapsed="false">
      <c r="A9" s="374"/>
      <c r="B9" s="634"/>
      <c r="C9" s="635"/>
      <c r="D9" s="635"/>
      <c r="E9" s="635"/>
      <c r="BF9" s="629"/>
      <c r="BG9" s="629"/>
      <c r="BH9" s="629"/>
      <c r="BI9" s="629"/>
      <c r="BJ9" s="629"/>
      <c r="BK9" s="629"/>
      <c r="BL9" s="629"/>
      <c r="BM9" s="629"/>
      <c r="BN9" s="629"/>
      <c r="BO9" s="629"/>
      <c r="BP9" s="629"/>
      <c r="BQ9" s="629"/>
      <c r="BR9" s="629"/>
      <c r="BS9" s="629"/>
      <c r="BT9" s="629"/>
      <c r="BU9" s="629"/>
      <c r="BV9" s="629"/>
      <c r="BW9" s="629"/>
      <c r="BX9" s="629"/>
      <c r="BY9" s="629"/>
      <c r="BZ9" s="629"/>
      <c r="CA9" s="629"/>
      <c r="CB9" s="629"/>
      <c r="CC9" s="629"/>
      <c r="CD9" s="629"/>
      <c r="CE9" s="629"/>
      <c r="CF9" s="629"/>
      <c r="CG9" s="629"/>
      <c r="CH9" s="629"/>
      <c r="CI9" s="629"/>
      <c r="CJ9" s="629"/>
      <c r="CK9" s="629"/>
      <c r="CL9" s="629"/>
      <c r="CM9" s="629"/>
      <c r="CN9" s="629"/>
      <c r="CO9" s="629"/>
      <c r="CP9" s="629"/>
      <c r="CQ9" s="629"/>
      <c r="CR9" s="629"/>
      <c r="CS9" s="629"/>
    </row>
    <row r="10" customFormat="false" ht="12.75" hidden="false" customHeight="true" outlineLevel="0" collapsed="false">
      <c r="A10" s="393" t="s">
        <v>106</v>
      </c>
      <c r="B10" s="636" t="n">
        <v>4093.25</v>
      </c>
      <c r="C10" s="637" t="n">
        <v>2982.1</v>
      </c>
      <c r="D10" s="637" t="n">
        <v>3919.09</v>
      </c>
      <c r="E10" s="637" t="n">
        <v>4863.71</v>
      </c>
      <c r="F10" s="638"/>
      <c r="BF10" s="639"/>
      <c r="BG10" s="639"/>
      <c r="BH10" s="639"/>
      <c r="BI10" s="629"/>
      <c r="BJ10" s="629"/>
      <c r="BK10" s="629"/>
      <c r="BL10" s="629"/>
      <c r="BM10" s="629"/>
      <c r="BN10" s="629"/>
      <c r="BO10" s="629"/>
      <c r="BP10" s="629"/>
      <c r="BQ10" s="629"/>
      <c r="BR10" s="629"/>
      <c r="BS10" s="629"/>
      <c r="BT10" s="629"/>
      <c r="BU10" s="629"/>
      <c r="BV10" s="629"/>
      <c r="BW10" s="629"/>
      <c r="BX10" s="629"/>
      <c r="BY10" s="629"/>
      <c r="BZ10" s="629"/>
      <c r="CA10" s="629"/>
      <c r="CB10" s="629"/>
      <c r="CC10" s="629"/>
      <c r="CD10" s="629"/>
      <c r="CE10" s="629"/>
      <c r="CF10" s="629"/>
      <c r="CG10" s="629"/>
      <c r="CH10" s="629"/>
      <c r="CI10" s="629"/>
      <c r="CJ10" s="629"/>
      <c r="CK10" s="629"/>
      <c r="CL10" s="629"/>
      <c r="CM10" s="629"/>
      <c r="CN10" s="629"/>
      <c r="CO10" s="629"/>
      <c r="CP10" s="629"/>
      <c r="CQ10" s="629"/>
      <c r="CR10" s="629"/>
      <c r="CS10" s="629"/>
    </row>
    <row r="11" customFormat="false" ht="12.75" hidden="false" customHeight="true" outlineLevel="0" collapsed="false">
      <c r="A11" s="393" t="s">
        <v>107</v>
      </c>
      <c r="B11" s="640" t="n">
        <v>67.72</v>
      </c>
      <c r="C11" s="637" t="n">
        <v>83.05</v>
      </c>
      <c r="D11" s="637" t="n">
        <v>73.51</v>
      </c>
      <c r="E11" s="637" t="n">
        <v>49.28</v>
      </c>
      <c r="F11" s="638"/>
      <c r="BF11" s="639"/>
      <c r="BG11" s="639"/>
      <c r="BH11" s="639"/>
      <c r="BI11" s="629"/>
      <c r="BJ11" s="629"/>
      <c r="BK11" s="629"/>
      <c r="BL11" s="629"/>
      <c r="BM11" s="629"/>
      <c r="BN11" s="629"/>
      <c r="BO11" s="629"/>
      <c r="BP11" s="629"/>
      <c r="BQ11" s="629"/>
      <c r="BR11" s="629"/>
      <c r="BS11" s="629"/>
      <c r="BT11" s="629"/>
      <c r="BU11" s="629"/>
      <c r="BV11" s="629"/>
      <c r="BW11" s="629"/>
      <c r="BX11" s="629"/>
      <c r="BY11" s="629"/>
      <c r="BZ11" s="629"/>
      <c r="CA11" s="629"/>
      <c r="CB11" s="629"/>
      <c r="CC11" s="629"/>
      <c r="CD11" s="629"/>
      <c r="CE11" s="629"/>
      <c r="CF11" s="629"/>
      <c r="CG11" s="629"/>
      <c r="CH11" s="629"/>
      <c r="CI11" s="629"/>
      <c r="CJ11" s="629"/>
      <c r="CK11" s="629"/>
      <c r="CL11" s="629"/>
      <c r="CM11" s="629"/>
      <c r="CN11" s="629"/>
      <c r="CO11" s="629"/>
      <c r="CP11" s="629"/>
      <c r="CQ11" s="629"/>
      <c r="CR11" s="629"/>
      <c r="CS11" s="629"/>
    </row>
    <row r="12" customFormat="false" ht="12.75" hidden="false" customHeight="true" outlineLevel="0" collapsed="false">
      <c r="A12" s="393" t="s">
        <v>108</v>
      </c>
      <c r="B12" s="640" t="n">
        <v>239.21</v>
      </c>
      <c r="C12" s="637" t="n">
        <v>61.47</v>
      </c>
      <c r="D12" s="637" t="n">
        <v>190.97</v>
      </c>
      <c r="E12" s="637" t="n">
        <v>409.37</v>
      </c>
      <c r="F12" s="638"/>
      <c r="BF12" s="639"/>
      <c r="BG12" s="639"/>
      <c r="BH12" s="639"/>
      <c r="BI12" s="629"/>
      <c r="BJ12" s="629"/>
      <c r="BK12" s="629"/>
      <c r="BL12" s="629"/>
      <c r="BM12" s="629"/>
      <c r="BN12" s="629"/>
      <c r="BO12" s="629"/>
      <c r="BP12" s="629"/>
      <c r="BQ12" s="629"/>
      <c r="BR12" s="629"/>
      <c r="BS12" s="629"/>
      <c r="BT12" s="629"/>
      <c r="BU12" s="629"/>
      <c r="BV12" s="629"/>
      <c r="BW12" s="629"/>
      <c r="BX12" s="629"/>
      <c r="BY12" s="629"/>
      <c r="BZ12" s="629"/>
      <c r="CA12" s="629"/>
      <c r="CB12" s="629"/>
      <c r="CC12" s="629"/>
      <c r="CD12" s="629"/>
      <c r="CE12" s="629"/>
      <c r="CF12" s="629"/>
      <c r="CG12" s="629"/>
      <c r="CH12" s="629"/>
      <c r="CI12" s="629"/>
      <c r="CJ12" s="629"/>
      <c r="CK12" s="629"/>
      <c r="CL12" s="629"/>
      <c r="CM12" s="629"/>
      <c r="CN12" s="629"/>
      <c r="CO12" s="629"/>
      <c r="CP12" s="629"/>
      <c r="CQ12" s="629"/>
      <c r="CR12" s="629"/>
      <c r="CS12" s="629"/>
    </row>
    <row r="13" customFormat="false" ht="12.75" hidden="false" customHeight="true" outlineLevel="0" collapsed="false">
      <c r="A13" s="393" t="s">
        <v>326</v>
      </c>
      <c r="B13" s="640" t="n">
        <v>522.4</v>
      </c>
      <c r="C13" s="637" t="n">
        <v>419.58</v>
      </c>
      <c r="D13" s="637" t="n">
        <v>519.04</v>
      </c>
      <c r="E13" s="637" t="n">
        <v>564.31</v>
      </c>
      <c r="F13" s="638"/>
      <c r="BF13" s="639"/>
      <c r="BG13" s="639"/>
      <c r="BH13" s="639"/>
      <c r="BI13" s="629"/>
      <c r="BJ13" s="629"/>
      <c r="BK13" s="629"/>
      <c r="BL13" s="629"/>
      <c r="BM13" s="629"/>
      <c r="BN13" s="629"/>
      <c r="BO13" s="629"/>
      <c r="BP13" s="629"/>
      <c r="BQ13" s="629"/>
      <c r="BR13" s="629"/>
      <c r="BS13" s="629"/>
      <c r="BT13" s="629"/>
      <c r="BU13" s="629"/>
      <c r="BV13" s="629"/>
      <c r="BW13" s="629"/>
      <c r="BX13" s="629"/>
      <c r="BY13" s="629"/>
      <c r="BZ13" s="629"/>
      <c r="CA13" s="629"/>
      <c r="CB13" s="629"/>
      <c r="CC13" s="629"/>
      <c r="CD13" s="629"/>
      <c r="CE13" s="629"/>
      <c r="CF13" s="629"/>
      <c r="CG13" s="629"/>
      <c r="CH13" s="629"/>
      <c r="CI13" s="629"/>
      <c r="CJ13" s="629"/>
      <c r="CK13" s="629"/>
      <c r="CL13" s="629"/>
      <c r="CM13" s="629"/>
      <c r="CN13" s="629"/>
      <c r="CO13" s="629"/>
      <c r="CP13" s="629"/>
      <c r="CQ13" s="629"/>
      <c r="CR13" s="629"/>
      <c r="CS13" s="629"/>
    </row>
    <row r="14" customFormat="false" ht="12.75" hidden="false" customHeight="true" outlineLevel="0" collapsed="false">
      <c r="A14" s="270" t="s">
        <v>110</v>
      </c>
      <c r="B14" s="640" t="n">
        <v>520.95</v>
      </c>
      <c r="C14" s="641" t="n">
        <v>416.78</v>
      </c>
      <c r="D14" s="641" t="n">
        <v>517.6</v>
      </c>
      <c r="E14" s="641" t="n">
        <v>563.3</v>
      </c>
      <c r="F14" s="638"/>
      <c r="BF14" s="639"/>
      <c r="BG14" s="639"/>
      <c r="BH14" s="639"/>
      <c r="BI14" s="629"/>
      <c r="BJ14" s="629"/>
      <c r="BK14" s="629"/>
      <c r="BL14" s="629"/>
      <c r="BM14" s="629"/>
      <c r="BN14" s="629"/>
      <c r="BO14" s="629"/>
      <c r="BP14" s="629"/>
      <c r="BQ14" s="629"/>
      <c r="BR14" s="629"/>
      <c r="BS14" s="629"/>
      <c r="BT14" s="629"/>
      <c r="BU14" s="629"/>
      <c r="BV14" s="629"/>
      <c r="BW14" s="629"/>
      <c r="BX14" s="629"/>
      <c r="BY14" s="629"/>
      <c r="BZ14" s="629"/>
      <c r="CA14" s="629"/>
      <c r="CB14" s="629"/>
      <c r="CC14" s="629"/>
      <c r="CD14" s="629"/>
      <c r="CE14" s="629"/>
      <c r="CF14" s="629"/>
      <c r="CG14" s="629"/>
      <c r="CH14" s="629"/>
      <c r="CI14" s="629"/>
      <c r="CJ14" s="629"/>
      <c r="CK14" s="629"/>
      <c r="CL14" s="629"/>
      <c r="CM14" s="629"/>
      <c r="CN14" s="629"/>
      <c r="CO14" s="629"/>
      <c r="CP14" s="629"/>
      <c r="CQ14" s="629"/>
      <c r="CR14" s="629"/>
      <c r="CS14" s="629"/>
    </row>
    <row r="15" customFormat="false" ht="12.75" hidden="false" customHeight="true" outlineLevel="0" collapsed="false">
      <c r="A15" s="270" t="s">
        <v>111</v>
      </c>
      <c r="B15" s="640" t="n">
        <v>1.45</v>
      </c>
      <c r="C15" s="641" t="n">
        <v>2.8</v>
      </c>
      <c r="D15" s="641" t="n">
        <v>1.44</v>
      </c>
      <c r="E15" s="641" t="n">
        <v>1.01</v>
      </c>
      <c r="F15" s="638"/>
      <c r="BF15" s="639"/>
      <c r="BG15" s="639"/>
      <c r="BH15" s="639"/>
      <c r="BI15" s="629"/>
      <c r="BJ15" s="629"/>
      <c r="BK15" s="629"/>
      <c r="BL15" s="629"/>
      <c r="BM15" s="629"/>
      <c r="BN15" s="629"/>
      <c r="BO15" s="629"/>
      <c r="BP15" s="629"/>
      <c r="BQ15" s="629"/>
      <c r="BR15" s="629"/>
      <c r="BS15" s="629"/>
      <c r="BT15" s="629"/>
      <c r="BU15" s="629"/>
      <c r="BV15" s="629"/>
      <c r="BW15" s="629"/>
      <c r="BX15" s="629"/>
      <c r="BY15" s="629"/>
      <c r="BZ15" s="629"/>
      <c r="CA15" s="629"/>
      <c r="CB15" s="629"/>
      <c r="CC15" s="629"/>
      <c r="CD15" s="629"/>
      <c r="CE15" s="629"/>
      <c r="CF15" s="629"/>
      <c r="CG15" s="629"/>
      <c r="CH15" s="629"/>
      <c r="CI15" s="629"/>
      <c r="CJ15" s="629"/>
      <c r="CK15" s="629"/>
      <c r="CL15" s="629"/>
      <c r="CM15" s="629"/>
      <c r="CN15" s="629"/>
      <c r="CO15" s="629"/>
      <c r="CP15" s="629"/>
      <c r="CQ15" s="629"/>
      <c r="CR15" s="629"/>
      <c r="CS15" s="629"/>
    </row>
    <row r="16" customFormat="false" ht="12.75" hidden="false" customHeight="true" outlineLevel="0" collapsed="false">
      <c r="A16" s="595" t="s">
        <v>327</v>
      </c>
      <c r="B16" s="640" t="n">
        <v>1639.12</v>
      </c>
      <c r="C16" s="641" t="n">
        <v>978.75</v>
      </c>
      <c r="D16" s="641" t="n">
        <v>1664.71</v>
      </c>
      <c r="E16" s="641" t="n">
        <v>1799.92</v>
      </c>
      <c r="F16" s="638"/>
      <c r="BF16" s="639"/>
      <c r="BG16" s="639"/>
      <c r="BH16" s="639"/>
      <c r="BI16" s="629"/>
      <c r="BJ16" s="629"/>
      <c r="BK16" s="629"/>
      <c r="BL16" s="629"/>
      <c r="BM16" s="629"/>
      <c r="BN16" s="629"/>
      <c r="BO16" s="629"/>
      <c r="BP16" s="629"/>
      <c r="BQ16" s="629"/>
      <c r="BR16" s="629"/>
      <c r="BS16" s="629"/>
      <c r="BT16" s="629"/>
      <c r="BU16" s="629"/>
      <c r="BV16" s="629"/>
      <c r="BW16" s="629"/>
      <c r="BX16" s="629"/>
      <c r="BY16" s="629"/>
      <c r="BZ16" s="629"/>
      <c r="CA16" s="629"/>
      <c r="CB16" s="629"/>
      <c r="CC16" s="629"/>
      <c r="CD16" s="629"/>
      <c r="CE16" s="629"/>
      <c r="CF16" s="629"/>
      <c r="CG16" s="629"/>
      <c r="CH16" s="629"/>
      <c r="CI16" s="629"/>
      <c r="CJ16" s="629"/>
      <c r="CK16" s="629"/>
      <c r="CL16" s="629"/>
      <c r="CM16" s="629"/>
      <c r="CN16" s="629"/>
      <c r="CO16" s="629"/>
      <c r="CP16" s="629"/>
      <c r="CQ16" s="629"/>
      <c r="CR16" s="629"/>
      <c r="CS16" s="629"/>
    </row>
    <row r="17" customFormat="false" ht="12.75" hidden="false" customHeight="true" outlineLevel="0" collapsed="false">
      <c r="A17" s="270" t="s">
        <v>110</v>
      </c>
      <c r="B17" s="640" t="n">
        <v>1103.87</v>
      </c>
      <c r="C17" s="641" t="n">
        <v>640.08</v>
      </c>
      <c r="D17" s="641" t="n">
        <v>920.83</v>
      </c>
      <c r="E17" s="641" t="n">
        <v>1679.47</v>
      </c>
      <c r="F17" s="638"/>
      <c r="BF17" s="639"/>
      <c r="BG17" s="639"/>
      <c r="BH17" s="639"/>
      <c r="BI17" s="629"/>
      <c r="BJ17" s="629"/>
      <c r="BK17" s="629"/>
      <c r="BL17" s="629"/>
      <c r="BM17" s="629"/>
      <c r="BN17" s="629"/>
      <c r="BO17" s="629"/>
      <c r="BP17" s="629"/>
      <c r="BQ17" s="629"/>
      <c r="BR17" s="629"/>
      <c r="BS17" s="629"/>
      <c r="BT17" s="629"/>
      <c r="BU17" s="629"/>
      <c r="BV17" s="629"/>
      <c r="BW17" s="629"/>
      <c r="BX17" s="629"/>
      <c r="BY17" s="629"/>
      <c r="BZ17" s="629"/>
      <c r="CA17" s="629"/>
      <c r="CB17" s="629"/>
      <c r="CC17" s="629"/>
      <c r="CD17" s="629"/>
      <c r="CE17" s="629"/>
      <c r="CF17" s="629"/>
      <c r="CG17" s="629"/>
      <c r="CH17" s="629"/>
      <c r="CI17" s="629"/>
      <c r="CJ17" s="629"/>
      <c r="CK17" s="629"/>
      <c r="CL17" s="629"/>
      <c r="CM17" s="629"/>
      <c r="CN17" s="629"/>
      <c r="CO17" s="629"/>
      <c r="CP17" s="629"/>
      <c r="CQ17" s="629"/>
      <c r="CR17" s="629"/>
      <c r="CS17" s="629"/>
    </row>
    <row r="18" customFormat="false" ht="12.75" hidden="false" customHeight="true" outlineLevel="0" collapsed="false">
      <c r="A18" s="270" t="s">
        <v>111</v>
      </c>
      <c r="B18" s="640" t="n">
        <v>535.25</v>
      </c>
      <c r="C18" s="641" t="n">
        <v>338.67</v>
      </c>
      <c r="D18" s="641" t="n">
        <v>743.88</v>
      </c>
      <c r="E18" s="641" t="n">
        <v>120.45</v>
      </c>
      <c r="F18" s="638"/>
      <c r="BF18" s="639"/>
      <c r="BG18" s="639"/>
      <c r="BH18" s="639"/>
      <c r="BI18" s="629"/>
      <c r="BJ18" s="629"/>
      <c r="BK18" s="629"/>
      <c r="BL18" s="629"/>
      <c r="BM18" s="629"/>
      <c r="BN18" s="629"/>
      <c r="BO18" s="629"/>
      <c r="BP18" s="629"/>
      <c r="BQ18" s="629"/>
      <c r="BR18" s="629"/>
      <c r="BS18" s="629"/>
      <c r="BT18" s="629"/>
      <c r="BU18" s="629"/>
      <c r="BV18" s="629"/>
      <c r="BW18" s="629"/>
      <c r="BX18" s="629"/>
      <c r="BY18" s="629"/>
      <c r="BZ18" s="629"/>
      <c r="CA18" s="629"/>
      <c r="CB18" s="629"/>
      <c r="CC18" s="629"/>
      <c r="CD18" s="629"/>
      <c r="CE18" s="629"/>
      <c r="CF18" s="629"/>
      <c r="CG18" s="629"/>
      <c r="CH18" s="629"/>
      <c r="CI18" s="629"/>
      <c r="CJ18" s="629"/>
      <c r="CK18" s="629"/>
      <c r="CL18" s="629"/>
      <c r="CM18" s="629"/>
      <c r="CN18" s="629"/>
      <c r="CO18" s="629"/>
      <c r="CP18" s="629"/>
      <c r="CQ18" s="629"/>
      <c r="CR18" s="629"/>
      <c r="CS18" s="629"/>
    </row>
    <row r="19" customFormat="false" ht="25.5" hidden="false" customHeight="false" outlineLevel="0" collapsed="false">
      <c r="A19" s="596" t="s">
        <v>113</v>
      </c>
      <c r="B19" s="640" t="n">
        <v>1165.98</v>
      </c>
      <c r="C19" s="641" t="n">
        <v>844.79</v>
      </c>
      <c r="D19" s="641" t="n">
        <v>1323.67</v>
      </c>
      <c r="E19" s="641" t="n">
        <v>909.88</v>
      </c>
      <c r="F19" s="638"/>
      <c r="BF19" s="639"/>
      <c r="BG19" s="639"/>
      <c r="BH19" s="639"/>
      <c r="BI19" s="629"/>
      <c r="BJ19" s="629"/>
      <c r="BK19" s="629"/>
      <c r="BL19" s="629"/>
      <c r="BM19" s="629"/>
      <c r="BN19" s="629"/>
      <c r="BO19" s="629"/>
      <c r="BP19" s="629"/>
      <c r="BQ19" s="629"/>
      <c r="BR19" s="629"/>
      <c r="BS19" s="629"/>
      <c r="BT19" s="629"/>
      <c r="BU19" s="629"/>
      <c r="BV19" s="629"/>
      <c r="BW19" s="629"/>
      <c r="BX19" s="629"/>
      <c r="BY19" s="629"/>
      <c r="BZ19" s="629"/>
      <c r="CA19" s="629"/>
      <c r="CB19" s="629"/>
      <c r="CC19" s="629"/>
      <c r="CD19" s="629"/>
      <c r="CE19" s="629"/>
      <c r="CF19" s="629"/>
      <c r="CG19" s="629"/>
      <c r="CH19" s="629"/>
      <c r="CI19" s="629"/>
      <c r="CJ19" s="629"/>
      <c r="CK19" s="629"/>
      <c r="CL19" s="629"/>
      <c r="CM19" s="629"/>
      <c r="CN19" s="629"/>
      <c r="CO19" s="629"/>
      <c r="CP19" s="629"/>
      <c r="CQ19" s="629"/>
      <c r="CR19" s="629"/>
      <c r="CS19" s="629"/>
    </row>
    <row r="20" customFormat="false" ht="12.75" hidden="false" customHeight="false" outlineLevel="0" collapsed="false">
      <c r="A20" s="597" t="s">
        <v>328</v>
      </c>
      <c r="B20" s="642" t="n">
        <v>146.15</v>
      </c>
      <c r="C20" s="643" t="n">
        <v>41.54</v>
      </c>
      <c r="D20" s="643" t="n">
        <v>181.78</v>
      </c>
      <c r="E20" s="643" t="n">
        <v>98.96</v>
      </c>
      <c r="F20" s="638"/>
      <c r="BF20" s="639"/>
      <c r="BG20" s="639"/>
      <c r="BH20" s="639"/>
      <c r="BI20" s="629"/>
      <c r="BJ20" s="629"/>
      <c r="BK20" s="629"/>
      <c r="BL20" s="629"/>
      <c r="BM20" s="629"/>
      <c r="BN20" s="629"/>
      <c r="BO20" s="629"/>
      <c r="BP20" s="629"/>
      <c r="BQ20" s="629"/>
      <c r="BR20" s="629"/>
      <c r="BS20" s="629"/>
      <c r="BT20" s="629"/>
      <c r="BU20" s="629"/>
      <c r="BV20" s="629"/>
      <c r="BW20" s="629"/>
      <c r="BX20" s="629"/>
      <c r="BY20" s="629"/>
      <c r="BZ20" s="629"/>
      <c r="CA20" s="629"/>
      <c r="CB20" s="629"/>
      <c r="CC20" s="629"/>
      <c r="CD20" s="629"/>
      <c r="CE20" s="629"/>
      <c r="CF20" s="629"/>
      <c r="CG20" s="629"/>
      <c r="CH20" s="629"/>
      <c r="CI20" s="629"/>
      <c r="CJ20" s="629"/>
      <c r="CK20" s="629"/>
      <c r="CL20" s="629"/>
      <c r="CM20" s="629"/>
      <c r="CN20" s="629"/>
      <c r="CO20" s="629"/>
      <c r="CP20" s="629"/>
      <c r="CQ20" s="629"/>
      <c r="CR20" s="629"/>
      <c r="CS20" s="629"/>
    </row>
    <row r="21" customFormat="false" ht="27" hidden="false" customHeight="false" outlineLevel="0" collapsed="false">
      <c r="A21" s="595" t="s">
        <v>114</v>
      </c>
      <c r="B21" s="640" t="n">
        <v>109.48</v>
      </c>
      <c r="C21" s="641" t="n">
        <v>82.27</v>
      </c>
      <c r="D21" s="641" t="n">
        <v>120.94</v>
      </c>
      <c r="E21" s="641" t="n">
        <v>92.17</v>
      </c>
      <c r="BF21" s="639"/>
      <c r="BG21" s="639"/>
      <c r="BH21" s="639"/>
      <c r="BI21" s="629"/>
      <c r="BJ21" s="629"/>
      <c r="BK21" s="629"/>
      <c r="BL21" s="629"/>
      <c r="BM21" s="629"/>
      <c r="BN21" s="629"/>
      <c r="BO21" s="629"/>
      <c r="BP21" s="629"/>
      <c r="BQ21" s="629"/>
      <c r="BR21" s="629"/>
      <c r="BS21" s="629"/>
      <c r="BT21" s="629"/>
      <c r="BU21" s="629"/>
      <c r="BV21" s="629"/>
      <c r="BW21" s="629"/>
      <c r="BX21" s="629"/>
      <c r="BY21" s="629"/>
      <c r="BZ21" s="629"/>
      <c r="CA21" s="629"/>
      <c r="CB21" s="629"/>
      <c r="CC21" s="629"/>
      <c r="CD21" s="629"/>
      <c r="CE21" s="629"/>
      <c r="CF21" s="629"/>
      <c r="CG21" s="629"/>
      <c r="CH21" s="629"/>
      <c r="CI21" s="629"/>
      <c r="CJ21" s="629"/>
      <c r="CK21" s="629"/>
      <c r="CL21" s="629"/>
      <c r="CM21" s="629"/>
      <c r="CN21" s="629"/>
      <c r="CO21" s="629"/>
      <c r="CP21" s="629"/>
      <c r="CQ21" s="629"/>
      <c r="CR21" s="629"/>
      <c r="CS21" s="629"/>
    </row>
    <row r="22" customFormat="false" ht="12.75" hidden="false" customHeight="true" outlineLevel="0" collapsed="false">
      <c r="A22" s="270" t="s">
        <v>110</v>
      </c>
      <c r="B22" s="640" t="n">
        <v>105.47</v>
      </c>
      <c r="C22" s="641" t="n">
        <v>66.91</v>
      </c>
      <c r="D22" s="641" t="n">
        <v>119.06</v>
      </c>
      <c r="E22" s="641" t="n">
        <v>87.02</v>
      </c>
      <c r="BF22" s="639"/>
      <c r="BG22" s="639"/>
      <c r="BH22" s="639"/>
      <c r="BI22" s="629"/>
      <c r="BJ22" s="629"/>
      <c r="BK22" s="629"/>
      <c r="BL22" s="629"/>
      <c r="BM22" s="629"/>
      <c r="BN22" s="629"/>
      <c r="BO22" s="629"/>
      <c r="BP22" s="629"/>
      <c r="BQ22" s="629"/>
      <c r="BR22" s="629"/>
      <c r="BS22" s="629"/>
      <c r="BT22" s="629"/>
      <c r="BU22" s="629"/>
      <c r="BV22" s="629"/>
      <c r="BW22" s="629"/>
      <c r="BX22" s="629"/>
      <c r="BY22" s="629"/>
      <c r="BZ22" s="629"/>
      <c r="CA22" s="629"/>
      <c r="CB22" s="629"/>
      <c r="CC22" s="629"/>
      <c r="CD22" s="629"/>
      <c r="CE22" s="629"/>
      <c r="CF22" s="629"/>
      <c r="CG22" s="629"/>
      <c r="CH22" s="629"/>
      <c r="CI22" s="629"/>
      <c r="CJ22" s="629"/>
      <c r="CK22" s="629"/>
      <c r="CL22" s="629"/>
      <c r="CM22" s="629"/>
      <c r="CN22" s="629"/>
      <c r="CO22" s="629"/>
      <c r="CP22" s="629"/>
      <c r="CQ22" s="629"/>
      <c r="CR22" s="629"/>
      <c r="CS22" s="629"/>
    </row>
    <row r="23" customFormat="false" ht="12.75" hidden="false" customHeight="true" outlineLevel="0" collapsed="false">
      <c r="A23" s="599" t="s">
        <v>111</v>
      </c>
      <c r="B23" s="640" t="n">
        <v>4.01</v>
      </c>
      <c r="C23" s="644" t="n">
        <v>15.36</v>
      </c>
      <c r="D23" s="644" t="n">
        <v>1.88</v>
      </c>
      <c r="E23" s="644" t="n">
        <v>5.15</v>
      </c>
      <c r="F23" s="638"/>
      <c r="BF23" s="639"/>
      <c r="BG23" s="639"/>
      <c r="BH23" s="639"/>
      <c r="BI23" s="629"/>
      <c r="BJ23" s="629"/>
      <c r="BK23" s="629"/>
      <c r="BL23" s="629"/>
      <c r="BM23" s="629"/>
      <c r="BN23" s="629"/>
      <c r="BO23" s="629"/>
      <c r="BP23" s="629"/>
      <c r="BQ23" s="629"/>
      <c r="BR23" s="629"/>
      <c r="BS23" s="629"/>
      <c r="BT23" s="629"/>
      <c r="BU23" s="629"/>
      <c r="BV23" s="629"/>
      <c r="BW23" s="629"/>
      <c r="BX23" s="629"/>
      <c r="BY23" s="629"/>
      <c r="BZ23" s="629"/>
      <c r="CA23" s="629"/>
      <c r="CB23" s="629"/>
      <c r="CC23" s="629"/>
      <c r="CD23" s="629"/>
      <c r="CE23" s="629"/>
      <c r="CF23" s="629"/>
      <c r="CG23" s="629"/>
      <c r="CH23" s="629"/>
      <c r="CI23" s="629"/>
      <c r="CJ23" s="629"/>
      <c r="CK23" s="629"/>
      <c r="CL23" s="629"/>
      <c r="CM23" s="629"/>
      <c r="CN23" s="629"/>
      <c r="CO23" s="629"/>
      <c r="CP23" s="629"/>
      <c r="CQ23" s="629"/>
      <c r="CR23" s="629"/>
      <c r="CS23" s="629"/>
    </row>
    <row r="24" customFormat="false" ht="12.75" hidden="false" customHeight="true" outlineLevel="0" collapsed="false">
      <c r="A24" s="595" t="s">
        <v>115</v>
      </c>
      <c r="B24" s="640" t="n">
        <v>234.11</v>
      </c>
      <c r="C24" s="644" t="n">
        <v>190.28</v>
      </c>
      <c r="D24" s="644" t="n">
        <v>224.49</v>
      </c>
      <c r="E24" s="644" t="n">
        <v>270.82</v>
      </c>
      <c r="F24" s="638"/>
      <c r="BF24" s="639"/>
      <c r="BG24" s="639"/>
      <c r="BH24" s="639"/>
      <c r="BI24" s="629"/>
      <c r="BJ24" s="629"/>
      <c r="BK24" s="629"/>
      <c r="BL24" s="629"/>
      <c r="BM24" s="629"/>
      <c r="BN24" s="629"/>
      <c r="BO24" s="629"/>
      <c r="BP24" s="629"/>
      <c r="BQ24" s="629"/>
      <c r="BR24" s="629"/>
      <c r="BS24" s="629"/>
      <c r="BT24" s="629"/>
      <c r="BU24" s="629"/>
      <c r="BV24" s="629"/>
      <c r="BW24" s="629"/>
      <c r="BX24" s="629"/>
      <c r="BY24" s="629"/>
      <c r="BZ24" s="629"/>
      <c r="CA24" s="629"/>
      <c r="CB24" s="629"/>
      <c r="CC24" s="629"/>
      <c r="CD24" s="629"/>
      <c r="CE24" s="629"/>
      <c r="CF24" s="629"/>
      <c r="CG24" s="629"/>
      <c r="CH24" s="629"/>
      <c r="CI24" s="629"/>
      <c r="CJ24" s="629"/>
      <c r="CK24" s="629"/>
      <c r="CL24" s="629"/>
      <c r="CM24" s="629"/>
      <c r="CN24" s="629"/>
      <c r="CO24" s="629"/>
      <c r="CP24" s="629"/>
      <c r="CQ24" s="629"/>
      <c r="CR24" s="629"/>
      <c r="CS24" s="629"/>
    </row>
    <row r="25" customFormat="false" ht="12.75" hidden="false" customHeight="true" outlineLevel="0" collapsed="false">
      <c r="A25" s="270" t="s">
        <v>110</v>
      </c>
      <c r="B25" s="640" t="n">
        <v>157.5</v>
      </c>
      <c r="C25" s="644" t="n">
        <v>127.73</v>
      </c>
      <c r="D25" s="644" t="n">
        <v>153.82</v>
      </c>
      <c r="E25" s="644" t="n">
        <v>175.86</v>
      </c>
      <c r="F25" s="638"/>
      <c r="BF25" s="639"/>
      <c r="BG25" s="639"/>
      <c r="BH25" s="639"/>
      <c r="BI25" s="629"/>
      <c r="BJ25" s="629"/>
      <c r="BK25" s="629"/>
      <c r="BL25" s="629"/>
      <c r="BM25" s="629"/>
      <c r="BN25" s="629"/>
      <c r="BO25" s="629"/>
      <c r="BP25" s="629"/>
      <c r="BQ25" s="629"/>
      <c r="BR25" s="629"/>
      <c r="BS25" s="629"/>
      <c r="BT25" s="629"/>
      <c r="BU25" s="629"/>
      <c r="BV25" s="629"/>
      <c r="BW25" s="629"/>
      <c r="BX25" s="629"/>
      <c r="BY25" s="629"/>
      <c r="BZ25" s="629"/>
      <c r="CA25" s="629"/>
      <c r="CB25" s="629"/>
      <c r="CC25" s="629"/>
      <c r="CD25" s="629"/>
      <c r="CE25" s="629"/>
      <c r="CF25" s="629"/>
      <c r="CG25" s="629"/>
      <c r="CH25" s="629"/>
      <c r="CI25" s="629"/>
      <c r="CJ25" s="629"/>
      <c r="CK25" s="629"/>
      <c r="CL25" s="629"/>
      <c r="CM25" s="629"/>
      <c r="CN25" s="629"/>
      <c r="CO25" s="629"/>
      <c r="CP25" s="629"/>
      <c r="CQ25" s="629"/>
      <c r="CR25" s="629"/>
      <c r="CS25" s="629"/>
    </row>
    <row r="26" customFormat="false" ht="12.75" hidden="false" customHeight="true" outlineLevel="0" collapsed="false">
      <c r="A26" s="270" t="s">
        <v>111</v>
      </c>
      <c r="B26" s="636" t="n">
        <v>76.61</v>
      </c>
      <c r="C26" s="637" t="n">
        <v>62.55</v>
      </c>
      <c r="D26" s="637" t="n">
        <v>70.67</v>
      </c>
      <c r="E26" s="637" t="n">
        <v>94.96</v>
      </c>
      <c r="BF26" s="639"/>
      <c r="BG26" s="639"/>
      <c r="BH26" s="639"/>
      <c r="BI26" s="629"/>
      <c r="BJ26" s="629"/>
      <c r="BK26" s="629"/>
      <c r="BL26" s="629"/>
      <c r="BM26" s="629"/>
      <c r="BN26" s="629"/>
      <c r="BO26" s="629"/>
      <c r="BP26" s="629"/>
      <c r="BQ26" s="629"/>
      <c r="BR26" s="629"/>
      <c r="BS26" s="629"/>
      <c r="BT26" s="629"/>
      <c r="BU26" s="629"/>
      <c r="BV26" s="629"/>
      <c r="BW26" s="629"/>
      <c r="BX26" s="629"/>
      <c r="BY26" s="629"/>
      <c r="BZ26" s="629"/>
      <c r="CA26" s="629"/>
      <c r="CB26" s="629"/>
      <c r="CC26" s="629"/>
      <c r="CD26" s="629"/>
      <c r="CE26" s="629"/>
      <c r="CF26" s="629"/>
      <c r="CG26" s="629"/>
      <c r="CH26" s="629"/>
      <c r="CI26" s="629"/>
      <c r="CJ26" s="629"/>
      <c r="CK26" s="629"/>
      <c r="CL26" s="629"/>
      <c r="CM26" s="629"/>
      <c r="CN26" s="629"/>
      <c r="CO26" s="629"/>
      <c r="CP26" s="629"/>
      <c r="CQ26" s="629"/>
      <c r="CR26" s="629"/>
      <c r="CS26" s="629"/>
    </row>
    <row r="27" customFormat="false" ht="25.5" hidden="false" customHeight="false" outlineLevel="0" collapsed="false">
      <c r="A27" s="601" t="s">
        <v>329</v>
      </c>
      <c r="B27" s="636" t="n">
        <v>0.97</v>
      </c>
      <c r="C27" s="637" t="n">
        <v>0.5</v>
      </c>
      <c r="D27" s="637" t="n">
        <v>1.45</v>
      </c>
      <c r="E27" s="637" t="s">
        <v>57</v>
      </c>
      <c r="BF27" s="639"/>
      <c r="BG27" s="639"/>
      <c r="BH27" s="639"/>
      <c r="BI27" s="629"/>
      <c r="BJ27" s="629"/>
      <c r="BK27" s="629"/>
      <c r="BL27" s="629"/>
      <c r="BM27" s="629"/>
      <c r="BN27" s="629"/>
      <c r="BO27" s="629"/>
      <c r="BP27" s="629"/>
      <c r="BQ27" s="629"/>
      <c r="BR27" s="629"/>
      <c r="BS27" s="629"/>
      <c r="BT27" s="629"/>
      <c r="BU27" s="629"/>
      <c r="BV27" s="629"/>
      <c r="BW27" s="629"/>
      <c r="BX27" s="629"/>
      <c r="BY27" s="629"/>
      <c r="BZ27" s="629"/>
      <c r="CA27" s="629"/>
      <c r="CB27" s="629"/>
      <c r="CC27" s="629"/>
      <c r="CD27" s="629"/>
      <c r="CE27" s="629"/>
      <c r="CF27" s="629"/>
      <c r="CG27" s="629"/>
      <c r="CH27" s="629"/>
      <c r="CI27" s="629"/>
      <c r="CJ27" s="629"/>
      <c r="CK27" s="629"/>
      <c r="CL27" s="629"/>
      <c r="CM27" s="629"/>
      <c r="CN27" s="629"/>
      <c r="CO27" s="629"/>
      <c r="CP27" s="629"/>
      <c r="CQ27" s="629"/>
      <c r="CR27" s="629"/>
      <c r="CS27" s="629"/>
    </row>
    <row r="28" customFormat="false" ht="12.75" hidden="false" customHeight="true" outlineLevel="0" collapsed="false">
      <c r="A28" s="393" t="s">
        <v>330</v>
      </c>
      <c r="B28" s="636" t="n">
        <v>200.91</v>
      </c>
      <c r="C28" s="637" t="n">
        <v>126.99</v>
      </c>
      <c r="D28" s="637" t="n">
        <v>184.52</v>
      </c>
      <c r="E28" s="637" t="n">
        <v>263.23</v>
      </c>
      <c r="BF28" s="639"/>
      <c r="BG28" s="639"/>
      <c r="BH28" s="639"/>
      <c r="BI28" s="629"/>
      <c r="BJ28" s="629"/>
      <c r="BK28" s="629"/>
      <c r="BL28" s="629"/>
      <c r="BM28" s="629"/>
      <c r="BN28" s="629"/>
      <c r="BO28" s="629"/>
      <c r="BP28" s="629"/>
      <c r="BQ28" s="629"/>
      <c r="BR28" s="629"/>
      <c r="BS28" s="629"/>
      <c r="BT28" s="629"/>
      <c r="BU28" s="629"/>
      <c r="BV28" s="629"/>
      <c r="BW28" s="629"/>
      <c r="BX28" s="629"/>
      <c r="BY28" s="629"/>
      <c r="BZ28" s="629"/>
      <c r="CA28" s="629"/>
      <c r="CB28" s="629"/>
      <c r="CC28" s="629"/>
      <c r="CD28" s="629"/>
      <c r="CE28" s="629"/>
      <c r="CF28" s="629"/>
      <c r="CG28" s="629"/>
      <c r="CH28" s="629"/>
      <c r="CI28" s="629"/>
      <c r="CJ28" s="629"/>
      <c r="CK28" s="629"/>
      <c r="CL28" s="629"/>
      <c r="CM28" s="629"/>
      <c r="CN28" s="629"/>
      <c r="CO28" s="629"/>
      <c r="CP28" s="629"/>
      <c r="CQ28" s="629"/>
      <c r="CR28" s="629"/>
      <c r="CS28" s="629"/>
    </row>
    <row r="29" customFormat="false" ht="12.75" hidden="false" customHeight="true" outlineLevel="0" collapsed="false">
      <c r="A29" s="270" t="s">
        <v>110</v>
      </c>
      <c r="B29" s="636" t="n">
        <v>128.23</v>
      </c>
      <c r="C29" s="637" t="n">
        <v>11.89</v>
      </c>
      <c r="D29" s="637" t="n">
        <v>122.6</v>
      </c>
      <c r="E29" s="637" t="n">
        <v>179.87</v>
      </c>
      <c r="BF29" s="639"/>
      <c r="BG29" s="639"/>
      <c r="BH29" s="639"/>
      <c r="BI29" s="629"/>
      <c r="BJ29" s="629"/>
      <c r="BK29" s="629"/>
      <c r="BL29" s="629"/>
      <c r="BM29" s="629"/>
      <c r="BN29" s="629"/>
      <c r="BO29" s="629"/>
      <c r="BP29" s="629"/>
      <c r="BQ29" s="629"/>
      <c r="BR29" s="629"/>
      <c r="BS29" s="629"/>
      <c r="BT29" s="629"/>
      <c r="BU29" s="629"/>
      <c r="BV29" s="629"/>
      <c r="BW29" s="629"/>
      <c r="BX29" s="629"/>
      <c r="BY29" s="629"/>
      <c r="BZ29" s="629"/>
      <c r="CA29" s="629"/>
      <c r="CB29" s="629"/>
      <c r="CC29" s="629"/>
      <c r="CD29" s="629"/>
      <c r="CE29" s="629"/>
      <c r="CF29" s="629"/>
      <c r="CG29" s="629"/>
      <c r="CH29" s="629"/>
      <c r="CI29" s="629"/>
      <c r="CJ29" s="629"/>
      <c r="CK29" s="629"/>
      <c r="CL29" s="629"/>
      <c r="CM29" s="629"/>
      <c r="CN29" s="629"/>
      <c r="CO29" s="629"/>
      <c r="CP29" s="629"/>
      <c r="CQ29" s="629"/>
      <c r="CR29" s="629"/>
      <c r="CS29" s="629"/>
    </row>
    <row r="30" customFormat="false" ht="12.75" hidden="false" customHeight="true" outlineLevel="0" collapsed="false">
      <c r="A30" s="599" t="s">
        <v>111</v>
      </c>
      <c r="B30" s="636" t="n">
        <v>72.68</v>
      </c>
      <c r="C30" s="637" t="n">
        <v>115.1</v>
      </c>
      <c r="D30" s="637" t="n">
        <v>61.92</v>
      </c>
      <c r="E30" s="637" t="n">
        <v>83.36</v>
      </c>
      <c r="BF30" s="639"/>
      <c r="BG30" s="639"/>
      <c r="BH30" s="639"/>
      <c r="BI30" s="629"/>
      <c r="BJ30" s="629"/>
      <c r="BK30" s="629"/>
      <c r="BL30" s="629"/>
      <c r="BM30" s="629"/>
      <c r="BN30" s="629"/>
      <c r="BO30" s="629"/>
      <c r="BP30" s="629"/>
      <c r="BQ30" s="629"/>
      <c r="BR30" s="629"/>
      <c r="BS30" s="629"/>
      <c r="BT30" s="629"/>
      <c r="BU30" s="629"/>
      <c r="BV30" s="629"/>
      <c r="BW30" s="629"/>
      <c r="BX30" s="629"/>
      <c r="BY30" s="629"/>
      <c r="BZ30" s="629"/>
      <c r="CA30" s="629"/>
      <c r="CB30" s="629"/>
      <c r="CC30" s="629"/>
      <c r="CD30" s="629"/>
      <c r="CE30" s="629"/>
      <c r="CF30" s="629"/>
      <c r="CG30" s="629"/>
      <c r="CH30" s="629"/>
      <c r="CI30" s="629"/>
      <c r="CJ30" s="629"/>
      <c r="CK30" s="629"/>
      <c r="CL30" s="629"/>
      <c r="CM30" s="629"/>
      <c r="CN30" s="629"/>
      <c r="CO30" s="629"/>
      <c r="CP30" s="629"/>
      <c r="CQ30" s="629"/>
      <c r="CR30" s="629"/>
      <c r="CS30" s="629"/>
    </row>
    <row r="31" customFormat="false" ht="12.75" hidden="false" customHeight="true" outlineLevel="0" collapsed="false">
      <c r="A31" s="597" t="s">
        <v>331</v>
      </c>
      <c r="B31" s="645" t="n">
        <v>6.23</v>
      </c>
      <c r="C31" s="646" t="n">
        <v>13.76</v>
      </c>
      <c r="D31" s="646" t="n">
        <v>3.49</v>
      </c>
      <c r="E31" s="646" t="n">
        <v>10.05</v>
      </c>
      <c r="BF31" s="639"/>
      <c r="BG31" s="639"/>
      <c r="BH31" s="639"/>
      <c r="BI31" s="629"/>
      <c r="BJ31" s="629"/>
      <c r="BK31" s="629"/>
      <c r="BL31" s="629"/>
      <c r="BM31" s="629"/>
      <c r="BN31" s="629"/>
      <c r="BO31" s="629"/>
      <c r="BP31" s="629"/>
      <c r="BQ31" s="629"/>
      <c r="BR31" s="629"/>
      <c r="BS31" s="629"/>
      <c r="BT31" s="629"/>
      <c r="BU31" s="629"/>
      <c r="BV31" s="629"/>
      <c r="BW31" s="629"/>
      <c r="BX31" s="629"/>
      <c r="BY31" s="629"/>
      <c r="BZ31" s="629"/>
      <c r="CA31" s="629"/>
      <c r="CB31" s="629"/>
      <c r="CC31" s="629"/>
      <c r="CD31" s="629"/>
      <c r="CE31" s="629"/>
      <c r="CF31" s="629"/>
      <c r="CG31" s="629"/>
      <c r="CH31" s="629"/>
      <c r="CI31" s="629"/>
      <c r="CJ31" s="629"/>
      <c r="CK31" s="629"/>
      <c r="CL31" s="629"/>
      <c r="CM31" s="629"/>
      <c r="CN31" s="629"/>
      <c r="CO31" s="629"/>
      <c r="CP31" s="629"/>
      <c r="CQ31" s="629"/>
      <c r="CR31" s="629"/>
      <c r="CS31" s="629"/>
    </row>
    <row r="32" customFormat="false" ht="12.75" hidden="false" customHeight="true" outlineLevel="0" collapsed="false">
      <c r="A32" s="595" t="s">
        <v>117</v>
      </c>
      <c r="B32" s="636" t="n">
        <v>236.49</v>
      </c>
      <c r="C32" s="637" t="n">
        <v>137.48</v>
      </c>
      <c r="D32" s="637" t="n">
        <v>203.55</v>
      </c>
      <c r="E32" s="637" t="n">
        <v>345.25</v>
      </c>
      <c r="BF32" s="639"/>
      <c r="BG32" s="639"/>
      <c r="BH32" s="639"/>
      <c r="BI32" s="629"/>
      <c r="BJ32" s="629"/>
      <c r="BK32" s="629"/>
      <c r="BL32" s="629"/>
      <c r="BM32" s="629"/>
      <c r="BN32" s="629"/>
      <c r="BO32" s="629"/>
      <c r="BP32" s="629"/>
      <c r="BQ32" s="629"/>
      <c r="BR32" s="629"/>
      <c r="BS32" s="629"/>
      <c r="BT32" s="629"/>
      <c r="BU32" s="629"/>
      <c r="BV32" s="629"/>
      <c r="BW32" s="629"/>
      <c r="BX32" s="629"/>
      <c r="BY32" s="629"/>
      <c r="BZ32" s="629"/>
      <c r="CA32" s="629"/>
      <c r="CB32" s="629"/>
      <c r="CC32" s="629"/>
      <c r="CD32" s="629"/>
      <c r="CE32" s="629"/>
      <c r="CF32" s="629"/>
      <c r="CG32" s="629"/>
      <c r="CH32" s="629"/>
      <c r="CI32" s="629"/>
      <c r="CJ32" s="629"/>
      <c r="CK32" s="629"/>
      <c r="CL32" s="629"/>
      <c r="CM32" s="629"/>
      <c r="CN32" s="629"/>
      <c r="CO32" s="629"/>
      <c r="CP32" s="629"/>
      <c r="CQ32" s="629"/>
      <c r="CR32" s="629"/>
      <c r="CS32" s="629"/>
    </row>
    <row r="33" customFormat="false" ht="12.75" hidden="false" customHeight="true" outlineLevel="0" collapsed="false">
      <c r="A33" s="270" t="s">
        <v>110</v>
      </c>
      <c r="B33" s="636" t="n">
        <v>30.68</v>
      </c>
      <c r="C33" s="647" t="n">
        <v>1.96</v>
      </c>
      <c r="D33" s="647" t="n">
        <v>4.62</v>
      </c>
      <c r="E33" s="647" t="n">
        <v>100.25</v>
      </c>
      <c r="BF33" s="639"/>
      <c r="BG33" s="639"/>
      <c r="BH33" s="639"/>
      <c r="BI33" s="629"/>
      <c r="BJ33" s="629"/>
      <c r="BK33" s="629"/>
      <c r="BL33" s="629"/>
      <c r="BM33" s="629"/>
      <c r="BN33" s="629"/>
      <c r="BO33" s="629"/>
      <c r="BP33" s="629"/>
      <c r="BQ33" s="629"/>
      <c r="BR33" s="629"/>
      <c r="BS33" s="629"/>
      <c r="BT33" s="629"/>
      <c r="BU33" s="629"/>
      <c r="BV33" s="629"/>
      <c r="BW33" s="629"/>
      <c r="BX33" s="629"/>
      <c r="BY33" s="629"/>
      <c r="BZ33" s="629"/>
      <c r="CA33" s="629"/>
      <c r="CB33" s="629"/>
      <c r="CC33" s="629"/>
      <c r="CD33" s="629"/>
      <c r="CE33" s="629"/>
      <c r="CF33" s="629"/>
      <c r="CG33" s="629"/>
      <c r="CH33" s="629"/>
      <c r="CI33" s="629"/>
      <c r="CJ33" s="629"/>
      <c r="CK33" s="629"/>
      <c r="CL33" s="629"/>
      <c r="CM33" s="629"/>
      <c r="CN33" s="629"/>
      <c r="CO33" s="629"/>
      <c r="CP33" s="629"/>
      <c r="CQ33" s="629"/>
      <c r="CR33" s="629"/>
      <c r="CS33" s="629"/>
    </row>
    <row r="34" customFormat="false" ht="12.75" hidden="false" customHeight="true" outlineLevel="0" collapsed="false">
      <c r="A34" s="599" t="s">
        <v>111</v>
      </c>
      <c r="B34" s="636" t="n">
        <v>205.81</v>
      </c>
      <c r="C34" s="637" t="n">
        <v>135.52</v>
      </c>
      <c r="D34" s="637" t="n">
        <v>198.93</v>
      </c>
      <c r="E34" s="637" t="n">
        <v>245</v>
      </c>
      <c r="BF34" s="639"/>
      <c r="BG34" s="639"/>
      <c r="BH34" s="639"/>
      <c r="BI34" s="629"/>
      <c r="BJ34" s="629"/>
      <c r="BK34" s="629"/>
      <c r="BL34" s="629"/>
      <c r="BM34" s="629"/>
      <c r="BN34" s="629"/>
      <c r="BO34" s="629"/>
      <c r="BP34" s="629"/>
      <c r="BQ34" s="629"/>
      <c r="BR34" s="629"/>
      <c r="BS34" s="629"/>
      <c r="BT34" s="629"/>
      <c r="BU34" s="629"/>
      <c r="BV34" s="629"/>
      <c r="BW34" s="629"/>
      <c r="BX34" s="629"/>
      <c r="BY34" s="629"/>
      <c r="BZ34" s="629"/>
      <c r="CA34" s="629"/>
      <c r="CB34" s="629"/>
      <c r="CC34" s="629"/>
      <c r="CD34" s="629"/>
      <c r="CE34" s="629"/>
      <c r="CF34" s="629"/>
      <c r="CG34" s="629"/>
      <c r="CH34" s="629"/>
      <c r="CI34" s="629"/>
      <c r="CJ34" s="629"/>
      <c r="CK34" s="629"/>
      <c r="CL34" s="629"/>
      <c r="CM34" s="629"/>
      <c r="CN34" s="629"/>
      <c r="CO34" s="629"/>
      <c r="CP34" s="629"/>
      <c r="CQ34" s="629"/>
      <c r="CR34" s="629"/>
      <c r="CS34" s="629"/>
    </row>
    <row r="35" customFormat="false" ht="12.75" hidden="false" customHeight="true" outlineLevel="0" collapsed="false">
      <c r="A35" s="601" t="s">
        <v>332</v>
      </c>
      <c r="B35" s="636" t="s">
        <v>57</v>
      </c>
      <c r="C35" s="637" t="s">
        <v>57</v>
      </c>
      <c r="D35" s="637" t="s">
        <v>57</v>
      </c>
      <c r="E35" s="637" t="s">
        <v>57</v>
      </c>
      <c r="BF35" s="639"/>
      <c r="BG35" s="639"/>
      <c r="BH35" s="639"/>
      <c r="BI35" s="629"/>
      <c r="BJ35" s="629"/>
      <c r="BK35" s="629"/>
      <c r="BL35" s="629"/>
      <c r="BM35" s="629"/>
      <c r="BN35" s="629"/>
      <c r="BO35" s="629"/>
      <c r="BP35" s="629"/>
      <c r="BQ35" s="629"/>
      <c r="BR35" s="629"/>
      <c r="BS35" s="629"/>
      <c r="BT35" s="629"/>
      <c r="BU35" s="629"/>
      <c r="BV35" s="629"/>
      <c r="BW35" s="629"/>
      <c r="BX35" s="629"/>
      <c r="BY35" s="629"/>
      <c r="BZ35" s="629"/>
      <c r="CA35" s="629"/>
      <c r="CB35" s="629"/>
      <c r="CC35" s="629"/>
      <c r="CD35" s="629"/>
      <c r="CE35" s="629"/>
      <c r="CF35" s="629"/>
      <c r="CG35" s="629"/>
      <c r="CH35" s="629"/>
      <c r="CI35" s="629"/>
      <c r="CJ35" s="629"/>
      <c r="CK35" s="629"/>
      <c r="CL35" s="629"/>
      <c r="CM35" s="629"/>
      <c r="CN35" s="629"/>
      <c r="CO35" s="629"/>
      <c r="CP35" s="629"/>
      <c r="CQ35" s="629"/>
      <c r="CR35" s="629"/>
      <c r="CS35" s="629"/>
    </row>
    <row r="36" customFormat="false" ht="12.75" hidden="false" customHeight="true" outlineLevel="0" collapsed="false">
      <c r="A36" s="595" t="s">
        <v>333</v>
      </c>
      <c r="B36" s="636" t="n">
        <v>87.04</v>
      </c>
      <c r="C36" s="637" t="n">
        <v>131.08</v>
      </c>
      <c r="D36" s="637" t="n">
        <v>110.49</v>
      </c>
      <c r="E36" s="637" t="n">
        <v>18.44</v>
      </c>
      <c r="BF36" s="639"/>
      <c r="BG36" s="639"/>
      <c r="BH36" s="639"/>
      <c r="BI36" s="629"/>
      <c r="BJ36" s="629"/>
      <c r="BK36" s="629"/>
      <c r="BL36" s="629"/>
      <c r="BM36" s="629"/>
      <c r="BN36" s="629"/>
      <c r="BO36" s="629"/>
      <c r="BP36" s="629"/>
      <c r="BQ36" s="629"/>
      <c r="BR36" s="629"/>
      <c r="BS36" s="629"/>
      <c r="BT36" s="629"/>
      <c r="BU36" s="629"/>
      <c r="BV36" s="629"/>
      <c r="BW36" s="629"/>
      <c r="BX36" s="629"/>
      <c r="BY36" s="629"/>
      <c r="BZ36" s="629"/>
      <c r="CA36" s="629"/>
      <c r="CB36" s="629"/>
      <c r="CC36" s="629"/>
      <c r="CD36" s="629"/>
      <c r="CE36" s="629"/>
      <c r="CF36" s="629"/>
      <c r="CG36" s="629"/>
      <c r="CH36" s="629"/>
      <c r="CI36" s="629"/>
      <c r="CJ36" s="629"/>
      <c r="CK36" s="629"/>
      <c r="CL36" s="629"/>
      <c r="CM36" s="629"/>
      <c r="CN36" s="629"/>
      <c r="CO36" s="629"/>
      <c r="CP36" s="629"/>
      <c r="CQ36" s="629"/>
      <c r="CR36" s="629"/>
      <c r="CS36" s="629"/>
    </row>
    <row r="37" customFormat="false" ht="12.75" hidden="false" customHeight="true" outlineLevel="0" collapsed="false">
      <c r="A37" s="599" t="s">
        <v>110</v>
      </c>
      <c r="B37" s="636" t="n">
        <v>49.9</v>
      </c>
      <c r="C37" s="637" t="n">
        <v>84.21</v>
      </c>
      <c r="D37" s="637" t="n">
        <v>58.77</v>
      </c>
      <c r="E37" s="637" t="n">
        <v>18.09</v>
      </c>
      <c r="BF37" s="639"/>
      <c r="BG37" s="639"/>
      <c r="BH37" s="639"/>
      <c r="BI37" s="629"/>
      <c r="BJ37" s="629"/>
      <c r="BK37" s="629"/>
      <c r="BL37" s="629"/>
      <c r="BM37" s="629"/>
      <c r="BN37" s="629"/>
      <c r="BO37" s="629"/>
      <c r="BP37" s="629"/>
      <c r="BQ37" s="629"/>
      <c r="BR37" s="629"/>
      <c r="BS37" s="629"/>
      <c r="BT37" s="629"/>
      <c r="BU37" s="629"/>
      <c r="BV37" s="629"/>
      <c r="BW37" s="629"/>
      <c r="BX37" s="629"/>
      <c r="BY37" s="629"/>
      <c r="BZ37" s="629"/>
      <c r="CA37" s="629"/>
      <c r="CB37" s="629"/>
      <c r="CC37" s="629"/>
      <c r="CD37" s="629"/>
      <c r="CE37" s="629"/>
      <c r="CF37" s="629"/>
      <c r="CG37" s="629"/>
      <c r="CH37" s="629"/>
      <c r="CI37" s="629"/>
      <c r="CJ37" s="629"/>
      <c r="CK37" s="629"/>
      <c r="CL37" s="629"/>
      <c r="CM37" s="629"/>
      <c r="CN37" s="629"/>
      <c r="CO37" s="629"/>
      <c r="CP37" s="629"/>
      <c r="CQ37" s="629"/>
      <c r="CR37" s="629"/>
      <c r="CS37" s="629"/>
    </row>
    <row r="38" customFormat="false" ht="12.75" hidden="false" customHeight="true" outlineLevel="0" collapsed="false">
      <c r="A38" s="270" t="s">
        <v>111</v>
      </c>
      <c r="B38" s="636" t="n">
        <v>37.14</v>
      </c>
      <c r="C38" s="647" t="n">
        <v>46.87</v>
      </c>
      <c r="D38" s="647" t="n">
        <v>51.72</v>
      </c>
      <c r="E38" s="647" t="n">
        <v>0.35</v>
      </c>
      <c r="BF38" s="639"/>
      <c r="BG38" s="639"/>
      <c r="BH38" s="639"/>
      <c r="BI38" s="629"/>
      <c r="BJ38" s="629"/>
      <c r="BK38" s="629"/>
      <c r="BL38" s="629"/>
      <c r="BM38" s="629"/>
      <c r="BN38" s="629"/>
      <c r="BO38" s="629"/>
      <c r="BP38" s="629"/>
      <c r="BQ38" s="629"/>
      <c r="BR38" s="629"/>
      <c r="BS38" s="629"/>
      <c r="BT38" s="629"/>
      <c r="BU38" s="629"/>
      <c r="BV38" s="629"/>
      <c r="BW38" s="629"/>
      <c r="BX38" s="629"/>
      <c r="BY38" s="629"/>
      <c r="BZ38" s="629"/>
      <c r="CA38" s="629"/>
      <c r="CB38" s="629"/>
      <c r="CC38" s="629"/>
      <c r="CD38" s="629"/>
      <c r="CE38" s="629"/>
      <c r="CF38" s="629"/>
      <c r="CG38" s="629"/>
      <c r="CH38" s="629"/>
      <c r="CI38" s="629"/>
      <c r="CJ38" s="629"/>
      <c r="CK38" s="629"/>
      <c r="CL38" s="629"/>
      <c r="CM38" s="629"/>
      <c r="CN38" s="629"/>
      <c r="CO38" s="629"/>
      <c r="CP38" s="629"/>
      <c r="CQ38" s="629"/>
      <c r="CR38" s="629"/>
      <c r="CS38" s="629"/>
    </row>
    <row r="39" customFormat="false" ht="12.75" hidden="false" customHeight="true" outlineLevel="0" collapsed="false">
      <c r="A39" s="604" t="s">
        <v>334</v>
      </c>
      <c r="B39" s="636" t="s">
        <v>57</v>
      </c>
      <c r="C39" s="637" t="s">
        <v>57</v>
      </c>
      <c r="D39" s="637" t="s">
        <v>57</v>
      </c>
      <c r="E39" s="637" t="s">
        <v>57</v>
      </c>
      <c r="BF39" s="639"/>
      <c r="BG39" s="639"/>
      <c r="BH39" s="639"/>
      <c r="BI39" s="629"/>
      <c r="BJ39" s="629"/>
      <c r="BK39" s="629"/>
      <c r="BL39" s="629"/>
      <c r="BM39" s="629"/>
      <c r="BN39" s="629"/>
      <c r="BO39" s="629"/>
      <c r="BP39" s="629"/>
      <c r="BQ39" s="629"/>
      <c r="BR39" s="629"/>
      <c r="BS39" s="629"/>
      <c r="BT39" s="629"/>
      <c r="BU39" s="629"/>
      <c r="BV39" s="629"/>
      <c r="BW39" s="629"/>
      <c r="BX39" s="629"/>
      <c r="BY39" s="629"/>
      <c r="BZ39" s="629"/>
      <c r="CA39" s="629"/>
      <c r="CB39" s="629"/>
      <c r="CC39" s="629"/>
      <c r="CD39" s="629"/>
      <c r="CE39" s="629"/>
      <c r="CF39" s="629"/>
      <c r="CG39" s="629"/>
      <c r="CH39" s="629"/>
      <c r="CI39" s="629"/>
      <c r="CJ39" s="629"/>
      <c r="CK39" s="629"/>
      <c r="CL39" s="629"/>
      <c r="CM39" s="629"/>
      <c r="CN39" s="629"/>
      <c r="CO39" s="629"/>
      <c r="CP39" s="629"/>
      <c r="CQ39" s="629"/>
      <c r="CR39" s="629"/>
      <c r="CS39" s="629"/>
    </row>
    <row r="40" customFormat="false" ht="12.75" hidden="false" customHeight="true" outlineLevel="0" collapsed="false">
      <c r="A40" s="595" t="s">
        <v>335</v>
      </c>
      <c r="B40" s="636" t="n">
        <v>116.57</v>
      </c>
      <c r="C40" s="647" t="n">
        <v>122.34</v>
      </c>
      <c r="D40" s="647" t="n">
        <v>153.3</v>
      </c>
      <c r="E40" s="647" t="n">
        <v>30.09</v>
      </c>
      <c r="BF40" s="639"/>
      <c r="BG40" s="639"/>
      <c r="BH40" s="639"/>
      <c r="BI40" s="629"/>
      <c r="BJ40" s="629"/>
      <c r="BK40" s="629"/>
      <c r="BL40" s="629"/>
      <c r="BM40" s="629"/>
      <c r="BN40" s="629"/>
      <c r="BO40" s="629"/>
      <c r="BP40" s="629"/>
      <c r="BQ40" s="629"/>
      <c r="BR40" s="629"/>
      <c r="BS40" s="629"/>
      <c r="BT40" s="629"/>
      <c r="BU40" s="629"/>
      <c r="BV40" s="629"/>
      <c r="BW40" s="629"/>
      <c r="BX40" s="629"/>
      <c r="BY40" s="629"/>
      <c r="BZ40" s="629"/>
      <c r="CA40" s="629"/>
      <c r="CB40" s="629"/>
      <c r="CC40" s="629"/>
      <c r="CD40" s="629"/>
      <c r="CE40" s="629"/>
      <c r="CF40" s="629"/>
      <c r="CG40" s="629"/>
      <c r="CH40" s="629"/>
      <c r="CI40" s="629"/>
      <c r="CJ40" s="629"/>
      <c r="CK40" s="629"/>
      <c r="CL40" s="629"/>
      <c r="CM40" s="629"/>
      <c r="CN40" s="629"/>
      <c r="CO40" s="629"/>
      <c r="CP40" s="629"/>
      <c r="CQ40" s="629"/>
      <c r="CR40" s="629"/>
      <c r="CS40" s="629"/>
    </row>
    <row r="41" customFormat="false" ht="12.75" hidden="false" customHeight="true" outlineLevel="0" collapsed="false">
      <c r="A41" s="393" t="s">
        <v>120</v>
      </c>
      <c r="B41" s="636" t="n">
        <v>165.65</v>
      </c>
      <c r="C41" s="637" t="n">
        <v>204.45</v>
      </c>
      <c r="D41" s="637" t="n">
        <v>194.86</v>
      </c>
      <c r="E41" s="637" t="n">
        <v>85.54</v>
      </c>
      <c r="BF41" s="639"/>
      <c r="BG41" s="639"/>
      <c r="BH41" s="639"/>
      <c r="BI41" s="629"/>
      <c r="BJ41" s="629"/>
      <c r="BK41" s="629"/>
      <c r="BL41" s="629"/>
      <c r="BM41" s="629"/>
      <c r="BN41" s="629"/>
      <c r="BO41" s="629"/>
      <c r="BP41" s="629"/>
      <c r="BQ41" s="629"/>
      <c r="BR41" s="629"/>
      <c r="BS41" s="629"/>
      <c r="BT41" s="629"/>
      <c r="BU41" s="629"/>
      <c r="BV41" s="629"/>
      <c r="BW41" s="629"/>
      <c r="BX41" s="629"/>
      <c r="BY41" s="629"/>
      <c r="BZ41" s="629"/>
      <c r="CA41" s="629"/>
      <c r="CB41" s="629"/>
      <c r="CC41" s="629"/>
      <c r="CD41" s="629"/>
      <c r="CE41" s="629"/>
      <c r="CF41" s="629"/>
      <c r="CG41" s="629"/>
      <c r="CH41" s="629"/>
      <c r="CI41" s="629"/>
      <c r="CJ41" s="629"/>
      <c r="CK41" s="629"/>
      <c r="CL41" s="629"/>
      <c r="CM41" s="629"/>
      <c r="CN41" s="629"/>
      <c r="CO41" s="629"/>
      <c r="CP41" s="629"/>
      <c r="CQ41" s="629"/>
      <c r="CR41" s="629"/>
      <c r="CS41" s="629"/>
    </row>
    <row r="42" customFormat="false" ht="12.75" hidden="false" customHeight="true" outlineLevel="0" collapsed="false">
      <c r="A42" s="270" t="s">
        <v>336</v>
      </c>
      <c r="B42" s="636"/>
      <c r="C42" s="637"/>
      <c r="D42" s="637"/>
      <c r="E42" s="637"/>
      <c r="BF42" s="639"/>
      <c r="BG42" s="639"/>
      <c r="BH42" s="639"/>
      <c r="BI42" s="629"/>
      <c r="BJ42" s="629"/>
      <c r="BK42" s="629"/>
      <c r="BL42" s="629"/>
      <c r="BM42" s="629"/>
      <c r="BN42" s="629"/>
      <c r="BO42" s="629"/>
      <c r="BP42" s="629"/>
      <c r="BQ42" s="629"/>
      <c r="BR42" s="629"/>
      <c r="BS42" s="629"/>
      <c r="BT42" s="629"/>
      <c r="BU42" s="629"/>
      <c r="BV42" s="629"/>
      <c r="BW42" s="629"/>
      <c r="BX42" s="629"/>
      <c r="BY42" s="629"/>
      <c r="BZ42" s="629"/>
      <c r="CA42" s="629"/>
      <c r="CB42" s="629"/>
      <c r="CC42" s="629"/>
      <c r="CD42" s="629"/>
      <c r="CE42" s="629"/>
      <c r="CF42" s="629"/>
      <c r="CG42" s="629"/>
      <c r="CH42" s="629"/>
      <c r="CI42" s="629"/>
      <c r="CJ42" s="629"/>
      <c r="CK42" s="629"/>
      <c r="CL42" s="629"/>
      <c r="CM42" s="629"/>
      <c r="CN42" s="629"/>
      <c r="CO42" s="629"/>
      <c r="CP42" s="629"/>
      <c r="CQ42" s="629"/>
      <c r="CR42" s="629"/>
      <c r="CS42" s="629"/>
    </row>
    <row r="43" customFormat="false" ht="12.75" hidden="false" customHeight="true" outlineLevel="0" collapsed="false">
      <c r="A43" s="601" t="s">
        <v>122</v>
      </c>
      <c r="B43" s="636" t="n">
        <v>125.83</v>
      </c>
      <c r="C43" s="637" t="n">
        <v>111.44</v>
      </c>
      <c r="D43" s="637" t="n">
        <v>147.59</v>
      </c>
      <c r="E43" s="637" t="n">
        <v>80.55</v>
      </c>
      <c r="BF43" s="639"/>
      <c r="BG43" s="639"/>
      <c r="BH43" s="639"/>
      <c r="BI43" s="629"/>
      <c r="BJ43" s="629"/>
      <c r="BK43" s="629"/>
      <c r="BL43" s="629"/>
      <c r="BM43" s="629"/>
      <c r="BN43" s="629"/>
      <c r="BO43" s="629"/>
      <c r="BP43" s="629"/>
      <c r="BQ43" s="629"/>
      <c r="BR43" s="629"/>
      <c r="BS43" s="629"/>
      <c r="BT43" s="629"/>
      <c r="BU43" s="629"/>
      <c r="BV43" s="629"/>
      <c r="BW43" s="629"/>
      <c r="BX43" s="629"/>
      <c r="BY43" s="629"/>
      <c r="BZ43" s="629"/>
      <c r="CA43" s="629"/>
      <c r="CB43" s="629"/>
      <c r="CC43" s="629"/>
      <c r="CD43" s="629"/>
      <c r="CE43" s="629"/>
      <c r="CF43" s="629"/>
      <c r="CG43" s="629"/>
      <c r="CH43" s="629"/>
      <c r="CI43" s="629"/>
      <c r="CJ43" s="629"/>
      <c r="CK43" s="629"/>
      <c r="CL43" s="629"/>
      <c r="CM43" s="629"/>
      <c r="CN43" s="629"/>
      <c r="CO43" s="629"/>
      <c r="CP43" s="629"/>
      <c r="CQ43" s="629"/>
      <c r="CR43" s="629"/>
      <c r="CS43" s="629"/>
    </row>
    <row r="44" customFormat="false" ht="25.5" hidden="false" customHeight="false" outlineLevel="0" collapsed="false">
      <c r="A44" s="601" t="s">
        <v>123</v>
      </c>
      <c r="B44" s="636" t="n">
        <v>23.38</v>
      </c>
      <c r="C44" s="637" t="n">
        <v>5.14</v>
      </c>
      <c r="D44" s="637" t="n">
        <v>35.54</v>
      </c>
      <c r="E44" s="637" t="n">
        <v>1.49</v>
      </c>
      <c r="BF44" s="639"/>
      <c r="BG44" s="639"/>
      <c r="BH44" s="639"/>
      <c r="BI44" s="629"/>
      <c r="BJ44" s="629"/>
      <c r="BK44" s="629"/>
      <c r="BL44" s="629"/>
      <c r="BM44" s="629"/>
      <c r="BN44" s="629"/>
      <c r="BO44" s="629"/>
      <c r="BP44" s="629"/>
      <c r="BQ44" s="629"/>
      <c r="BR44" s="629"/>
      <c r="BS44" s="629"/>
      <c r="BT44" s="629"/>
      <c r="BU44" s="629"/>
      <c r="BV44" s="629"/>
      <c r="BW44" s="629"/>
      <c r="BX44" s="629"/>
      <c r="BY44" s="629"/>
      <c r="BZ44" s="629"/>
      <c r="CA44" s="629"/>
      <c r="CB44" s="629"/>
      <c r="CC44" s="629"/>
      <c r="CD44" s="629"/>
      <c r="CE44" s="629"/>
      <c r="CF44" s="629"/>
      <c r="CG44" s="629"/>
      <c r="CH44" s="629"/>
      <c r="CI44" s="629"/>
      <c r="CJ44" s="629"/>
      <c r="CK44" s="629"/>
      <c r="CL44" s="629"/>
      <c r="CM44" s="629"/>
      <c r="CN44" s="629"/>
      <c r="CO44" s="629"/>
      <c r="CP44" s="629"/>
      <c r="CQ44" s="629"/>
      <c r="CR44" s="629"/>
      <c r="CS44" s="629"/>
    </row>
    <row r="45" customFormat="false" ht="25.5" hidden="false" customHeight="false" outlineLevel="0" collapsed="false">
      <c r="A45" s="601" t="s">
        <v>337</v>
      </c>
      <c r="B45" s="636" t="n">
        <v>0.78</v>
      </c>
      <c r="C45" s="647" t="s">
        <v>57</v>
      </c>
      <c r="D45" s="647" t="n">
        <v>0.6</v>
      </c>
      <c r="E45" s="647" t="n">
        <v>1.49</v>
      </c>
      <c r="BF45" s="639"/>
      <c r="BG45" s="639"/>
      <c r="BH45" s="639"/>
      <c r="BI45" s="629"/>
      <c r="BJ45" s="629"/>
      <c r="BK45" s="629"/>
      <c r="BL45" s="629"/>
      <c r="BM45" s="629"/>
      <c r="BN45" s="629"/>
      <c r="BO45" s="629"/>
      <c r="BP45" s="629"/>
      <c r="BQ45" s="629"/>
      <c r="BR45" s="629"/>
      <c r="BS45" s="629"/>
      <c r="BT45" s="629"/>
      <c r="BU45" s="629"/>
      <c r="BV45" s="629"/>
      <c r="BW45" s="629"/>
      <c r="BX45" s="629"/>
      <c r="BY45" s="629"/>
      <c r="BZ45" s="629"/>
      <c r="CA45" s="629"/>
      <c r="CB45" s="629"/>
      <c r="CC45" s="629"/>
      <c r="CD45" s="629"/>
      <c r="CE45" s="629"/>
      <c r="CF45" s="629"/>
      <c r="CG45" s="629"/>
      <c r="CH45" s="629"/>
      <c r="CI45" s="629"/>
      <c r="CJ45" s="629"/>
      <c r="CK45" s="629"/>
      <c r="CL45" s="629"/>
      <c r="CM45" s="629"/>
      <c r="CN45" s="629"/>
      <c r="CO45" s="629"/>
      <c r="CP45" s="629"/>
      <c r="CQ45" s="629"/>
      <c r="CR45" s="629"/>
      <c r="CS45" s="629"/>
    </row>
    <row r="46" customFormat="false" ht="13.5" hidden="false" customHeight="false" outlineLevel="0" collapsed="false">
      <c r="A46" s="393" t="s">
        <v>124</v>
      </c>
      <c r="B46" s="636" t="n">
        <v>257.06</v>
      </c>
      <c r="C46" s="647" t="n">
        <v>222.66</v>
      </c>
      <c r="D46" s="647" t="n">
        <v>241.19</v>
      </c>
      <c r="E46" s="647" t="n">
        <v>305.05</v>
      </c>
      <c r="BF46" s="639"/>
      <c r="BG46" s="639"/>
      <c r="BH46" s="639"/>
      <c r="BI46" s="629"/>
      <c r="BJ46" s="629"/>
      <c r="BK46" s="629"/>
      <c r="BL46" s="629"/>
      <c r="BM46" s="629"/>
      <c r="BN46" s="629"/>
      <c r="BO46" s="629"/>
      <c r="BP46" s="629"/>
      <c r="BQ46" s="629"/>
      <c r="BR46" s="629"/>
      <c r="BS46" s="629"/>
      <c r="BT46" s="629"/>
      <c r="BU46" s="629"/>
      <c r="BV46" s="629"/>
      <c r="BW46" s="629"/>
      <c r="BX46" s="629"/>
      <c r="BY46" s="629"/>
      <c r="BZ46" s="629"/>
      <c r="CA46" s="629"/>
      <c r="CB46" s="629"/>
      <c r="CC46" s="629"/>
      <c r="CD46" s="629"/>
      <c r="CE46" s="629"/>
      <c r="CF46" s="629"/>
      <c r="CG46" s="629"/>
      <c r="CH46" s="629"/>
      <c r="CI46" s="629"/>
      <c r="CJ46" s="629"/>
      <c r="CK46" s="629"/>
      <c r="CL46" s="629"/>
      <c r="CM46" s="629"/>
      <c r="CN46" s="629"/>
      <c r="CO46" s="629"/>
      <c r="CP46" s="629"/>
      <c r="CQ46" s="629"/>
      <c r="CR46" s="629"/>
      <c r="CS46" s="629"/>
    </row>
    <row r="47" customFormat="false" ht="12.75" hidden="false" customHeight="false" outlineLevel="0" collapsed="false">
      <c r="A47" s="599" t="s">
        <v>110</v>
      </c>
      <c r="B47" s="636" t="n">
        <v>174.26</v>
      </c>
      <c r="C47" s="637" t="n">
        <v>142.44</v>
      </c>
      <c r="D47" s="637" t="n">
        <v>170.63</v>
      </c>
      <c r="E47" s="647" t="n">
        <v>193.22</v>
      </c>
      <c r="BF47" s="639"/>
      <c r="BG47" s="639"/>
      <c r="BH47" s="639"/>
      <c r="BI47" s="629"/>
      <c r="BJ47" s="629"/>
      <c r="BK47" s="629"/>
      <c r="BL47" s="629"/>
      <c r="BM47" s="629"/>
      <c r="BN47" s="629"/>
      <c r="BO47" s="629"/>
      <c r="BP47" s="629"/>
      <c r="BQ47" s="629"/>
      <c r="BR47" s="629"/>
      <c r="BS47" s="629"/>
      <c r="BT47" s="629"/>
      <c r="BU47" s="629"/>
      <c r="BV47" s="629"/>
      <c r="BW47" s="629"/>
      <c r="BX47" s="629"/>
      <c r="BY47" s="629"/>
      <c r="BZ47" s="629"/>
      <c r="CA47" s="629"/>
      <c r="CB47" s="629"/>
      <c r="CC47" s="629"/>
      <c r="CD47" s="629"/>
      <c r="CE47" s="629"/>
      <c r="CF47" s="629"/>
      <c r="CG47" s="629"/>
      <c r="CH47" s="629"/>
      <c r="CI47" s="629"/>
      <c r="CJ47" s="629"/>
      <c r="CK47" s="629"/>
      <c r="CL47" s="629"/>
      <c r="CM47" s="629"/>
      <c r="CN47" s="629"/>
      <c r="CO47" s="629"/>
      <c r="CP47" s="629"/>
      <c r="CQ47" s="629"/>
      <c r="CR47" s="629"/>
      <c r="CS47" s="629"/>
    </row>
    <row r="48" customFormat="false" ht="12.75" hidden="false" customHeight="false" outlineLevel="0" collapsed="false">
      <c r="A48" s="599" t="s">
        <v>111</v>
      </c>
      <c r="B48" s="636" t="n">
        <v>82.8</v>
      </c>
      <c r="C48" s="647" t="n">
        <v>80.22</v>
      </c>
      <c r="D48" s="647" t="n">
        <v>70.56</v>
      </c>
      <c r="E48" s="647" t="n">
        <v>111.83</v>
      </c>
      <c r="BF48" s="639"/>
      <c r="BG48" s="639"/>
      <c r="BH48" s="639"/>
      <c r="BI48" s="629"/>
      <c r="BJ48" s="629"/>
      <c r="BK48" s="629"/>
      <c r="BL48" s="629"/>
      <c r="BM48" s="629"/>
      <c r="BN48" s="629"/>
      <c r="BO48" s="629"/>
      <c r="BP48" s="629"/>
      <c r="BQ48" s="629"/>
      <c r="BR48" s="629"/>
      <c r="BS48" s="629"/>
      <c r="BT48" s="629"/>
      <c r="BU48" s="629"/>
      <c r="BV48" s="629"/>
      <c r="BW48" s="629"/>
      <c r="BX48" s="629"/>
      <c r="BY48" s="629"/>
      <c r="BZ48" s="629"/>
      <c r="CA48" s="629"/>
      <c r="CB48" s="629"/>
      <c r="CC48" s="629"/>
      <c r="CD48" s="629"/>
      <c r="CE48" s="629"/>
      <c r="CF48" s="629"/>
      <c r="CG48" s="629"/>
      <c r="CH48" s="629"/>
      <c r="CI48" s="629"/>
      <c r="CJ48" s="629"/>
      <c r="CK48" s="629"/>
      <c r="CL48" s="629"/>
      <c r="CM48" s="629"/>
      <c r="CN48" s="629"/>
      <c r="CO48" s="629"/>
      <c r="CP48" s="629"/>
      <c r="CQ48" s="629"/>
      <c r="CR48" s="629"/>
      <c r="CS48" s="629"/>
    </row>
    <row r="49" customFormat="false" ht="14.25" hidden="false" customHeight="false" outlineLevel="0" collapsed="false">
      <c r="A49" s="399" t="s">
        <v>338</v>
      </c>
      <c r="B49" s="648" t="n">
        <v>7969.01</v>
      </c>
      <c r="C49" s="649" t="n">
        <v>5742.5</v>
      </c>
      <c r="D49" s="649" t="n">
        <v>7800.66</v>
      </c>
      <c r="E49" s="649" t="n">
        <v>9097.18</v>
      </c>
      <c r="BF49" s="639"/>
      <c r="BG49" s="639"/>
      <c r="BH49" s="639"/>
      <c r="BI49" s="629"/>
      <c r="BJ49" s="629"/>
      <c r="BK49" s="629"/>
      <c r="BL49" s="629"/>
      <c r="BM49" s="629"/>
      <c r="BN49" s="629"/>
      <c r="BO49" s="629"/>
      <c r="BP49" s="629"/>
      <c r="BQ49" s="629"/>
      <c r="BR49" s="629"/>
      <c r="BS49" s="629"/>
      <c r="BT49" s="629"/>
      <c r="BU49" s="629"/>
      <c r="BV49" s="629"/>
      <c r="BW49" s="629"/>
      <c r="BX49" s="629"/>
      <c r="BY49" s="629"/>
      <c r="BZ49" s="629"/>
      <c r="CA49" s="629"/>
      <c r="CB49" s="629"/>
      <c r="CC49" s="629"/>
      <c r="CD49" s="629"/>
      <c r="CE49" s="629"/>
      <c r="CF49" s="629"/>
      <c r="CG49" s="629"/>
      <c r="CH49" s="629"/>
      <c r="CI49" s="629"/>
      <c r="CJ49" s="629"/>
      <c r="CK49" s="629"/>
      <c r="CL49" s="629"/>
      <c r="CM49" s="629"/>
      <c r="CN49" s="629"/>
      <c r="CO49" s="629"/>
      <c r="CP49" s="629"/>
      <c r="CQ49" s="629"/>
      <c r="CR49" s="629"/>
      <c r="CS49" s="629"/>
    </row>
    <row r="50" customFormat="false" ht="13.5" hidden="false" customHeight="false" outlineLevel="0" collapsed="false">
      <c r="A50" s="595" t="s">
        <v>339</v>
      </c>
      <c r="B50" s="636"/>
      <c r="C50" s="637"/>
      <c r="D50" s="637"/>
      <c r="E50" s="637"/>
      <c r="BF50" s="639"/>
      <c r="BG50" s="639"/>
      <c r="BH50" s="639"/>
      <c r="BI50" s="629"/>
      <c r="BJ50" s="629"/>
      <c r="BK50" s="629"/>
      <c r="BL50" s="629"/>
      <c r="BM50" s="629"/>
      <c r="BN50" s="629"/>
      <c r="BO50" s="629"/>
      <c r="BP50" s="629"/>
      <c r="BQ50" s="629"/>
      <c r="BR50" s="629"/>
      <c r="BS50" s="629"/>
      <c r="BT50" s="629"/>
      <c r="BU50" s="629"/>
      <c r="BV50" s="629"/>
      <c r="BW50" s="629"/>
      <c r="BX50" s="629"/>
      <c r="BY50" s="629"/>
      <c r="BZ50" s="629"/>
      <c r="CA50" s="629"/>
      <c r="CB50" s="629"/>
      <c r="CC50" s="629"/>
      <c r="CD50" s="629"/>
      <c r="CE50" s="629"/>
      <c r="CF50" s="629"/>
      <c r="CG50" s="629"/>
      <c r="CH50" s="629"/>
      <c r="CI50" s="629"/>
      <c r="CJ50" s="629"/>
      <c r="CK50" s="629"/>
      <c r="CL50" s="629"/>
      <c r="CM50" s="629"/>
      <c r="CN50" s="629"/>
      <c r="CO50" s="629"/>
      <c r="CP50" s="629"/>
      <c r="CQ50" s="629"/>
      <c r="CR50" s="629"/>
      <c r="CS50" s="629"/>
    </row>
    <row r="51" customFormat="false" ht="12.75" hidden="false" customHeight="false" outlineLevel="0" collapsed="false">
      <c r="A51" s="608" t="s">
        <v>340</v>
      </c>
      <c r="B51" s="636" t="n">
        <v>4400.18</v>
      </c>
      <c r="C51" s="637" t="n">
        <v>3126.62</v>
      </c>
      <c r="D51" s="637" t="n">
        <v>4183.57</v>
      </c>
      <c r="E51" s="637" t="n">
        <v>5322.36</v>
      </c>
      <c r="BF51" s="639"/>
      <c r="BG51" s="639"/>
      <c r="BH51" s="639"/>
      <c r="BI51" s="629"/>
      <c r="BJ51" s="629"/>
      <c r="BK51" s="629"/>
      <c r="BL51" s="629"/>
      <c r="BM51" s="629"/>
      <c r="BN51" s="629"/>
      <c r="BO51" s="629"/>
      <c r="BP51" s="629"/>
      <c r="BQ51" s="629"/>
      <c r="BR51" s="629"/>
      <c r="BS51" s="629"/>
      <c r="BT51" s="629"/>
      <c r="BU51" s="629"/>
      <c r="BV51" s="629"/>
      <c r="BW51" s="629"/>
      <c r="BX51" s="629"/>
      <c r="BY51" s="629"/>
      <c r="BZ51" s="629"/>
      <c r="CA51" s="629"/>
      <c r="CB51" s="629"/>
      <c r="CC51" s="629"/>
      <c r="CD51" s="629"/>
      <c r="CE51" s="629"/>
      <c r="CF51" s="629"/>
      <c r="CG51" s="629"/>
      <c r="CH51" s="629"/>
      <c r="CI51" s="629"/>
      <c r="CJ51" s="629"/>
      <c r="CK51" s="629"/>
      <c r="CL51" s="629"/>
      <c r="CM51" s="629"/>
      <c r="CN51" s="629"/>
      <c r="CO51" s="629"/>
      <c r="CP51" s="629"/>
      <c r="CQ51" s="629"/>
      <c r="CR51" s="629"/>
      <c r="CS51" s="629"/>
    </row>
    <row r="52" customFormat="false" ht="12.75" hidden="false" customHeight="false" outlineLevel="0" collapsed="false">
      <c r="A52" s="599" t="s">
        <v>341</v>
      </c>
      <c r="B52" s="636" t="n">
        <v>2270.86</v>
      </c>
      <c r="C52" s="647" t="n">
        <v>1492</v>
      </c>
      <c r="D52" s="647" t="n">
        <v>2067.93</v>
      </c>
      <c r="E52" s="647" t="n">
        <v>2997.08</v>
      </c>
      <c r="BF52" s="639"/>
      <c r="BG52" s="639"/>
      <c r="BH52" s="639"/>
      <c r="BI52" s="629"/>
      <c r="BJ52" s="629"/>
      <c r="BK52" s="629"/>
      <c r="BL52" s="629"/>
      <c r="BM52" s="629"/>
      <c r="BN52" s="629"/>
      <c r="BO52" s="629"/>
      <c r="BP52" s="629"/>
      <c r="BQ52" s="629"/>
      <c r="BR52" s="629"/>
      <c r="BS52" s="629"/>
      <c r="BT52" s="629"/>
      <c r="BU52" s="629"/>
      <c r="BV52" s="629"/>
      <c r="BW52" s="629"/>
      <c r="BX52" s="629"/>
      <c r="BY52" s="629"/>
      <c r="BZ52" s="629"/>
      <c r="CA52" s="629"/>
      <c r="CB52" s="629"/>
      <c r="CC52" s="629"/>
      <c r="CD52" s="629"/>
      <c r="CE52" s="629"/>
      <c r="CF52" s="629"/>
      <c r="CG52" s="629"/>
      <c r="CH52" s="629"/>
      <c r="CI52" s="629"/>
      <c r="CJ52" s="629"/>
      <c r="CK52" s="629"/>
      <c r="CL52" s="629"/>
      <c r="CM52" s="629"/>
      <c r="CN52" s="629"/>
      <c r="CO52" s="629"/>
      <c r="CP52" s="629"/>
      <c r="CQ52" s="629"/>
      <c r="CR52" s="629"/>
      <c r="CS52" s="629"/>
    </row>
    <row r="53" customFormat="false" ht="12.75" hidden="false" customHeight="false" outlineLevel="0" collapsed="false">
      <c r="A53" s="270" t="s">
        <v>342</v>
      </c>
      <c r="B53" s="636" t="n">
        <v>1297.97</v>
      </c>
      <c r="C53" s="637" t="n">
        <v>1123.88</v>
      </c>
      <c r="D53" s="637" t="n">
        <v>1549.16</v>
      </c>
      <c r="E53" s="637" t="n">
        <v>777.74</v>
      </c>
      <c r="BF53" s="639"/>
      <c r="BG53" s="639"/>
      <c r="BH53" s="639"/>
      <c r="BI53" s="629"/>
      <c r="BJ53" s="629"/>
      <c r="BK53" s="629"/>
      <c r="BL53" s="629"/>
      <c r="BM53" s="629"/>
      <c r="BN53" s="629"/>
      <c r="BO53" s="629"/>
      <c r="BP53" s="629"/>
      <c r="BQ53" s="629"/>
      <c r="BR53" s="629"/>
      <c r="BS53" s="629"/>
      <c r="BT53" s="629"/>
      <c r="BU53" s="629"/>
      <c r="BV53" s="629"/>
      <c r="BW53" s="629"/>
      <c r="BX53" s="629"/>
      <c r="BY53" s="629"/>
      <c r="BZ53" s="629"/>
      <c r="CA53" s="629"/>
      <c r="CB53" s="629"/>
      <c r="CC53" s="629"/>
      <c r="CD53" s="629"/>
      <c r="CE53" s="629"/>
      <c r="CF53" s="629"/>
      <c r="CG53" s="629"/>
      <c r="CH53" s="629"/>
      <c r="CI53" s="629"/>
      <c r="CJ53" s="629"/>
      <c r="CK53" s="629"/>
      <c r="CL53" s="629"/>
      <c r="CM53" s="629"/>
      <c r="CN53" s="629"/>
      <c r="CO53" s="629"/>
      <c r="CP53" s="629"/>
      <c r="CQ53" s="629"/>
      <c r="CR53" s="629"/>
      <c r="CS53" s="629"/>
    </row>
    <row r="54" customFormat="false" ht="25.5" hidden="false" customHeight="false" outlineLevel="0" collapsed="false">
      <c r="A54" s="596" t="s">
        <v>129</v>
      </c>
      <c r="B54" s="636" t="n">
        <v>4526.01</v>
      </c>
      <c r="C54" s="637" t="n">
        <v>3238.06</v>
      </c>
      <c r="D54" s="637" t="n">
        <v>4331.16</v>
      </c>
      <c r="E54" s="637" t="n">
        <v>5402.91</v>
      </c>
      <c r="BF54" s="639"/>
      <c r="BG54" s="639"/>
      <c r="BH54" s="639"/>
      <c r="BI54" s="629"/>
      <c r="BJ54" s="629"/>
      <c r="BK54" s="629"/>
      <c r="BL54" s="629"/>
      <c r="BM54" s="629"/>
      <c r="BN54" s="629"/>
      <c r="BO54" s="629"/>
      <c r="BP54" s="629"/>
      <c r="BQ54" s="629"/>
      <c r="BR54" s="629"/>
      <c r="BS54" s="629"/>
      <c r="BT54" s="629"/>
      <c r="BU54" s="629"/>
      <c r="BV54" s="629"/>
      <c r="BW54" s="629"/>
      <c r="BX54" s="629"/>
      <c r="BY54" s="629"/>
      <c r="BZ54" s="629"/>
      <c r="CA54" s="629"/>
      <c r="CB54" s="629"/>
      <c r="CC54" s="629"/>
      <c r="CD54" s="629"/>
      <c r="CE54" s="629"/>
      <c r="CF54" s="629"/>
      <c r="CG54" s="629"/>
      <c r="CH54" s="629"/>
      <c r="CI54" s="629"/>
      <c r="CJ54" s="629"/>
      <c r="CK54" s="629"/>
      <c r="CL54" s="629"/>
      <c r="CM54" s="629"/>
      <c r="CN54" s="629"/>
      <c r="CO54" s="629"/>
      <c r="CP54" s="629"/>
      <c r="CQ54" s="629"/>
      <c r="CR54" s="629"/>
      <c r="CS54" s="629"/>
    </row>
    <row r="55" customFormat="false" ht="14.25" hidden="false" customHeight="false" outlineLevel="0" collapsed="false">
      <c r="A55" s="399" t="s">
        <v>343</v>
      </c>
      <c r="B55" s="650" t="n">
        <v>210.25</v>
      </c>
      <c r="C55" s="650" t="n">
        <v>47.81</v>
      </c>
      <c r="D55" s="650" t="n">
        <v>182.11</v>
      </c>
      <c r="E55" s="650" t="n">
        <v>329.05</v>
      </c>
      <c r="BF55" s="639"/>
      <c r="BG55" s="639"/>
      <c r="BH55" s="639"/>
      <c r="BI55" s="629"/>
      <c r="BJ55" s="629"/>
      <c r="BK55" s="629"/>
      <c r="BL55" s="629"/>
      <c r="BM55" s="629"/>
      <c r="BN55" s="629"/>
      <c r="BO55" s="629"/>
      <c r="BP55" s="629"/>
      <c r="BQ55" s="629"/>
      <c r="BR55" s="629"/>
      <c r="BS55" s="629"/>
      <c r="BT55" s="629"/>
      <c r="BU55" s="629"/>
      <c r="BV55" s="629"/>
      <c r="BW55" s="629"/>
      <c r="BX55" s="629"/>
      <c r="BY55" s="629"/>
      <c r="BZ55" s="629"/>
      <c r="CA55" s="629"/>
      <c r="CB55" s="629"/>
      <c r="CC55" s="629"/>
      <c r="CD55" s="629"/>
      <c r="CE55" s="629"/>
      <c r="CF55" s="629"/>
      <c r="CG55" s="629"/>
      <c r="CH55" s="629"/>
      <c r="CI55" s="629"/>
      <c r="CJ55" s="629"/>
      <c r="CK55" s="629"/>
      <c r="CL55" s="629"/>
      <c r="CM55" s="629"/>
      <c r="CN55" s="629"/>
      <c r="CO55" s="629"/>
      <c r="CP55" s="629"/>
      <c r="CQ55" s="629"/>
    </row>
    <row r="56" customFormat="false" ht="12.75" hidden="false" customHeight="false" outlineLevel="0" collapsed="false">
      <c r="A56" s="611" t="s">
        <v>344</v>
      </c>
      <c r="B56" s="651" t="n">
        <v>125.62</v>
      </c>
      <c r="C56" s="651" t="n">
        <v>17.2</v>
      </c>
      <c r="D56" s="651" t="n">
        <v>129.73</v>
      </c>
      <c r="E56" s="651" t="n">
        <v>152.2</v>
      </c>
      <c r="BF56" s="639"/>
      <c r="BG56" s="639"/>
      <c r="BH56" s="639"/>
      <c r="BI56" s="629"/>
      <c r="BJ56" s="629"/>
      <c r="BK56" s="629"/>
      <c r="BL56" s="629"/>
      <c r="BM56" s="629"/>
      <c r="BN56" s="629"/>
      <c r="BO56" s="629"/>
      <c r="BP56" s="629"/>
      <c r="BQ56" s="629"/>
      <c r="BR56" s="629"/>
      <c r="BS56" s="629"/>
      <c r="BT56" s="629"/>
      <c r="BU56" s="629"/>
      <c r="BV56" s="629"/>
      <c r="BW56" s="629"/>
      <c r="BX56" s="629"/>
      <c r="BY56" s="629"/>
      <c r="BZ56" s="629"/>
      <c r="CA56" s="629"/>
      <c r="CB56" s="629"/>
      <c r="CC56" s="629"/>
      <c r="CD56" s="629"/>
      <c r="CE56" s="629"/>
      <c r="CF56" s="629"/>
      <c r="CG56" s="629"/>
      <c r="CH56" s="629"/>
      <c r="CI56" s="629"/>
      <c r="CJ56" s="629"/>
      <c r="CK56" s="629"/>
      <c r="CL56" s="629"/>
      <c r="CM56" s="629"/>
      <c r="CN56" s="629"/>
      <c r="CO56" s="629"/>
      <c r="CP56" s="629"/>
      <c r="CQ56" s="629"/>
    </row>
    <row r="57" customFormat="false" ht="25.5" hidden="false" customHeight="false" outlineLevel="0" collapsed="false">
      <c r="A57" s="614" t="s">
        <v>345</v>
      </c>
      <c r="B57" s="652" t="n">
        <v>30.58</v>
      </c>
      <c r="C57" s="652" t="s">
        <v>57</v>
      </c>
      <c r="D57" s="652" t="n">
        <v>25.67</v>
      </c>
      <c r="E57" s="652" t="n">
        <v>52.07</v>
      </c>
      <c r="BF57" s="639"/>
      <c r="BG57" s="639"/>
      <c r="BH57" s="639"/>
      <c r="BI57" s="629"/>
      <c r="BJ57" s="629"/>
      <c r="BK57" s="629"/>
      <c r="BL57" s="629"/>
      <c r="BM57" s="629"/>
      <c r="BN57" s="629"/>
      <c r="BO57" s="629"/>
      <c r="BP57" s="629"/>
      <c r="BQ57" s="629"/>
      <c r="BR57" s="629"/>
      <c r="BS57" s="629"/>
      <c r="BT57" s="629"/>
      <c r="BU57" s="629"/>
      <c r="BV57" s="629"/>
      <c r="BW57" s="629"/>
      <c r="BX57" s="629"/>
      <c r="BY57" s="629"/>
      <c r="BZ57" s="629"/>
      <c r="CA57" s="629"/>
      <c r="CB57" s="629"/>
      <c r="CC57" s="629"/>
      <c r="CD57" s="629"/>
      <c r="CE57" s="629"/>
      <c r="CF57" s="629"/>
      <c r="CG57" s="629"/>
      <c r="CH57" s="629"/>
      <c r="CI57" s="629"/>
      <c r="CJ57" s="629"/>
      <c r="CK57" s="629"/>
      <c r="CL57" s="629"/>
      <c r="CM57" s="629"/>
      <c r="CN57" s="629"/>
      <c r="CO57" s="629"/>
      <c r="CP57" s="629"/>
      <c r="CQ57" s="629"/>
      <c r="CR57" s="629"/>
      <c r="CS57" s="629"/>
    </row>
    <row r="58" customFormat="false" ht="12.75" hidden="false" customHeight="false" outlineLevel="0" collapsed="false">
      <c r="A58" s="614" t="s">
        <v>346</v>
      </c>
      <c r="B58" s="653" t="n">
        <v>54.05</v>
      </c>
      <c r="C58" s="653" t="n">
        <v>30.61</v>
      </c>
      <c r="D58" s="653" t="n">
        <v>26.71</v>
      </c>
      <c r="E58" s="653" t="n">
        <v>124.78</v>
      </c>
      <c r="BF58" s="639"/>
      <c r="BG58" s="639"/>
      <c r="BH58" s="639"/>
      <c r="BI58" s="629"/>
      <c r="BJ58" s="629"/>
      <c r="BK58" s="629"/>
      <c r="BL58" s="629"/>
      <c r="BM58" s="629"/>
      <c r="BN58" s="629"/>
      <c r="BO58" s="629"/>
      <c r="BP58" s="629"/>
      <c r="BQ58" s="629"/>
      <c r="BR58" s="629"/>
      <c r="BS58" s="629"/>
      <c r="BT58" s="629"/>
      <c r="BU58" s="629"/>
      <c r="BV58" s="629"/>
      <c r="BW58" s="629"/>
      <c r="BX58" s="629"/>
      <c r="BY58" s="629"/>
      <c r="BZ58" s="629"/>
      <c r="CA58" s="629"/>
      <c r="CB58" s="629"/>
      <c r="CC58" s="629"/>
      <c r="CD58" s="629"/>
      <c r="CE58" s="629"/>
      <c r="CF58" s="629"/>
      <c r="CG58" s="629"/>
      <c r="CH58" s="629"/>
      <c r="CI58" s="629"/>
      <c r="CJ58" s="629"/>
      <c r="CK58" s="629"/>
      <c r="CL58" s="629"/>
      <c r="CM58" s="629"/>
      <c r="CN58" s="629"/>
      <c r="CO58" s="629"/>
      <c r="CP58" s="629"/>
      <c r="CQ58" s="629"/>
    </row>
    <row r="59" customFormat="false" ht="15.75" hidden="false" customHeight="false" outlineLevel="0" collapsed="false">
      <c r="A59" s="617" t="s">
        <v>347</v>
      </c>
      <c r="B59" s="252" t="n">
        <v>8179.26</v>
      </c>
      <c r="C59" s="252" t="n">
        <v>5790.31</v>
      </c>
      <c r="D59" s="252" t="n">
        <v>7982.77</v>
      </c>
      <c r="E59" s="252" t="n">
        <v>9426.23</v>
      </c>
      <c r="BF59" s="639"/>
      <c r="BG59" s="639"/>
      <c r="BH59" s="639"/>
      <c r="BI59" s="629"/>
      <c r="BJ59" s="629"/>
      <c r="BK59" s="629"/>
      <c r="BL59" s="629"/>
      <c r="BM59" s="629"/>
      <c r="BN59" s="629"/>
      <c r="BO59" s="629"/>
      <c r="BP59" s="629"/>
      <c r="BQ59" s="629"/>
      <c r="BR59" s="629"/>
      <c r="BS59" s="629"/>
      <c r="BT59" s="629"/>
      <c r="BU59" s="629"/>
      <c r="BV59" s="629"/>
      <c r="BW59" s="629"/>
      <c r="BX59" s="629"/>
      <c r="BY59" s="629"/>
      <c r="BZ59" s="629"/>
      <c r="CA59" s="629"/>
      <c r="CB59" s="629"/>
      <c r="CC59" s="629"/>
      <c r="CD59" s="629"/>
      <c r="CE59" s="629"/>
      <c r="CF59" s="629"/>
      <c r="CG59" s="629"/>
      <c r="CH59" s="629"/>
      <c r="CI59" s="629"/>
      <c r="CJ59" s="629"/>
      <c r="CK59" s="629"/>
      <c r="CL59" s="629"/>
      <c r="CM59" s="629"/>
      <c r="CN59" s="629"/>
      <c r="CO59" s="629"/>
      <c r="CP59" s="629"/>
      <c r="CQ59" s="629"/>
    </row>
    <row r="60" customFormat="false" ht="12.75" hidden="false" customHeight="false" outlineLevel="0" collapsed="false">
      <c r="A60" s="654" t="s">
        <v>23</v>
      </c>
      <c r="B60" s="552" t="n">
        <v>146.8</v>
      </c>
      <c r="C60" s="552" t="n">
        <v>13.3</v>
      </c>
      <c r="D60" s="264" t="n">
        <v>93</v>
      </c>
      <c r="E60" s="264" t="n">
        <v>40.5</v>
      </c>
      <c r="BF60" s="655"/>
      <c r="BG60" s="655"/>
      <c r="BH60" s="655"/>
    </row>
    <row r="61" customFormat="false" ht="12.75" hidden="false" customHeight="false" outlineLevel="0" collapsed="false">
      <c r="A61" s="654" t="s">
        <v>140</v>
      </c>
      <c r="B61" s="410" t="n">
        <v>2.87</v>
      </c>
      <c r="C61" s="410" t="n">
        <v>1.98</v>
      </c>
      <c r="D61" s="251" t="n">
        <v>2.66</v>
      </c>
      <c r="E61" s="251" t="n">
        <v>3.62</v>
      </c>
      <c r="BF61" s="655"/>
      <c r="BG61" s="655"/>
      <c r="BH61" s="655"/>
    </row>
    <row r="62" customFormat="false" ht="12.75" hidden="false" customHeight="false" outlineLevel="0" collapsed="false">
      <c r="A62" s="657" t="s">
        <v>348</v>
      </c>
      <c r="B62" s="269" t="n">
        <v>92</v>
      </c>
      <c r="C62" s="269" t="n">
        <v>18</v>
      </c>
      <c r="D62" s="269" t="n">
        <v>60</v>
      </c>
      <c r="E62" s="269" t="n">
        <v>14</v>
      </c>
      <c r="F62" s="658"/>
      <c r="BF62" s="655"/>
      <c r="BG62" s="655"/>
      <c r="BH62" s="655"/>
    </row>
    <row r="63" customFormat="false" ht="12.75" hidden="false" customHeight="false" outlineLevel="0" collapsed="false">
      <c r="A63" s="626"/>
      <c r="B63" s="410"/>
      <c r="C63" s="410"/>
      <c r="D63" s="251"/>
      <c r="E63" s="251"/>
      <c r="BF63" s="655"/>
      <c r="BG63" s="655"/>
      <c r="BH63" s="655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8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75" workbookViewId="0">
      <selection pane="topLeft" activeCell="A62" activeCellId="0" sqref="A62:I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99"/>
    <col collapsed="false" customWidth="true" hidden="false" outlineLevel="0" max="2" min="2" style="230" width="12.99"/>
    <col collapsed="false" customWidth="true" hidden="false" outlineLevel="0" max="5" min="3" style="230" width="13.41"/>
    <col collapsed="false" customWidth="true" hidden="false" outlineLevel="0" max="6" min="6" style="626" width="1.7"/>
    <col collapsed="false" customWidth="true" hidden="false" outlineLevel="0" max="7" min="7" style="626" width="13.7"/>
    <col collapsed="false" customWidth="true" hidden="false" outlineLevel="0" max="8" min="8" style="626" width="4.7"/>
    <col collapsed="false" customWidth="true" hidden="false" outlineLevel="0" max="35" min="9" style="626" width="1.7"/>
    <col collapsed="false" customWidth="true" hidden="false" outlineLevel="0" max="36" min="36" style="626" width="52.41"/>
    <col collapsed="false" customWidth="true" hidden="false" outlineLevel="0" max="37" min="37" style="626" width="17.56"/>
    <col collapsed="false" customWidth="true" hidden="false" outlineLevel="0" max="38" min="38" style="626" width="10.85"/>
    <col collapsed="false" customWidth="true" hidden="false" outlineLevel="0" max="39" min="39" style="626" width="13.28"/>
    <col collapsed="false" customWidth="true" hidden="false" outlineLevel="0" max="40" min="40" style="626" width="10.85"/>
    <col collapsed="false" customWidth="true" hidden="false" outlineLevel="0" max="41" min="41" style="626" width="17.7"/>
    <col collapsed="false" customWidth="true" hidden="false" outlineLevel="0" max="42" min="42" style="626" width="10.85"/>
    <col collapsed="false" customWidth="true" hidden="false" outlineLevel="0" max="43" min="43" style="626" width="16.13"/>
    <col collapsed="false" customWidth="true" hidden="false" outlineLevel="0" max="44" min="44" style="626" width="10.85"/>
    <col collapsed="false" customWidth="true" hidden="false" outlineLevel="0" max="45" min="45" style="626" width="13.28"/>
    <col collapsed="false" customWidth="true" hidden="false" outlineLevel="0" max="46" min="46" style="626" width="13.14"/>
    <col collapsed="false" customWidth="true" hidden="false" outlineLevel="0" max="47" min="47" style="626" width="14.14"/>
    <col collapsed="false" customWidth="true" hidden="false" outlineLevel="0" max="48" min="48" style="626" width="12.14"/>
    <col collapsed="false" customWidth="true" hidden="false" outlineLevel="0" max="49" min="49" style="626" width="14.41"/>
    <col collapsed="false" customWidth="true" hidden="false" outlineLevel="0" max="50" min="50" style="626" width="12.14"/>
    <col collapsed="false" customWidth="true" hidden="false" outlineLevel="0" max="51" min="51" style="626" width="18.7"/>
    <col collapsed="false" customWidth="true" hidden="false" outlineLevel="0" max="52" min="52" style="626" width="12.14"/>
    <col collapsed="false" customWidth="true" hidden="false" outlineLevel="0" max="53" min="53" style="626" width="17.7"/>
    <col collapsed="false" customWidth="true" hidden="false" outlineLevel="0" max="54" min="54" style="626" width="12.14"/>
    <col collapsed="false" customWidth="true" hidden="false" outlineLevel="0" max="55" min="55" style="230" width="18.7"/>
    <col collapsed="false" customWidth="true" hidden="false" outlineLevel="0" max="56" min="56" style="232" width="12.14"/>
    <col collapsed="false" customWidth="true" hidden="false" outlineLevel="0" max="57" min="57" style="230" width="17.7"/>
    <col collapsed="false" customWidth="true" hidden="false" outlineLevel="0" max="58" min="58" style="626" width="12.14"/>
    <col collapsed="false" customWidth="true" hidden="false" outlineLevel="0" max="59" min="59" style="626" width="18.7"/>
    <col collapsed="false" customWidth="true" hidden="false" outlineLevel="0" max="60" min="60" style="626" width="12.14"/>
    <col collapsed="false" customWidth="true" hidden="false" outlineLevel="0" max="61" min="61" style="626" width="18.7"/>
    <col collapsed="false" customWidth="true" hidden="false" outlineLevel="0" max="62" min="62" style="626" width="12.14"/>
    <col collapsed="false" customWidth="true" hidden="false" outlineLevel="0" max="63" min="63" style="626" width="17.7"/>
    <col collapsed="false" customWidth="true" hidden="false" outlineLevel="0" max="64" min="64" style="626" width="12.14"/>
    <col collapsed="false" customWidth="true" hidden="false" outlineLevel="0" max="65" min="65" style="626" width="18.7"/>
    <col collapsed="false" customWidth="true" hidden="false" outlineLevel="0" max="66" min="66" style="626" width="12.14"/>
    <col collapsed="false" customWidth="true" hidden="false" outlineLevel="0" max="67" min="67" style="626" width="17.7"/>
    <col collapsed="false" customWidth="true" hidden="false" outlineLevel="0" max="68" min="68" style="626" width="12.14"/>
    <col collapsed="false" customWidth="true" hidden="false" outlineLevel="0" max="69" min="69" style="626" width="17.7"/>
    <col collapsed="false" customWidth="true" hidden="false" outlineLevel="0" max="70" min="70" style="626" width="12.14"/>
    <col collapsed="false" customWidth="true" hidden="false" outlineLevel="0" max="71" min="71" style="626" width="17.7"/>
    <col collapsed="false" customWidth="true" hidden="false" outlineLevel="0" max="72" min="72" style="626" width="12.14"/>
    <col collapsed="false" customWidth="true" hidden="false" outlineLevel="0" max="73" min="73" style="626" width="17.7"/>
    <col collapsed="false" customWidth="true" hidden="false" outlineLevel="0" max="74" min="74" style="626" width="12.14"/>
    <col collapsed="false" customWidth="true" hidden="false" outlineLevel="0" max="75" min="75" style="626" width="18.7"/>
    <col collapsed="false" customWidth="true" hidden="false" outlineLevel="0" max="76" min="76" style="626" width="13.14"/>
    <col collapsed="false" customWidth="true" hidden="false" outlineLevel="0" max="77" min="77" style="626" width="17.7"/>
    <col collapsed="false" customWidth="true" hidden="false" outlineLevel="0" max="78" min="78" style="626" width="12.14"/>
    <col collapsed="false" customWidth="true" hidden="false" outlineLevel="0" max="79" min="79" style="626" width="17.7"/>
    <col collapsed="false" customWidth="true" hidden="false" outlineLevel="0" max="80" min="80" style="626" width="12.14"/>
    <col collapsed="false" customWidth="true" hidden="false" outlineLevel="0" max="81" min="81" style="626" width="17.7"/>
    <col collapsed="false" customWidth="true" hidden="false" outlineLevel="0" max="82" min="82" style="626" width="12.14"/>
    <col collapsed="false" customWidth="true" hidden="false" outlineLevel="0" max="83" min="83" style="626" width="17.7"/>
    <col collapsed="false" customWidth="true" hidden="false" outlineLevel="0" max="84" min="84" style="626" width="12.14"/>
    <col collapsed="false" customWidth="true" hidden="false" outlineLevel="0" max="85" min="85" style="626" width="17.7"/>
    <col collapsed="false" customWidth="true" hidden="false" outlineLevel="0" max="86" min="86" style="626" width="14.7"/>
    <col collapsed="false" customWidth="true" hidden="false" outlineLevel="0" max="87" min="87" style="626" width="18.7"/>
    <col collapsed="false" customWidth="true" hidden="false" outlineLevel="0" max="88" min="88" style="626" width="12.14"/>
    <col collapsed="false" customWidth="true" hidden="false" outlineLevel="0" max="89" min="89" style="626" width="17.7"/>
    <col collapsed="false" customWidth="true" hidden="false" outlineLevel="0" max="90" min="90" style="626" width="12.14"/>
    <col collapsed="false" customWidth="true" hidden="false" outlineLevel="0" max="91" min="91" style="626" width="19.7"/>
    <col collapsed="false" customWidth="true" hidden="false" outlineLevel="0" max="92" min="92" style="626" width="14.14"/>
    <col collapsed="false" customWidth="false" hidden="false" outlineLevel="0" max="102" min="93" style="626" width="9.14"/>
    <col collapsed="false" customWidth="false" hidden="false" outlineLevel="0" max="257" min="103" style="230" width="9.14"/>
  </cols>
  <sheetData>
    <row r="1" customFormat="false" ht="15.75" hidden="false" customHeight="false" outlineLevel="0" collapsed="false">
      <c r="A1" s="129" t="s">
        <v>2</v>
      </c>
      <c r="B1" s="627"/>
      <c r="C1" s="627"/>
      <c r="D1" s="627"/>
      <c r="E1" s="627"/>
      <c r="BC1" s="627"/>
      <c r="BD1" s="628"/>
      <c r="BE1" s="627"/>
      <c r="BF1" s="629"/>
      <c r="BG1" s="629"/>
      <c r="BH1" s="629"/>
      <c r="BI1" s="629"/>
      <c r="BJ1" s="629"/>
      <c r="BK1" s="629"/>
      <c r="BL1" s="629"/>
      <c r="BM1" s="629"/>
      <c r="BN1" s="629"/>
      <c r="BO1" s="629"/>
      <c r="BP1" s="629"/>
      <c r="BQ1" s="629"/>
      <c r="BR1" s="629"/>
      <c r="BS1" s="629"/>
      <c r="BT1" s="629"/>
      <c r="BU1" s="629"/>
      <c r="BV1" s="629"/>
      <c r="BW1" s="629"/>
      <c r="BX1" s="629"/>
      <c r="BY1" s="629"/>
      <c r="BZ1" s="629"/>
      <c r="CA1" s="629"/>
      <c r="CB1" s="629"/>
      <c r="CC1" s="629"/>
      <c r="CD1" s="629"/>
      <c r="CE1" s="629"/>
      <c r="CF1" s="629"/>
      <c r="CG1" s="629"/>
      <c r="CH1" s="629"/>
      <c r="CI1" s="629"/>
      <c r="CJ1" s="629"/>
      <c r="CK1" s="629"/>
      <c r="CL1" s="629"/>
      <c r="CM1" s="629"/>
      <c r="CN1" s="629"/>
      <c r="CO1" s="629"/>
      <c r="CP1" s="629"/>
    </row>
    <row r="2" customFormat="false" ht="12" hidden="false" customHeight="true" outlineLevel="0" collapsed="false">
      <c r="A2" s="627"/>
      <c r="B2" s="627"/>
      <c r="C2" s="627"/>
      <c r="E2" s="233" t="s">
        <v>357</v>
      </c>
      <c r="BC2" s="627"/>
      <c r="BD2" s="628"/>
      <c r="BE2" s="627"/>
      <c r="BF2" s="629"/>
      <c r="BG2" s="629"/>
      <c r="BH2" s="629"/>
      <c r="BI2" s="629"/>
      <c r="BJ2" s="629"/>
      <c r="BK2" s="629"/>
      <c r="BL2" s="629"/>
      <c r="BM2" s="629"/>
      <c r="BN2" s="629"/>
      <c r="BO2" s="629"/>
      <c r="BP2" s="629"/>
      <c r="BQ2" s="629"/>
      <c r="BR2" s="629"/>
      <c r="BS2" s="629"/>
      <c r="BT2" s="629"/>
      <c r="BU2" s="629"/>
      <c r="BV2" s="629"/>
      <c r="BW2" s="629"/>
      <c r="BX2" s="629"/>
      <c r="BY2" s="629"/>
      <c r="BZ2" s="629"/>
      <c r="CA2" s="629"/>
      <c r="CB2" s="629"/>
      <c r="CC2" s="629"/>
      <c r="CD2" s="629"/>
      <c r="CE2" s="629"/>
      <c r="CF2" s="629"/>
      <c r="CG2" s="629"/>
      <c r="CH2" s="629"/>
      <c r="CI2" s="629"/>
      <c r="CJ2" s="629"/>
      <c r="CK2" s="629"/>
      <c r="CL2" s="629"/>
      <c r="CM2" s="629"/>
      <c r="CN2" s="629"/>
      <c r="CO2" s="629"/>
      <c r="CP2" s="629"/>
    </row>
    <row r="3" customFormat="false" ht="48.75" hidden="false" customHeight="true" outlineLevel="0" collapsed="false">
      <c r="A3" s="234" t="s">
        <v>358</v>
      </c>
      <c r="B3" s="234"/>
      <c r="C3" s="234"/>
      <c r="D3" s="234"/>
      <c r="E3" s="234"/>
      <c r="BC3" s="627"/>
      <c r="BD3" s="628"/>
      <c r="BE3" s="627"/>
      <c r="BF3" s="629"/>
      <c r="BG3" s="629"/>
      <c r="BH3" s="629"/>
      <c r="BI3" s="629"/>
      <c r="BJ3" s="629"/>
      <c r="BK3" s="629"/>
      <c r="BL3" s="629"/>
      <c r="BM3" s="629"/>
      <c r="BN3" s="629"/>
      <c r="BO3" s="629"/>
      <c r="BP3" s="629"/>
      <c r="BQ3" s="629"/>
      <c r="BR3" s="629"/>
      <c r="BS3" s="629"/>
      <c r="BT3" s="629"/>
      <c r="BU3" s="629"/>
      <c r="BV3" s="629"/>
      <c r="BW3" s="629"/>
      <c r="BX3" s="629"/>
      <c r="BY3" s="629"/>
      <c r="BZ3" s="629"/>
      <c r="CA3" s="629"/>
      <c r="CB3" s="629"/>
      <c r="CC3" s="629"/>
      <c r="CD3" s="629"/>
      <c r="CE3" s="629"/>
      <c r="CF3" s="629"/>
      <c r="CG3" s="629"/>
      <c r="CH3" s="629"/>
      <c r="CI3" s="629"/>
      <c r="CJ3" s="629"/>
      <c r="CK3" s="629"/>
      <c r="CL3" s="629"/>
      <c r="CM3" s="629"/>
      <c r="CN3" s="629"/>
      <c r="CO3" s="629"/>
      <c r="CP3" s="629"/>
    </row>
    <row r="4" customFormat="false" ht="25.5" hidden="false" customHeight="true" outlineLevel="0" collapsed="false">
      <c r="A4" s="374"/>
      <c r="B4" s="271"/>
      <c r="C4" s="190" t="s">
        <v>354</v>
      </c>
      <c r="D4" s="190"/>
      <c r="E4" s="190"/>
      <c r="BC4" s="627"/>
      <c r="BD4" s="628"/>
      <c r="BE4" s="627"/>
      <c r="BF4" s="629"/>
      <c r="BG4" s="629"/>
      <c r="BH4" s="629"/>
      <c r="BI4" s="629"/>
      <c r="BJ4" s="629"/>
      <c r="BK4" s="629"/>
      <c r="BL4" s="629"/>
      <c r="BM4" s="629"/>
      <c r="BN4" s="629"/>
      <c r="BO4" s="629"/>
      <c r="BP4" s="629"/>
      <c r="BQ4" s="629"/>
      <c r="BR4" s="629"/>
      <c r="BS4" s="629"/>
      <c r="BT4" s="629"/>
      <c r="BU4" s="629"/>
      <c r="BV4" s="629"/>
      <c r="BW4" s="629"/>
      <c r="BX4" s="629"/>
      <c r="BY4" s="629"/>
      <c r="BZ4" s="629"/>
      <c r="CA4" s="629"/>
      <c r="CB4" s="629"/>
      <c r="CC4" s="629"/>
      <c r="CD4" s="629"/>
      <c r="CE4" s="629"/>
      <c r="CF4" s="629"/>
      <c r="CG4" s="629"/>
      <c r="CH4" s="629"/>
      <c r="CI4" s="629"/>
      <c r="CJ4" s="629"/>
      <c r="CK4" s="629"/>
      <c r="CL4" s="629"/>
      <c r="CM4" s="629"/>
      <c r="CN4" s="629"/>
      <c r="CO4" s="629"/>
      <c r="CP4" s="629"/>
    </row>
    <row r="5" customFormat="false" ht="15.75" hidden="false" customHeight="true" outlineLevel="0" collapsed="false">
      <c r="A5" s="630"/>
      <c r="B5" s="237" t="s">
        <v>145</v>
      </c>
      <c r="C5" s="238" t="s">
        <v>152</v>
      </c>
      <c r="D5" s="238"/>
      <c r="E5" s="238"/>
      <c r="BC5" s="627"/>
      <c r="BD5" s="628"/>
      <c r="BE5" s="627"/>
      <c r="BF5" s="629"/>
      <c r="BG5" s="629"/>
      <c r="BH5" s="629"/>
      <c r="BI5" s="629"/>
      <c r="BJ5" s="629"/>
      <c r="BK5" s="629"/>
      <c r="BL5" s="629"/>
      <c r="BM5" s="629"/>
      <c r="BN5" s="629"/>
      <c r="BO5" s="629"/>
      <c r="BP5" s="629"/>
      <c r="BQ5" s="629"/>
      <c r="BR5" s="629"/>
      <c r="BS5" s="629"/>
      <c r="BT5" s="629"/>
      <c r="BU5" s="629"/>
      <c r="BV5" s="629"/>
      <c r="BW5" s="629"/>
      <c r="BX5" s="629"/>
      <c r="BY5" s="629"/>
      <c r="BZ5" s="629"/>
      <c r="CA5" s="629"/>
      <c r="CB5" s="629"/>
      <c r="CC5" s="629"/>
      <c r="CD5" s="629"/>
      <c r="CE5" s="629"/>
      <c r="CF5" s="629"/>
      <c r="CG5" s="629"/>
      <c r="CH5" s="629"/>
      <c r="CI5" s="629"/>
      <c r="CJ5" s="629"/>
      <c r="CK5" s="629"/>
      <c r="CL5" s="629"/>
      <c r="CM5" s="629"/>
      <c r="CN5" s="629"/>
      <c r="CO5" s="629"/>
      <c r="CP5" s="629"/>
    </row>
    <row r="6" customFormat="false" ht="9" hidden="false" customHeight="true" outlineLevel="0" collapsed="false">
      <c r="A6" s="631"/>
      <c r="B6" s="237"/>
      <c r="C6" s="632" t="s">
        <v>84</v>
      </c>
      <c r="D6" s="632" t="s">
        <v>85</v>
      </c>
      <c r="E6" s="240" t="s">
        <v>86</v>
      </c>
      <c r="BC6" s="627"/>
      <c r="BD6" s="628"/>
      <c r="BE6" s="627"/>
      <c r="BF6" s="629"/>
      <c r="BG6" s="629"/>
      <c r="BH6" s="629"/>
      <c r="BI6" s="629"/>
      <c r="BJ6" s="629"/>
      <c r="BK6" s="629"/>
      <c r="BL6" s="629"/>
      <c r="BM6" s="629"/>
      <c r="BN6" s="629"/>
      <c r="BO6" s="629"/>
      <c r="BP6" s="629"/>
      <c r="BQ6" s="629"/>
      <c r="BR6" s="629"/>
      <c r="BS6" s="629"/>
      <c r="BT6" s="629"/>
      <c r="BU6" s="629"/>
      <c r="BV6" s="629"/>
      <c r="BW6" s="629"/>
      <c r="BX6" s="629"/>
      <c r="BY6" s="629"/>
      <c r="BZ6" s="629"/>
      <c r="CA6" s="629"/>
      <c r="CB6" s="629"/>
      <c r="CC6" s="629"/>
      <c r="CD6" s="629"/>
      <c r="CE6" s="629"/>
      <c r="CF6" s="629"/>
      <c r="CG6" s="629"/>
      <c r="CH6" s="629"/>
      <c r="CI6" s="629"/>
      <c r="CJ6" s="629"/>
      <c r="CK6" s="629"/>
      <c r="CL6" s="629"/>
      <c r="CM6" s="629"/>
      <c r="CN6" s="629"/>
      <c r="CO6" s="629"/>
      <c r="CP6" s="629"/>
    </row>
    <row r="7" customFormat="false" ht="9.75" hidden="false" customHeight="true" outlineLevel="0" collapsed="false">
      <c r="A7" s="631"/>
      <c r="B7" s="237"/>
      <c r="C7" s="632"/>
      <c r="D7" s="632"/>
      <c r="E7" s="240"/>
      <c r="BC7" s="629"/>
      <c r="BD7" s="629"/>
      <c r="BE7" s="629"/>
      <c r="BF7" s="629"/>
      <c r="BG7" s="629"/>
      <c r="BH7" s="629"/>
      <c r="BI7" s="629"/>
      <c r="BJ7" s="629"/>
      <c r="BK7" s="629"/>
      <c r="BL7" s="629"/>
      <c r="BM7" s="629"/>
      <c r="BN7" s="629"/>
      <c r="BO7" s="629"/>
      <c r="BP7" s="629"/>
      <c r="BQ7" s="629"/>
      <c r="BR7" s="629"/>
      <c r="BS7" s="629"/>
      <c r="BT7" s="629"/>
      <c r="BU7" s="629"/>
      <c r="BV7" s="629"/>
      <c r="BW7" s="629"/>
      <c r="BX7" s="629"/>
      <c r="BY7" s="629"/>
      <c r="BZ7" s="629"/>
      <c r="CA7" s="629"/>
      <c r="CB7" s="629"/>
      <c r="CC7" s="629"/>
      <c r="CD7" s="629"/>
      <c r="CE7" s="629"/>
      <c r="CF7" s="629"/>
      <c r="CG7" s="629"/>
      <c r="CH7" s="629"/>
      <c r="CI7" s="629"/>
      <c r="CJ7" s="629"/>
      <c r="CK7" s="629"/>
      <c r="CL7" s="629"/>
      <c r="CM7" s="629"/>
      <c r="CN7" s="629"/>
      <c r="CO7" s="629"/>
      <c r="CP7" s="629"/>
    </row>
    <row r="8" customFormat="false" ht="11.25" hidden="false" customHeight="true" outlineLevel="0" collapsed="false">
      <c r="A8" s="633"/>
      <c r="B8" s="237"/>
      <c r="C8" s="632"/>
      <c r="D8" s="632"/>
      <c r="E8" s="240"/>
      <c r="BC8" s="629"/>
      <c r="BD8" s="629"/>
      <c r="BE8" s="629"/>
      <c r="BF8" s="629"/>
      <c r="BG8" s="629"/>
      <c r="BH8" s="629"/>
      <c r="BI8" s="629"/>
      <c r="BJ8" s="629"/>
      <c r="BK8" s="629"/>
      <c r="BL8" s="629"/>
      <c r="BM8" s="629"/>
      <c r="BN8" s="629"/>
      <c r="BO8" s="629"/>
      <c r="BP8" s="629"/>
      <c r="BQ8" s="629"/>
      <c r="BR8" s="629"/>
      <c r="BS8" s="629"/>
      <c r="BT8" s="629"/>
      <c r="BU8" s="629"/>
      <c r="BV8" s="629"/>
      <c r="BW8" s="629"/>
      <c r="BX8" s="629"/>
      <c r="BY8" s="629"/>
      <c r="BZ8" s="629"/>
      <c r="CA8" s="629"/>
      <c r="CB8" s="629"/>
      <c r="CC8" s="629"/>
      <c r="CD8" s="629"/>
      <c r="CE8" s="629"/>
      <c r="CF8" s="629"/>
      <c r="CG8" s="629"/>
      <c r="CH8" s="629"/>
      <c r="CI8" s="629"/>
      <c r="CJ8" s="629"/>
      <c r="CK8" s="629"/>
      <c r="CL8" s="629"/>
      <c r="CM8" s="629"/>
      <c r="CN8" s="629"/>
      <c r="CO8" s="629"/>
      <c r="CP8" s="629"/>
    </row>
    <row r="9" customFormat="false" ht="6.75" hidden="false" customHeight="true" outlineLevel="0" collapsed="false">
      <c r="A9" s="374"/>
      <c r="B9" s="634"/>
      <c r="C9" s="635"/>
      <c r="D9" s="635"/>
      <c r="E9" s="635"/>
      <c r="BC9" s="629"/>
      <c r="BD9" s="629"/>
      <c r="BE9" s="629"/>
      <c r="BF9" s="629"/>
      <c r="BG9" s="629"/>
      <c r="BH9" s="629"/>
      <c r="BI9" s="629"/>
      <c r="BJ9" s="629"/>
      <c r="BK9" s="629"/>
      <c r="BL9" s="629"/>
      <c r="BM9" s="629"/>
      <c r="BN9" s="629"/>
      <c r="BO9" s="629"/>
      <c r="BP9" s="629"/>
      <c r="BQ9" s="629"/>
      <c r="BR9" s="629"/>
      <c r="BS9" s="629"/>
      <c r="BT9" s="629"/>
      <c r="BU9" s="629"/>
      <c r="BV9" s="629"/>
      <c r="BW9" s="629"/>
      <c r="BX9" s="629"/>
      <c r="BY9" s="629"/>
      <c r="BZ9" s="629"/>
      <c r="CA9" s="629"/>
      <c r="CB9" s="629"/>
      <c r="CC9" s="629"/>
      <c r="CD9" s="629"/>
      <c r="CE9" s="629"/>
      <c r="CF9" s="629"/>
      <c r="CG9" s="629"/>
      <c r="CH9" s="629"/>
      <c r="CI9" s="629"/>
      <c r="CJ9" s="629"/>
      <c r="CK9" s="629"/>
      <c r="CL9" s="629"/>
      <c r="CM9" s="629"/>
      <c r="CN9" s="629"/>
      <c r="CO9" s="629"/>
      <c r="CP9" s="629"/>
    </row>
    <row r="10" customFormat="false" ht="12.75" hidden="false" customHeight="true" outlineLevel="0" collapsed="false">
      <c r="A10" s="393" t="s">
        <v>106</v>
      </c>
      <c r="B10" s="659" t="n">
        <v>50.1</v>
      </c>
      <c r="C10" s="660" t="n">
        <v>51.5</v>
      </c>
      <c r="D10" s="660" t="n">
        <v>49.1</v>
      </c>
      <c r="E10" s="660" t="n">
        <v>51.6</v>
      </c>
      <c r="F10" s="638"/>
      <c r="BC10" s="639"/>
      <c r="BD10" s="639"/>
      <c r="BE10" s="639"/>
      <c r="BF10" s="629"/>
      <c r="BG10" s="629"/>
      <c r="BH10" s="629"/>
      <c r="BI10" s="629"/>
      <c r="BJ10" s="629"/>
      <c r="BK10" s="629"/>
      <c r="BL10" s="629"/>
      <c r="BM10" s="629"/>
      <c r="BN10" s="629"/>
      <c r="BO10" s="629"/>
      <c r="BP10" s="629"/>
      <c r="BQ10" s="629"/>
      <c r="BR10" s="629"/>
      <c r="BS10" s="629"/>
      <c r="BT10" s="629"/>
      <c r="BU10" s="629"/>
      <c r="BV10" s="629"/>
      <c r="BW10" s="629"/>
      <c r="BX10" s="629"/>
      <c r="BY10" s="629"/>
      <c r="BZ10" s="629"/>
      <c r="CA10" s="629"/>
      <c r="CB10" s="629"/>
      <c r="CC10" s="629"/>
      <c r="CD10" s="629"/>
      <c r="CE10" s="629"/>
      <c r="CF10" s="629"/>
      <c r="CG10" s="629"/>
      <c r="CH10" s="629"/>
      <c r="CI10" s="629"/>
      <c r="CJ10" s="629"/>
      <c r="CK10" s="629"/>
      <c r="CL10" s="629"/>
      <c r="CM10" s="629"/>
      <c r="CN10" s="629"/>
      <c r="CO10" s="629"/>
      <c r="CP10" s="629"/>
    </row>
    <row r="11" customFormat="false" ht="12.75" hidden="false" customHeight="true" outlineLevel="0" collapsed="false">
      <c r="A11" s="393" t="s">
        <v>107</v>
      </c>
      <c r="B11" s="661" t="n">
        <v>0.8</v>
      </c>
      <c r="C11" s="660" t="n">
        <v>1.4</v>
      </c>
      <c r="D11" s="660" t="n">
        <v>1</v>
      </c>
      <c r="E11" s="660" t="n">
        <v>0.6</v>
      </c>
      <c r="F11" s="638"/>
      <c r="BC11" s="639"/>
      <c r="BD11" s="639"/>
      <c r="BE11" s="639"/>
      <c r="BF11" s="629"/>
      <c r="BG11" s="629"/>
      <c r="BH11" s="629"/>
      <c r="BI11" s="629"/>
      <c r="BJ11" s="629"/>
      <c r="BK11" s="629"/>
      <c r="BL11" s="629"/>
      <c r="BM11" s="629"/>
      <c r="BN11" s="629"/>
      <c r="BO11" s="629"/>
      <c r="BP11" s="629"/>
      <c r="BQ11" s="629"/>
      <c r="BR11" s="629"/>
      <c r="BS11" s="629"/>
      <c r="BT11" s="629"/>
      <c r="BU11" s="629"/>
      <c r="BV11" s="629"/>
      <c r="BW11" s="629"/>
      <c r="BX11" s="629"/>
      <c r="BY11" s="629"/>
      <c r="BZ11" s="629"/>
      <c r="CA11" s="629"/>
      <c r="CB11" s="629"/>
      <c r="CC11" s="629"/>
      <c r="CD11" s="629"/>
      <c r="CE11" s="629"/>
      <c r="CF11" s="629"/>
      <c r="CG11" s="629"/>
      <c r="CH11" s="629"/>
      <c r="CI11" s="629"/>
      <c r="CJ11" s="629"/>
      <c r="CK11" s="629"/>
      <c r="CL11" s="629"/>
      <c r="CM11" s="629"/>
      <c r="CN11" s="629"/>
      <c r="CO11" s="629"/>
      <c r="CP11" s="629"/>
    </row>
    <row r="12" customFormat="false" ht="12.75" hidden="false" customHeight="true" outlineLevel="0" collapsed="false">
      <c r="A12" s="393" t="s">
        <v>108</v>
      </c>
      <c r="B12" s="661" t="n">
        <v>2.9</v>
      </c>
      <c r="C12" s="660" t="n">
        <v>1.1</v>
      </c>
      <c r="D12" s="660" t="n">
        <v>2.4</v>
      </c>
      <c r="E12" s="660" t="n">
        <v>4.3</v>
      </c>
      <c r="F12" s="638"/>
      <c r="BC12" s="639"/>
      <c r="BD12" s="639"/>
      <c r="BE12" s="639"/>
      <c r="BF12" s="629"/>
      <c r="BG12" s="629"/>
      <c r="BH12" s="629"/>
      <c r="BI12" s="629"/>
      <c r="BJ12" s="629"/>
      <c r="BK12" s="629"/>
      <c r="BL12" s="629"/>
      <c r="BM12" s="629"/>
      <c r="BN12" s="629"/>
      <c r="BO12" s="629"/>
      <c r="BP12" s="629"/>
      <c r="BQ12" s="629"/>
      <c r="BR12" s="629"/>
      <c r="BS12" s="629"/>
      <c r="BT12" s="629"/>
      <c r="BU12" s="629"/>
      <c r="BV12" s="629"/>
      <c r="BW12" s="629"/>
      <c r="BX12" s="629"/>
      <c r="BY12" s="629"/>
      <c r="BZ12" s="629"/>
      <c r="CA12" s="629"/>
      <c r="CB12" s="629"/>
      <c r="CC12" s="629"/>
      <c r="CD12" s="629"/>
      <c r="CE12" s="629"/>
      <c r="CF12" s="629"/>
      <c r="CG12" s="629"/>
      <c r="CH12" s="629"/>
      <c r="CI12" s="629"/>
      <c r="CJ12" s="629"/>
      <c r="CK12" s="629"/>
      <c r="CL12" s="629"/>
      <c r="CM12" s="629"/>
      <c r="CN12" s="629"/>
      <c r="CO12" s="629"/>
      <c r="CP12" s="629"/>
    </row>
    <row r="13" customFormat="false" ht="12.75" hidden="false" customHeight="true" outlineLevel="0" collapsed="false">
      <c r="A13" s="393" t="s">
        <v>326</v>
      </c>
      <c r="B13" s="661" t="n">
        <v>6.4</v>
      </c>
      <c r="C13" s="660" t="n">
        <v>7.3</v>
      </c>
      <c r="D13" s="660" t="n">
        <v>6.5</v>
      </c>
      <c r="E13" s="660" t="n">
        <v>5.9</v>
      </c>
      <c r="F13" s="638"/>
      <c r="BC13" s="639"/>
      <c r="BD13" s="639"/>
      <c r="BE13" s="639"/>
      <c r="BF13" s="629"/>
      <c r="BG13" s="629"/>
      <c r="BH13" s="629"/>
      <c r="BI13" s="629"/>
      <c r="BJ13" s="629"/>
      <c r="BK13" s="629"/>
      <c r="BL13" s="629"/>
      <c r="BM13" s="629"/>
      <c r="BN13" s="629"/>
      <c r="BO13" s="629"/>
      <c r="BP13" s="629"/>
      <c r="BQ13" s="629"/>
      <c r="BR13" s="629"/>
      <c r="BS13" s="629"/>
      <c r="BT13" s="629"/>
      <c r="BU13" s="629"/>
      <c r="BV13" s="629"/>
      <c r="BW13" s="629"/>
      <c r="BX13" s="629"/>
      <c r="BY13" s="629"/>
      <c r="BZ13" s="629"/>
      <c r="CA13" s="629"/>
      <c r="CB13" s="629"/>
      <c r="CC13" s="629"/>
      <c r="CD13" s="629"/>
      <c r="CE13" s="629"/>
      <c r="CF13" s="629"/>
      <c r="CG13" s="629"/>
      <c r="CH13" s="629"/>
      <c r="CI13" s="629"/>
      <c r="CJ13" s="629"/>
      <c r="CK13" s="629"/>
      <c r="CL13" s="629"/>
      <c r="CM13" s="629"/>
      <c r="CN13" s="629"/>
      <c r="CO13" s="629"/>
      <c r="CP13" s="629"/>
    </row>
    <row r="14" customFormat="false" ht="12.75" hidden="false" customHeight="true" outlineLevel="0" collapsed="false">
      <c r="A14" s="270" t="s">
        <v>110</v>
      </c>
      <c r="B14" s="661" t="n">
        <v>6.4</v>
      </c>
      <c r="C14" s="662" t="n">
        <v>7.2</v>
      </c>
      <c r="D14" s="662" t="n">
        <v>6.5</v>
      </c>
      <c r="E14" s="662" t="n">
        <v>5.9</v>
      </c>
      <c r="F14" s="638"/>
      <c r="BC14" s="639"/>
      <c r="BD14" s="639"/>
      <c r="BE14" s="639"/>
      <c r="BF14" s="629"/>
      <c r="BG14" s="629"/>
      <c r="BH14" s="629"/>
      <c r="BI14" s="629"/>
      <c r="BJ14" s="629"/>
      <c r="BK14" s="629"/>
      <c r="BL14" s="629"/>
      <c r="BM14" s="629"/>
      <c r="BN14" s="629"/>
      <c r="BO14" s="629"/>
      <c r="BP14" s="629"/>
      <c r="BQ14" s="629"/>
      <c r="BR14" s="629"/>
      <c r="BS14" s="629"/>
      <c r="BT14" s="629"/>
      <c r="BU14" s="629"/>
      <c r="BV14" s="629"/>
      <c r="BW14" s="629"/>
      <c r="BX14" s="629"/>
      <c r="BY14" s="629"/>
      <c r="BZ14" s="629"/>
      <c r="CA14" s="629"/>
      <c r="CB14" s="629"/>
      <c r="CC14" s="629"/>
      <c r="CD14" s="629"/>
      <c r="CE14" s="629"/>
      <c r="CF14" s="629"/>
      <c r="CG14" s="629"/>
      <c r="CH14" s="629"/>
      <c r="CI14" s="629"/>
      <c r="CJ14" s="629"/>
      <c r="CK14" s="629"/>
      <c r="CL14" s="629"/>
      <c r="CM14" s="629"/>
      <c r="CN14" s="629"/>
      <c r="CO14" s="629"/>
      <c r="CP14" s="629"/>
    </row>
    <row r="15" customFormat="false" ht="12.75" hidden="false" customHeight="true" outlineLevel="0" collapsed="false">
      <c r="A15" s="270" t="s">
        <v>111</v>
      </c>
      <c r="B15" s="661" t="n">
        <v>0</v>
      </c>
      <c r="C15" s="662" t="n">
        <v>0.1</v>
      </c>
      <c r="D15" s="662" t="n">
        <v>0</v>
      </c>
      <c r="E15" s="662" t="n">
        <v>0</v>
      </c>
      <c r="F15" s="638"/>
      <c r="BC15" s="639"/>
      <c r="BD15" s="639"/>
      <c r="BE15" s="639"/>
      <c r="BF15" s="629"/>
      <c r="BG15" s="629"/>
      <c r="BH15" s="629"/>
      <c r="BI15" s="629"/>
      <c r="BJ15" s="629"/>
      <c r="BK15" s="629"/>
      <c r="BL15" s="629"/>
      <c r="BM15" s="629"/>
      <c r="BN15" s="629"/>
      <c r="BO15" s="629"/>
      <c r="BP15" s="629"/>
      <c r="BQ15" s="629"/>
      <c r="BR15" s="629"/>
      <c r="BS15" s="629"/>
      <c r="BT15" s="629"/>
      <c r="BU15" s="629"/>
      <c r="BV15" s="629"/>
      <c r="BW15" s="629"/>
      <c r="BX15" s="629"/>
      <c r="BY15" s="629"/>
      <c r="BZ15" s="629"/>
      <c r="CA15" s="629"/>
      <c r="CB15" s="629"/>
      <c r="CC15" s="629"/>
      <c r="CD15" s="629"/>
      <c r="CE15" s="629"/>
      <c r="CF15" s="629"/>
      <c r="CG15" s="629"/>
      <c r="CH15" s="629"/>
      <c r="CI15" s="629"/>
      <c r="CJ15" s="629"/>
      <c r="CK15" s="629"/>
      <c r="CL15" s="629"/>
      <c r="CM15" s="629"/>
      <c r="CN15" s="629"/>
      <c r="CO15" s="629"/>
      <c r="CP15" s="629"/>
    </row>
    <row r="16" customFormat="false" ht="12.75" hidden="false" customHeight="true" outlineLevel="0" collapsed="false">
      <c r="A16" s="595" t="s">
        <v>327</v>
      </c>
      <c r="B16" s="661" t="n">
        <v>20</v>
      </c>
      <c r="C16" s="662" t="n">
        <v>16.9</v>
      </c>
      <c r="D16" s="662" t="n">
        <v>20.9</v>
      </c>
      <c r="E16" s="662" t="n">
        <v>19.1</v>
      </c>
      <c r="F16" s="638"/>
      <c r="BC16" s="639"/>
      <c r="BD16" s="639"/>
      <c r="BE16" s="639"/>
      <c r="BF16" s="629"/>
      <c r="BG16" s="629"/>
      <c r="BH16" s="629"/>
      <c r="BI16" s="629"/>
      <c r="BJ16" s="629"/>
      <c r="BK16" s="629"/>
      <c r="BL16" s="629"/>
      <c r="BM16" s="629"/>
      <c r="BN16" s="629"/>
      <c r="BO16" s="629"/>
      <c r="BP16" s="629"/>
      <c r="BQ16" s="629"/>
      <c r="BR16" s="629"/>
      <c r="BS16" s="629"/>
      <c r="BT16" s="629"/>
      <c r="BU16" s="629"/>
      <c r="BV16" s="629"/>
      <c r="BW16" s="629"/>
      <c r="BX16" s="629"/>
      <c r="BY16" s="629"/>
      <c r="BZ16" s="629"/>
      <c r="CA16" s="629"/>
      <c r="CB16" s="629"/>
      <c r="CC16" s="629"/>
      <c r="CD16" s="629"/>
      <c r="CE16" s="629"/>
      <c r="CF16" s="629"/>
      <c r="CG16" s="629"/>
      <c r="CH16" s="629"/>
      <c r="CI16" s="629"/>
      <c r="CJ16" s="629"/>
      <c r="CK16" s="629"/>
      <c r="CL16" s="629"/>
      <c r="CM16" s="629"/>
      <c r="CN16" s="629"/>
      <c r="CO16" s="629"/>
      <c r="CP16" s="629"/>
    </row>
    <row r="17" customFormat="false" ht="12.75" hidden="false" customHeight="true" outlineLevel="0" collapsed="false">
      <c r="A17" s="270" t="s">
        <v>110</v>
      </c>
      <c r="B17" s="661" t="n">
        <v>13.5</v>
      </c>
      <c r="C17" s="662" t="n">
        <v>11.1</v>
      </c>
      <c r="D17" s="662" t="n">
        <v>11.6</v>
      </c>
      <c r="E17" s="662" t="n">
        <v>17.8</v>
      </c>
      <c r="F17" s="638"/>
      <c r="BC17" s="639"/>
      <c r="BD17" s="639"/>
      <c r="BE17" s="639"/>
      <c r="BF17" s="629"/>
      <c r="BG17" s="629"/>
      <c r="BH17" s="629"/>
      <c r="BI17" s="629"/>
      <c r="BJ17" s="629"/>
      <c r="BK17" s="629"/>
      <c r="BL17" s="629"/>
      <c r="BM17" s="629"/>
      <c r="BN17" s="629"/>
      <c r="BO17" s="629"/>
      <c r="BP17" s="629"/>
      <c r="BQ17" s="629"/>
      <c r="BR17" s="629"/>
      <c r="BS17" s="629"/>
      <c r="BT17" s="629"/>
      <c r="BU17" s="629"/>
      <c r="BV17" s="629"/>
      <c r="BW17" s="629"/>
      <c r="BX17" s="629"/>
      <c r="BY17" s="629"/>
      <c r="BZ17" s="629"/>
      <c r="CA17" s="629"/>
      <c r="CB17" s="629"/>
      <c r="CC17" s="629"/>
      <c r="CD17" s="629"/>
      <c r="CE17" s="629"/>
      <c r="CF17" s="629"/>
      <c r="CG17" s="629"/>
      <c r="CH17" s="629"/>
      <c r="CI17" s="629"/>
      <c r="CJ17" s="629"/>
      <c r="CK17" s="629"/>
      <c r="CL17" s="629"/>
      <c r="CM17" s="629"/>
      <c r="CN17" s="629"/>
      <c r="CO17" s="629"/>
      <c r="CP17" s="629"/>
    </row>
    <row r="18" customFormat="false" ht="12.75" hidden="false" customHeight="true" outlineLevel="0" collapsed="false">
      <c r="A18" s="270" t="s">
        <v>111</v>
      </c>
      <c r="B18" s="661" t="n">
        <v>6.5</v>
      </c>
      <c r="C18" s="662" t="n">
        <v>5.8</v>
      </c>
      <c r="D18" s="662" t="n">
        <v>9.3</v>
      </c>
      <c r="E18" s="662" t="n">
        <v>1.3</v>
      </c>
      <c r="F18" s="638"/>
      <c r="BC18" s="639"/>
      <c r="BD18" s="639"/>
      <c r="BE18" s="639"/>
      <c r="BF18" s="629"/>
      <c r="BG18" s="629"/>
      <c r="BH18" s="629"/>
      <c r="BI18" s="629"/>
      <c r="BJ18" s="629"/>
      <c r="BK18" s="629"/>
      <c r="BL18" s="629"/>
      <c r="BM18" s="629"/>
      <c r="BN18" s="629"/>
      <c r="BO18" s="629"/>
      <c r="BP18" s="629"/>
      <c r="BQ18" s="629"/>
      <c r="BR18" s="629"/>
      <c r="BS18" s="629"/>
      <c r="BT18" s="629"/>
      <c r="BU18" s="629"/>
      <c r="BV18" s="629"/>
      <c r="BW18" s="629"/>
      <c r="BX18" s="629"/>
      <c r="BY18" s="629"/>
      <c r="BZ18" s="629"/>
      <c r="CA18" s="629"/>
      <c r="CB18" s="629"/>
      <c r="CC18" s="629"/>
      <c r="CD18" s="629"/>
      <c r="CE18" s="629"/>
      <c r="CF18" s="629"/>
      <c r="CG18" s="629"/>
      <c r="CH18" s="629"/>
      <c r="CI18" s="629"/>
      <c r="CJ18" s="629"/>
      <c r="CK18" s="629"/>
      <c r="CL18" s="629"/>
      <c r="CM18" s="629"/>
      <c r="CN18" s="629"/>
      <c r="CO18" s="629"/>
      <c r="CP18" s="629"/>
    </row>
    <row r="19" customFormat="false" ht="25.5" hidden="false" customHeight="false" outlineLevel="0" collapsed="false">
      <c r="A19" s="596" t="s">
        <v>113</v>
      </c>
      <c r="B19" s="661" t="n">
        <v>14.3</v>
      </c>
      <c r="C19" s="662" t="n">
        <v>14.6</v>
      </c>
      <c r="D19" s="662" t="n">
        <v>16.6</v>
      </c>
      <c r="E19" s="662" t="n">
        <v>9.7</v>
      </c>
      <c r="F19" s="638"/>
      <c r="BC19" s="639"/>
      <c r="BD19" s="639"/>
      <c r="BE19" s="639"/>
      <c r="BF19" s="629"/>
      <c r="BG19" s="629"/>
      <c r="BH19" s="629"/>
      <c r="BI19" s="629"/>
      <c r="BJ19" s="629"/>
      <c r="BK19" s="629"/>
      <c r="BL19" s="629"/>
      <c r="BM19" s="629"/>
      <c r="BN19" s="629"/>
      <c r="BO19" s="629"/>
      <c r="BP19" s="629"/>
      <c r="BQ19" s="629"/>
      <c r="BR19" s="629"/>
      <c r="BS19" s="629"/>
      <c r="BT19" s="629"/>
      <c r="BU19" s="629"/>
      <c r="BV19" s="629"/>
      <c r="BW19" s="629"/>
      <c r="BX19" s="629"/>
      <c r="BY19" s="629"/>
      <c r="BZ19" s="629"/>
      <c r="CA19" s="629"/>
      <c r="CB19" s="629"/>
      <c r="CC19" s="629"/>
      <c r="CD19" s="629"/>
      <c r="CE19" s="629"/>
      <c r="CF19" s="629"/>
      <c r="CG19" s="629"/>
      <c r="CH19" s="629"/>
      <c r="CI19" s="629"/>
      <c r="CJ19" s="629"/>
      <c r="CK19" s="629"/>
      <c r="CL19" s="629"/>
      <c r="CM19" s="629"/>
      <c r="CN19" s="629"/>
      <c r="CO19" s="629"/>
      <c r="CP19" s="629"/>
    </row>
    <row r="20" customFormat="false" ht="12.75" hidden="false" customHeight="false" outlineLevel="0" collapsed="false">
      <c r="A20" s="597" t="s">
        <v>328</v>
      </c>
      <c r="B20" s="663" t="n">
        <v>1.8</v>
      </c>
      <c r="C20" s="664" t="n">
        <v>0.7</v>
      </c>
      <c r="D20" s="664" t="n">
        <v>2.3</v>
      </c>
      <c r="E20" s="664" t="n">
        <v>1</v>
      </c>
      <c r="F20" s="638"/>
      <c r="BC20" s="639"/>
      <c r="BD20" s="639"/>
      <c r="BE20" s="639"/>
      <c r="BF20" s="629"/>
      <c r="BG20" s="629"/>
      <c r="BH20" s="629"/>
      <c r="BI20" s="629"/>
      <c r="BJ20" s="629"/>
      <c r="BK20" s="629"/>
      <c r="BL20" s="629"/>
      <c r="BM20" s="629"/>
      <c r="BN20" s="629"/>
      <c r="BO20" s="629"/>
      <c r="BP20" s="629"/>
      <c r="BQ20" s="629"/>
      <c r="BR20" s="629"/>
      <c r="BS20" s="629"/>
      <c r="BT20" s="629"/>
      <c r="BU20" s="629"/>
      <c r="BV20" s="629"/>
      <c r="BW20" s="629"/>
      <c r="BX20" s="629"/>
      <c r="BY20" s="629"/>
      <c r="BZ20" s="629"/>
      <c r="CA20" s="629"/>
      <c r="CB20" s="629"/>
      <c r="CC20" s="629"/>
      <c r="CD20" s="629"/>
      <c r="CE20" s="629"/>
      <c r="CF20" s="629"/>
      <c r="CG20" s="629"/>
      <c r="CH20" s="629"/>
      <c r="CI20" s="629"/>
      <c r="CJ20" s="629"/>
      <c r="CK20" s="629"/>
      <c r="CL20" s="629"/>
      <c r="CM20" s="629"/>
      <c r="CN20" s="629"/>
      <c r="CO20" s="629"/>
      <c r="CP20" s="629"/>
    </row>
    <row r="21" customFormat="false" ht="27" hidden="false" customHeight="false" outlineLevel="0" collapsed="false">
      <c r="A21" s="595" t="s">
        <v>114</v>
      </c>
      <c r="B21" s="661" t="n">
        <v>1.3</v>
      </c>
      <c r="C21" s="662" t="n">
        <v>1.4</v>
      </c>
      <c r="D21" s="662" t="n">
        <v>1.5</v>
      </c>
      <c r="E21" s="662" t="n">
        <v>1</v>
      </c>
      <c r="BC21" s="639"/>
      <c r="BD21" s="639"/>
      <c r="BE21" s="639"/>
      <c r="BF21" s="629"/>
      <c r="BG21" s="629"/>
      <c r="BH21" s="629"/>
      <c r="BI21" s="629"/>
      <c r="BJ21" s="629"/>
      <c r="BK21" s="629"/>
      <c r="BL21" s="629"/>
      <c r="BM21" s="629"/>
      <c r="BN21" s="629"/>
      <c r="BO21" s="629"/>
      <c r="BP21" s="629"/>
      <c r="BQ21" s="629"/>
      <c r="BR21" s="629"/>
      <c r="BS21" s="629"/>
      <c r="BT21" s="629"/>
      <c r="BU21" s="629"/>
      <c r="BV21" s="629"/>
      <c r="BW21" s="629"/>
      <c r="BX21" s="629"/>
      <c r="BY21" s="629"/>
      <c r="BZ21" s="629"/>
      <c r="CA21" s="629"/>
      <c r="CB21" s="629"/>
      <c r="CC21" s="629"/>
      <c r="CD21" s="629"/>
      <c r="CE21" s="629"/>
      <c r="CF21" s="629"/>
      <c r="CG21" s="629"/>
      <c r="CH21" s="629"/>
      <c r="CI21" s="629"/>
      <c r="CJ21" s="629"/>
      <c r="CK21" s="629"/>
      <c r="CL21" s="629"/>
      <c r="CM21" s="629"/>
      <c r="CN21" s="629"/>
      <c r="CO21" s="629"/>
      <c r="CP21" s="629"/>
    </row>
    <row r="22" customFormat="false" ht="12.75" hidden="false" customHeight="true" outlineLevel="0" collapsed="false">
      <c r="A22" s="270" t="s">
        <v>110</v>
      </c>
      <c r="B22" s="661" t="n">
        <v>1.3</v>
      </c>
      <c r="C22" s="662" t="n">
        <v>1.1</v>
      </c>
      <c r="D22" s="662" t="n">
        <v>1.5</v>
      </c>
      <c r="E22" s="662" t="n">
        <v>0.9</v>
      </c>
      <c r="BC22" s="639"/>
      <c r="BD22" s="639"/>
      <c r="BE22" s="639"/>
      <c r="BF22" s="629"/>
      <c r="BG22" s="629"/>
      <c r="BH22" s="629"/>
      <c r="BI22" s="629"/>
      <c r="BJ22" s="629"/>
      <c r="BK22" s="629"/>
      <c r="BL22" s="629"/>
      <c r="BM22" s="629"/>
      <c r="BN22" s="629"/>
      <c r="BO22" s="629"/>
      <c r="BP22" s="629"/>
      <c r="BQ22" s="629"/>
      <c r="BR22" s="629"/>
      <c r="BS22" s="629"/>
      <c r="BT22" s="629"/>
      <c r="BU22" s="629"/>
      <c r="BV22" s="629"/>
      <c r="BW22" s="629"/>
      <c r="BX22" s="629"/>
      <c r="BY22" s="629"/>
      <c r="BZ22" s="629"/>
      <c r="CA22" s="629"/>
      <c r="CB22" s="629"/>
      <c r="CC22" s="629"/>
      <c r="CD22" s="629"/>
      <c r="CE22" s="629"/>
      <c r="CF22" s="629"/>
      <c r="CG22" s="629"/>
      <c r="CH22" s="629"/>
      <c r="CI22" s="629"/>
      <c r="CJ22" s="629"/>
      <c r="CK22" s="629"/>
      <c r="CL22" s="629"/>
      <c r="CM22" s="629"/>
      <c r="CN22" s="629"/>
      <c r="CO22" s="629"/>
      <c r="CP22" s="629"/>
    </row>
    <row r="23" customFormat="false" ht="12.75" hidden="false" customHeight="true" outlineLevel="0" collapsed="false">
      <c r="A23" s="599" t="s">
        <v>111</v>
      </c>
      <c r="B23" s="661" t="n">
        <v>0</v>
      </c>
      <c r="C23" s="665" t="n">
        <v>0.3</v>
      </c>
      <c r="D23" s="665" t="n">
        <v>0</v>
      </c>
      <c r="E23" s="665" t="n">
        <v>0.1</v>
      </c>
      <c r="F23" s="638"/>
      <c r="BC23" s="639"/>
      <c r="BD23" s="639"/>
      <c r="BE23" s="639"/>
      <c r="BF23" s="629"/>
      <c r="BG23" s="629"/>
      <c r="BH23" s="629"/>
      <c r="BI23" s="629"/>
      <c r="BJ23" s="629"/>
      <c r="BK23" s="629"/>
      <c r="BL23" s="629"/>
      <c r="BM23" s="629"/>
      <c r="BN23" s="629"/>
      <c r="BO23" s="629"/>
      <c r="BP23" s="629"/>
      <c r="BQ23" s="629"/>
      <c r="BR23" s="629"/>
      <c r="BS23" s="629"/>
      <c r="BT23" s="629"/>
      <c r="BU23" s="629"/>
      <c r="BV23" s="629"/>
      <c r="BW23" s="629"/>
      <c r="BX23" s="629"/>
      <c r="BY23" s="629"/>
      <c r="BZ23" s="629"/>
      <c r="CA23" s="629"/>
      <c r="CB23" s="629"/>
      <c r="CC23" s="629"/>
      <c r="CD23" s="629"/>
      <c r="CE23" s="629"/>
      <c r="CF23" s="629"/>
      <c r="CG23" s="629"/>
      <c r="CH23" s="629"/>
      <c r="CI23" s="629"/>
      <c r="CJ23" s="629"/>
      <c r="CK23" s="629"/>
      <c r="CL23" s="629"/>
      <c r="CM23" s="629"/>
      <c r="CN23" s="629"/>
      <c r="CO23" s="629"/>
      <c r="CP23" s="629"/>
    </row>
    <row r="24" customFormat="false" ht="12.75" hidden="false" customHeight="true" outlineLevel="0" collapsed="false">
      <c r="A24" s="595" t="s">
        <v>115</v>
      </c>
      <c r="B24" s="661" t="n">
        <v>2.9</v>
      </c>
      <c r="C24" s="665" t="n">
        <v>3.3</v>
      </c>
      <c r="D24" s="665" t="n">
        <v>2.8</v>
      </c>
      <c r="E24" s="665" t="n">
        <v>2.9</v>
      </c>
      <c r="F24" s="638"/>
      <c r="BC24" s="639"/>
      <c r="BD24" s="639"/>
      <c r="BE24" s="639"/>
      <c r="BF24" s="629"/>
      <c r="BG24" s="629"/>
      <c r="BH24" s="629"/>
      <c r="BI24" s="629"/>
      <c r="BJ24" s="629"/>
      <c r="BK24" s="629"/>
      <c r="BL24" s="629"/>
      <c r="BM24" s="629"/>
      <c r="BN24" s="629"/>
      <c r="BO24" s="629"/>
      <c r="BP24" s="629"/>
      <c r="BQ24" s="629"/>
      <c r="BR24" s="629"/>
      <c r="BS24" s="629"/>
      <c r="BT24" s="629"/>
      <c r="BU24" s="629"/>
      <c r="BV24" s="629"/>
      <c r="BW24" s="629"/>
      <c r="BX24" s="629"/>
      <c r="BY24" s="629"/>
      <c r="BZ24" s="629"/>
      <c r="CA24" s="629"/>
      <c r="CB24" s="629"/>
      <c r="CC24" s="629"/>
      <c r="CD24" s="629"/>
      <c r="CE24" s="629"/>
      <c r="CF24" s="629"/>
      <c r="CG24" s="629"/>
      <c r="CH24" s="629"/>
      <c r="CI24" s="629"/>
      <c r="CJ24" s="629"/>
      <c r="CK24" s="629"/>
      <c r="CL24" s="629"/>
      <c r="CM24" s="629"/>
      <c r="CN24" s="629"/>
      <c r="CO24" s="629"/>
      <c r="CP24" s="629"/>
    </row>
    <row r="25" customFormat="false" ht="12.75" hidden="false" customHeight="true" outlineLevel="0" collapsed="false">
      <c r="A25" s="270" t="s">
        <v>110</v>
      </c>
      <c r="B25" s="661" t="n">
        <v>2</v>
      </c>
      <c r="C25" s="665" t="n">
        <v>2.2</v>
      </c>
      <c r="D25" s="665" t="n">
        <v>1.9</v>
      </c>
      <c r="E25" s="665" t="n">
        <v>1.9</v>
      </c>
      <c r="F25" s="638"/>
      <c r="BC25" s="639"/>
      <c r="BD25" s="639"/>
      <c r="BE25" s="639"/>
      <c r="BF25" s="629"/>
      <c r="BG25" s="629"/>
      <c r="BH25" s="629"/>
      <c r="BI25" s="629"/>
      <c r="BJ25" s="629"/>
      <c r="BK25" s="629"/>
      <c r="BL25" s="629"/>
      <c r="BM25" s="629"/>
      <c r="BN25" s="629"/>
      <c r="BO25" s="629"/>
      <c r="BP25" s="629"/>
      <c r="BQ25" s="629"/>
      <c r="BR25" s="629"/>
      <c r="BS25" s="629"/>
      <c r="BT25" s="629"/>
      <c r="BU25" s="629"/>
      <c r="BV25" s="629"/>
      <c r="BW25" s="629"/>
      <c r="BX25" s="629"/>
      <c r="BY25" s="629"/>
      <c r="BZ25" s="629"/>
      <c r="CA25" s="629"/>
      <c r="CB25" s="629"/>
      <c r="CC25" s="629"/>
      <c r="CD25" s="629"/>
      <c r="CE25" s="629"/>
      <c r="CF25" s="629"/>
      <c r="CG25" s="629"/>
      <c r="CH25" s="629"/>
      <c r="CI25" s="629"/>
      <c r="CJ25" s="629"/>
      <c r="CK25" s="629"/>
      <c r="CL25" s="629"/>
      <c r="CM25" s="629"/>
      <c r="CN25" s="629"/>
      <c r="CO25" s="629"/>
      <c r="CP25" s="629"/>
    </row>
    <row r="26" customFormat="false" ht="12.75" hidden="false" customHeight="true" outlineLevel="0" collapsed="false">
      <c r="A26" s="270" t="s">
        <v>111</v>
      </c>
      <c r="B26" s="659" t="n">
        <v>0.9</v>
      </c>
      <c r="C26" s="660" t="n">
        <v>1.1</v>
      </c>
      <c r="D26" s="660" t="n">
        <v>0.9</v>
      </c>
      <c r="E26" s="660" t="n">
        <v>1</v>
      </c>
      <c r="BC26" s="639"/>
      <c r="BD26" s="639"/>
      <c r="BE26" s="639"/>
      <c r="BF26" s="629"/>
      <c r="BG26" s="629"/>
      <c r="BH26" s="629"/>
      <c r="BI26" s="629"/>
      <c r="BJ26" s="629"/>
      <c r="BK26" s="629"/>
      <c r="BL26" s="629"/>
      <c r="BM26" s="629"/>
      <c r="BN26" s="629"/>
      <c r="BO26" s="629"/>
      <c r="BP26" s="629"/>
      <c r="BQ26" s="629"/>
      <c r="BR26" s="629"/>
      <c r="BS26" s="629"/>
      <c r="BT26" s="629"/>
      <c r="BU26" s="629"/>
      <c r="BV26" s="629"/>
      <c r="BW26" s="629"/>
      <c r="BX26" s="629"/>
      <c r="BY26" s="629"/>
      <c r="BZ26" s="629"/>
      <c r="CA26" s="629"/>
      <c r="CB26" s="629"/>
      <c r="CC26" s="629"/>
      <c r="CD26" s="629"/>
      <c r="CE26" s="629"/>
      <c r="CF26" s="629"/>
      <c r="CG26" s="629"/>
      <c r="CH26" s="629"/>
      <c r="CI26" s="629"/>
      <c r="CJ26" s="629"/>
      <c r="CK26" s="629"/>
      <c r="CL26" s="629"/>
      <c r="CM26" s="629"/>
      <c r="CN26" s="629"/>
      <c r="CO26" s="629"/>
      <c r="CP26" s="629"/>
    </row>
    <row r="27" customFormat="false" ht="25.5" hidden="false" customHeight="false" outlineLevel="0" collapsed="false">
      <c r="A27" s="601" t="s">
        <v>329</v>
      </c>
      <c r="B27" s="659" t="n">
        <v>0</v>
      </c>
      <c r="C27" s="660" t="n">
        <v>0</v>
      </c>
      <c r="D27" s="660" t="n">
        <v>0</v>
      </c>
      <c r="E27" s="660" t="s">
        <v>57</v>
      </c>
      <c r="BC27" s="639"/>
      <c r="BD27" s="639"/>
      <c r="BE27" s="639"/>
      <c r="BF27" s="629"/>
      <c r="BG27" s="629"/>
      <c r="BH27" s="629"/>
      <c r="BI27" s="629"/>
      <c r="BJ27" s="629"/>
      <c r="BK27" s="629"/>
      <c r="BL27" s="629"/>
      <c r="BM27" s="629"/>
      <c r="BN27" s="629"/>
      <c r="BO27" s="629"/>
      <c r="BP27" s="629"/>
      <c r="BQ27" s="629"/>
      <c r="BR27" s="629"/>
      <c r="BS27" s="629"/>
      <c r="BT27" s="629"/>
      <c r="BU27" s="629"/>
      <c r="BV27" s="629"/>
      <c r="BW27" s="629"/>
      <c r="BX27" s="629"/>
      <c r="BY27" s="629"/>
      <c r="BZ27" s="629"/>
      <c r="CA27" s="629"/>
      <c r="CB27" s="629"/>
      <c r="CC27" s="629"/>
      <c r="CD27" s="629"/>
      <c r="CE27" s="629"/>
      <c r="CF27" s="629"/>
      <c r="CG27" s="629"/>
      <c r="CH27" s="629"/>
      <c r="CI27" s="629"/>
      <c r="CJ27" s="629"/>
      <c r="CK27" s="629"/>
      <c r="CL27" s="629"/>
      <c r="CM27" s="629"/>
      <c r="CN27" s="629"/>
      <c r="CO27" s="629"/>
      <c r="CP27" s="629"/>
    </row>
    <row r="28" customFormat="false" ht="12.75" hidden="false" customHeight="true" outlineLevel="0" collapsed="false">
      <c r="A28" s="393" t="s">
        <v>330</v>
      </c>
      <c r="B28" s="659" t="n">
        <v>2.5</v>
      </c>
      <c r="C28" s="660" t="n">
        <v>2.2</v>
      </c>
      <c r="D28" s="660" t="n">
        <v>2.3</v>
      </c>
      <c r="E28" s="660" t="n">
        <v>2.8</v>
      </c>
      <c r="BC28" s="639"/>
      <c r="BD28" s="639"/>
      <c r="BE28" s="639"/>
      <c r="BF28" s="629"/>
      <c r="BG28" s="629"/>
      <c r="BH28" s="629"/>
      <c r="BI28" s="629"/>
      <c r="BJ28" s="629"/>
      <c r="BK28" s="629"/>
      <c r="BL28" s="629"/>
      <c r="BM28" s="629"/>
      <c r="BN28" s="629"/>
      <c r="BO28" s="629"/>
      <c r="BP28" s="629"/>
      <c r="BQ28" s="629"/>
      <c r="BR28" s="629"/>
      <c r="BS28" s="629"/>
      <c r="BT28" s="629"/>
      <c r="BU28" s="629"/>
      <c r="BV28" s="629"/>
      <c r="BW28" s="629"/>
      <c r="BX28" s="629"/>
      <c r="BY28" s="629"/>
      <c r="BZ28" s="629"/>
      <c r="CA28" s="629"/>
      <c r="CB28" s="629"/>
      <c r="CC28" s="629"/>
      <c r="CD28" s="629"/>
      <c r="CE28" s="629"/>
      <c r="CF28" s="629"/>
      <c r="CG28" s="629"/>
      <c r="CH28" s="629"/>
      <c r="CI28" s="629"/>
      <c r="CJ28" s="629"/>
      <c r="CK28" s="629"/>
      <c r="CL28" s="629"/>
      <c r="CM28" s="629"/>
      <c r="CN28" s="629"/>
      <c r="CO28" s="629"/>
      <c r="CP28" s="629"/>
    </row>
    <row r="29" customFormat="false" ht="12.75" hidden="false" customHeight="true" outlineLevel="0" collapsed="false">
      <c r="A29" s="270" t="s">
        <v>110</v>
      </c>
      <c r="B29" s="659" t="n">
        <v>1.6</v>
      </c>
      <c r="C29" s="660" t="n">
        <v>0.2</v>
      </c>
      <c r="D29" s="660" t="n">
        <v>1.5</v>
      </c>
      <c r="E29" s="660" t="n">
        <v>1.9</v>
      </c>
      <c r="BC29" s="639"/>
      <c r="BD29" s="639"/>
      <c r="BE29" s="639"/>
      <c r="BF29" s="629"/>
      <c r="BG29" s="629"/>
      <c r="BH29" s="629"/>
      <c r="BI29" s="629"/>
      <c r="BJ29" s="629"/>
      <c r="BK29" s="629"/>
      <c r="BL29" s="629"/>
      <c r="BM29" s="629"/>
      <c r="BN29" s="629"/>
      <c r="BO29" s="629"/>
      <c r="BP29" s="629"/>
      <c r="BQ29" s="629"/>
      <c r="BR29" s="629"/>
      <c r="BS29" s="629"/>
      <c r="BT29" s="629"/>
      <c r="BU29" s="629"/>
      <c r="BV29" s="629"/>
      <c r="BW29" s="629"/>
      <c r="BX29" s="629"/>
      <c r="BY29" s="629"/>
      <c r="BZ29" s="629"/>
      <c r="CA29" s="629"/>
      <c r="CB29" s="629"/>
      <c r="CC29" s="629"/>
      <c r="CD29" s="629"/>
      <c r="CE29" s="629"/>
      <c r="CF29" s="629"/>
      <c r="CG29" s="629"/>
      <c r="CH29" s="629"/>
      <c r="CI29" s="629"/>
      <c r="CJ29" s="629"/>
      <c r="CK29" s="629"/>
      <c r="CL29" s="629"/>
      <c r="CM29" s="629"/>
      <c r="CN29" s="629"/>
      <c r="CO29" s="629"/>
      <c r="CP29" s="629"/>
    </row>
    <row r="30" customFormat="false" ht="12.75" hidden="false" customHeight="true" outlineLevel="0" collapsed="false">
      <c r="A30" s="599" t="s">
        <v>111</v>
      </c>
      <c r="B30" s="659" t="n">
        <v>0.9</v>
      </c>
      <c r="C30" s="660" t="n">
        <v>2</v>
      </c>
      <c r="D30" s="660" t="n">
        <v>0.8</v>
      </c>
      <c r="E30" s="660" t="n">
        <v>0.9</v>
      </c>
      <c r="BC30" s="639"/>
      <c r="BD30" s="639"/>
      <c r="BE30" s="639"/>
      <c r="BF30" s="629"/>
      <c r="BG30" s="629"/>
      <c r="BH30" s="629"/>
      <c r="BI30" s="629"/>
      <c r="BJ30" s="629"/>
      <c r="BK30" s="629"/>
      <c r="BL30" s="629"/>
      <c r="BM30" s="629"/>
      <c r="BN30" s="629"/>
      <c r="BO30" s="629"/>
      <c r="BP30" s="629"/>
      <c r="BQ30" s="629"/>
      <c r="BR30" s="629"/>
      <c r="BS30" s="629"/>
      <c r="BT30" s="629"/>
      <c r="BU30" s="629"/>
      <c r="BV30" s="629"/>
      <c r="BW30" s="629"/>
      <c r="BX30" s="629"/>
      <c r="BY30" s="629"/>
      <c r="BZ30" s="629"/>
      <c r="CA30" s="629"/>
      <c r="CB30" s="629"/>
      <c r="CC30" s="629"/>
      <c r="CD30" s="629"/>
      <c r="CE30" s="629"/>
      <c r="CF30" s="629"/>
      <c r="CG30" s="629"/>
      <c r="CH30" s="629"/>
      <c r="CI30" s="629"/>
      <c r="CJ30" s="629"/>
      <c r="CK30" s="629"/>
      <c r="CL30" s="629"/>
      <c r="CM30" s="629"/>
      <c r="CN30" s="629"/>
      <c r="CO30" s="629"/>
      <c r="CP30" s="629"/>
    </row>
    <row r="31" customFormat="false" ht="12.75" hidden="false" customHeight="false" outlineLevel="0" collapsed="false">
      <c r="A31" s="597" t="s">
        <v>331</v>
      </c>
      <c r="B31" s="666" t="n">
        <v>0.1</v>
      </c>
      <c r="C31" s="667" t="n">
        <v>0.2</v>
      </c>
      <c r="D31" s="667" t="n">
        <v>0</v>
      </c>
      <c r="E31" s="667" t="n">
        <v>0.1</v>
      </c>
      <c r="BC31" s="639"/>
      <c r="BD31" s="639"/>
      <c r="BE31" s="639"/>
      <c r="BF31" s="629"/>
      <c r="BG31" s="629"/>
      <c r="BH31" s="629"/>
      <c r="BI31" s="629"/>
      <c r="BJ31" s="629"/>
      <c r="BK31" s="629"/>
      <c r="BL31" s="629"/>
      <c r="BM31" s="629"/>
      <c r="BN31" s="629"/>
      <c r="BO31" s="629"/>
      <c r="BP31" s="629"/>
      <c r="BQ31" s="629"/>
      <c r="BR31" s="629"/>
      <c r="BS31" s="629"/>
      <c r="BT31" s="629"/>
      <c r="BU31" s="629"/>
      <c r="BV31" s="629"/>
      <c r="BW31" s="629"/>
      <c r="BX31" s="629"/>
      <c r="BY31" s="629"/>
      <c r="BZ31" s="629"/>
      <c r="CA31" s="629"/>
      <c r="CB31" s="629"/>
      <c r="CC31" s="629"/>
      <c r="CD31" s="629"/>
      <c r="CE31" s="629"/>
      <c r="CF31" s="629"/>
      <c r="CG31" s="629"/>
      <c r="CH31" s="629"/>
      <c r="CI31" s="629"/>
      <c r="CJ31" s="629"/>
      <c r="CK31" s="629"/>
      <c r="CL31" s="629"/>
      <c r="CM31" s="629"/>
      <c r="CN31" s="629"/>
      <c r="CO31" s="629"/>
      <c r="CP31" s="629"/>
    </row>
    <row r="32" customFormat="false" ht="12.75" hidden="false" customHeight="true" outlineLevel="0" collapsed="false">
      <c r="A32" s="595" t="s">
        <v>117</v>
      </c>
      <c r="B32" s="659" t="n">
        <v>2.9</v>
      </c>
      <c r="C32" s="660" t="n">
        <v>2.4</v>
      </c>
      <c r="D32" s="660" t="n">
        <v>2.5</v>
      </c>
      <c r="E32" s="660" t="n">
        <v>3.7</v>
      </c>
      <c r="BC32" s="639"/>
      <c r="BD32" s="639"/>
      <c r="BE32" s="639"/>
      <c r="BF32" s="629"/>
      <c r="BG32" s="629"/>
      <c r="BH32" s="629"/>
      <c r="BI32" s="629"/>
      <c r="BJ32" s="629"/>
      <c r="BK32" s="629"/>
      <c r="BL32" s="629"/>
      <c r="BM32" s="629"/>
      <c r="BN32" s="629"/>
      <c r="BO32" s="629"/>
      <c r="BP32" s="629"/>
      <c r="BQ32" s="629"/>
      <c r="BR32" s="629"/>
      <c r="BS32" s="629"/>
      <c r="BT32" s="629"/>
      <c r="BU32" s="629"/>
      <c r="BV32" s="629"/>
      <c r="BW32" s="629"/>
      <c r="BX32" s="629"/>
      <c r="BY32" s="629"/>
      <c r="BZ32" s="629"/>
      <c r="CA32" s="629"/>
      <c r="CB32" s="629"/>
      <c r="CC32" s="629"/>
      <c r="CD32" s="629"/>
      <c r="CE32" s="629"/>
      <c r="CF32" s="629"/>
      <c r="CG32" s="629"/>
      <c r="CH32" s="629"/>
      <c r="CI32" s="629"/>
      <c r="CJ32" s="629"/>
      <c r="CK32" s="629"/>
      <c r="CL32" s="629"/>
      <c r="CM32" s="629"/>
      <c r="CN32" s="629"/>
      <c r="CO32" s="629"/>
      <c r="CP32" s="629"/>
    </row>
    <row r="33" customFormat="false" ht="12.75" hidden="false" customHeight="true" outlineLevel="0" collapsed="false">
      <c r="A33" s="270" t="s">
        <v>110</v>
      </c>
      <c r="B33" s="659" t="n">
        <v>0.4</v>
      </c>
      <c r="C33" s="668" t="n">
        <v>0.1</v>
      </c>
      <c r="D33" s="668" t="n">
        <v>0</v>
      </c>
      <c r="E33" s="668" t="n">
        <v>1.1</v>
      </c>
      <c r="BC33" s="639"/>
      <c r="BD33" s="639"/>
      <c r="BE33" s="639"/>
      <c r="BF33" s="629"/>
      <c r="BG33" s="629"/>
      <c r="BH33" s="629"/>
      <c r="BI33" s="629"/>
      <c r="BJ33" s="629"/>
      <c r="BK33" s="629"/>
      <c r="BL33" s="629"/>
      <c r="BM33" s="629"/>
      <c r="BN33" s="629"/>
      <c r="BO33" s="629"/>
      <c r="BP33" s="629"/>
      <c r="BQ33" s="629"/>
      <c r="BR33" s="629"/>
      <c r="BS33" s="629"/>
      <c r="BT33" s="629"/>
      <c r="BU33" s="629"/>
      <c r="BV33" s="629"/>
      <c r="BW33" s="629"/>
      <c r="BX33" s="629"/>
      <c r="BY33" s="629"/>
      <c r="BZ33" s="629"/>
      <c r="CA33" s="629"/>
      <c r="CB33" s="629"/>
      <c r="CC33" s="629"/>
      <c r="CD33" s="629"/>
      <c r="CE33" s="629"/>
      <c r="CF33" s="629"/>
      <c r="CG33" s="629"/>
      <c r="CH33" s="629"/>
      <c r="CI33" s="629"/>
      <c r="CJ33" s="629"/>
      <c r="CK33" s="629"/>
      <c r="CL33" s="629"/>
      <c r="CM33" s="629"/>
      <c r="CN33" s="629"/>
      <c r="CO33" s="629"/>
      <c r="CP33" s="629"/>
    </row>
    <row r="34" customFormat="false" ht="12.75" hidden="false" customHeight="true" outlineLevel="0" collapsed="false">
      <c r="A34" s="599" t="s">
        <v>111</v>
      </c>
      <c r="B34" s="659" t="n">
        <v>2.5</v>
      </c>
      <c r="C34" s="660" t="n">
        <v>2.3</v>
      </c>
      <c r="D34" s="660" t="n">
        <v>2.5</v>
      </c>
      <c r="E34" s="660" t="n">
        <v>2.6</v>
      </c>
      <c r="BC34" s="639"/>
      <c r="BD34" s="639"/>
      <c r="BE34" s="639"/>
      <c r="BF34" s="629"/>
      <c r="BG34" s="629"/>
      <c r="BH34" s="629"/>
      <c r="BI34" s="629"/>
      <c r="BJ34" s="629"/>
      <c r="BK34" s="629"/>
      <c r="BL34" s="629"/>
      <c r="BM34" s="629"/>
      <c r="BN34" s="629"/>
      <c r="BO34" s="629"/>
      <c r="BP34" s="629"/>
      <c r="BQ34" s="629"/>
      <c r="BR34" s="629"/>
      <c r="BS34" s="629"/>
      <c r="BT34" s="629"/>
      <c r="BU34" s="629"/>
      <c r="BV34" s="629"/>
      <c r="BW34" s="629"/>
      <c r="BX34" s="629"/>
      <c r="BY34" s="629"/>
      <c r="BZ34" s="629"/>
      <c r="CA34" s="629"/>
      <c r="CB34" s="629"/>
      <c r="CC34" s="629"/>
      <c r="CD34" s="629"/>
      <c r="CE34" s="629"/>
      <c r="CF34" s="629"/>
      <c r="CG34" s="629"/>
      <c r="CH34" s="629"/>
      <c r="CI34" s="629"/>
      <c r="CJ34" s="629"/>
      <c r="CK34" s="629"/>
      <c r="CL34" s="629"/>
      <c r="CM34" s="629"/>
      <c r="CN34" s="629"/>
      <c r="CO34" s="629"/>
      <c r="CP34" s="629"/>
    </row>
    <row r="35" customFormat="false" ht="12.75" hidden="false" customHeight="true" outlineLevel="0" collapsed="false">
      <c r="A35" s="601" t="s">
        <v>332</v>
      </c>
      <c r="B35" s="659" t="s">
        <v>57</v>
      </c>
      <c r="C35" s="660" t="s">
        <v>57</v>
      </c>
      <c r="D35" s="660" t="s">
        <v>57</v>
      </c>
      <c r="E35" s="660" t="s">
        <v>57</v>
      </c>
      <c r="BC35" s="639"/>
      <c r="BD35" s="639"/>
      <c r="BE35" s="639"/>
      <c r="BF35" s="629"/>
      <c r="BG35" s="629"/>
      <c r="BH35" s="629"/>
      <c r="BI35" s="629"/>
      <c r="BJ35" s="629"/>
      <c r="BK35" s="629"/>
      <c r="BL35" s="629"/>
      <c r="BM35" s="629"/>
      <c r="BN35" s="629"/>
      <c r="BO35" s="629"/>
      <c r="BP35" s="629"/>
      <c r="BQ35" s="629"/>
      <c r="BR35" s="629"/>
      <c r="BS35" s="629"/>
      <c r="BT35" s="629"/>
      <c r="BU35" s="629"/>
      <c r="BV35" s="629"/>
      <c r="BW35" s="629"/>
      <c r="BX35" s="629"/>
      <c r="BY35" s="629"/>
      <c r="BZ35" s="629"/>
      <c r="CA35" s="629"/>
      <c r="CB35" s="629"/>
      <c r="CC35" s="629"/>
      <c r="CD35" s="629"/>
      <c r="CE35" s="629"/>
      <c r="CF35" s="629"/>
      <c r="CG35" s="629"/>
      <c r="CH35" s="629"/>
      <c r="CI35" s="629"/>
      <c r="CJ35" s="629"/>
      <c r="CK35" s="629"/>
      <c r="CL35" s="629"/>
      <c r="CM35" s="629"/>
      <c r="CN35" s="629"/>
      <c r="CO35" s="629"/>
      <c r="CP35" s="629"/>
    </row>
    <row r="36" customFormat="false" ht="12.75" hidden="false" customHeight="true" outlineLevel="0" collapsed="false">
      <c r="A36" s="595" t="s">
        <v>333</v>
      </c>
      <c r="B36" s="659" t="n">
        <v>1.1</v>
      </c>
      <c r="C36" s="660" t="n">
        <v>2.3</v>
      </c>
      <c r="D36" s="660" t="n">
        <v>1.4</v>
      </c>
      <c r="E36" s="660" t="n">
        <v>0.2</v>
      </c>
      <c r="BC36" s="639"/>
      <c r="BD36" s="639"/>
      <c r="BE36" s="639"/>
      <c r="BF36" s="629"/>
      <c r="BG36" s="629"/>
      <c r="BH36" s="629"/>
      <c r="BI36" s="629"/>
      <c r="BJ36" s="629"/>
      <c r="BK36" s="629"/>
      <c r="BL36" s="629"/>
      <c r="BM36" s="629"/>
      <c r="BN36" s="629"/>
      <c r="BO36" s="629"/>
      <c r="BP36" s="629"/>
      <c r="BQ36" s="629"/>
      <c r="BR36" s="629"/>
      <c r="BS36" s="629"/>
      <c r="BT36" s="629"/>
      <c r="BU36" s="629"/>
      <c r="BV36" s="629"/>
      <c r="BW36" s="629"/>
      <c r="BX36" s="629"/>
      <c r="BY36" s="629"/>
      <c r="BZ36" s="629"/>
      <c r="CA36" s="629"/>
      <c r="CB36" s="629"/>
      <c r="CC36" s="629"/>
      <c r="CD36" s="629"/>
      <c r="CE36" s="629"/>
      <c r="CF36" s="629"/>
      <c r="CG36" s="629"/>
      <c r="CH36" s="629"/>
      <c r="CI36" s="629"/>
      <c r="CJ36" s="629"/>
      <c r="CK36" s="629"/>
      <c r="CL36" s="629"/>
      <c r="CM36" s="629"/>
      <c r="CN36" s="629"/>
      <c r="CO36" s="629"/>
      <c r="CP36" s="629"/>
    </row>
    <row r="37" customFormat="false" ht="12.75" hidden="false" customHeight="true" outlineLevel="0" collapsed="false">
      <c r="A37" s="599" t="s">
        <v>110</v>
      </c>
      <c r="B37" s="659" t="n">
        <v>0.6</v>
      </c>
      <c r="C37" s="660" t="n">
        <v>1.5</v>
      </c>
      <c r="D37" s="660" t="n">
        <v>0.8</v>
      </c>
      <c r="E37" s="660" t="n">
        <v>0.2</v>
      </c>
      <c r="BC37" s="639"/>
      <c r="BD37" s="639"/>
      <c r="BE37" s="639"/>
      <c r="BF37" s="629"/>
      <c r="BG37" s="629"/>
      <c r="BH37" s="629"/>
      <c r="BI37" s="629"/>
      <c r="BJ37" s="629"/>
      <c r="BK37" s="629"/>
      <c r="BL37" s="629"/>
      <c r="BM37" s="629"/>
      <c r="BN37" s="629"/>
      <c r="BO37" s="629"/>
      <c r="BP37" s="629"/>
      <c r="BQ37" s="629"/>
      <c r="BR37" s="629"/>
      <c r="BS37" s="629"/>
      <c r="BT37" s="629"/>
      <c r="BU37" s="629"/>
      <c r="BV37" s="629"/>
      <c r="BW37" s="629"/>
      <c r="BX37" s="629"/>
      <c r="BY37" s="629"/>
      <c r="BZ37" s="629"/>
      <c r="CA37" s="629"/>
      <c r="CB37" s="629"/>
      <c r="CC37" s="629"/>
      <c r="CD37" s="629"/>
      <c r="CE37" s="629"/>
      <c r="CF37" s="629"/>
      <c r="CG37" s="629"/>
      <c r="CH37" s="629"/>
      <c r="CI37" s="629"/>
      <c r="CJ37" s="629"/>
      <c r="CK37" s="629"/>
      <c r="CL37" s="629"/>
      <c r="CM37" s="629"/>
      <c r="CN37" s="629"/>
      <c r="CO37" s="629"/>
      <c r="CP37" s="629"/>
    </row>
    <row r="38" customFormat="false" ht="12.75" hidden="false" customHeight="true" outlineLevel="0" collapsed="false">
      <c r="A38" s="270" t="s">
        <v>111</v>
      </c>
      <c r="B38" s="659" t="n">
        <v>0.5</v>
      </c>
      <c r="C38" s="668" t="n">
        <v>0.8</v>
      </c>
      <c r="D38" s="668" t="n">
        <v>0.6</v>
      </c>
      <c r="E38" s="668" t="n">
        <v>0</v>
      </c>
      <c r="BC38" s="639"/>
      <c r="BD38" s="639"/>
      <c r="BE38" s="639"/>
      <c r="BF38" s="629"/>
      <c r="BG38" s="629"/>
      <c r="BH38" s="629"/>
      <c r="BI38" s="629"/>
      <c r="BJ38" s="629"/>
      <c r="BK38" s="629"/>
      <c r="BL38" s="629"/>
      <c r="BM38" s="629"/>
      <c r="BN38" s="629"/>
      <c r="BO38" s="629"/>
      <c r="BP38" s="629"/>
      <c r="BQ38" s="629"/>
      <c r="BR38" s="629"/>
      <c r="BS38" s="629"/>
      <c r="BT38" s="629"/>
      <c r="BU38" s="629"/>
      <c r="BV38" s="629"/>
      <c r="BW38" s="629"/>
      <c r="BX38" s="629"/>
      <c r="BY38" s="629"/>
      <c r="BZ38" s="629"/>
      <c r="CA38" s="629"/>
      <c r="CB38" s="629"/>
      <c r="CC38" s="629"/>
      <c r="CD38" s="629"/>
      <c r="CE38" s="629"/>
      <c r="CF38" s="629"/>
      <c r="CG38" s="629"/>
      <c r="CH38" s="629"/>
      <c r="CI38" s="629"/>
      <c r="CJ38" s="629"/>
      <c r="CK38" s="629"/>
      <c r="CL38" s="629"/>
      <c r="CM38" s="629"/>
      <c r="CN38" s="629"/>
      <c r="CO38" s="629"/>
      <c r="CP38" s="629"/>
    </row>
    <row r="39" customFormat="false" ht="12.75" hidden="false" customHeight="false" outlineLevel="0" collapsed="false">
      <c r="A39" s="604" t="s">
        <v>334</v>
      </c>
      <c r="B39" s="659" t="s">
        <v>57</v>
      </c>
      <c r="C39" s="660" t="s">
        <v>57</v>
      </c>
      <c r="D39" s="660" t="s">
        <v>57</v>
      </c>
      <c r="E39" s="660" t="s">
        <v>57</v>
      </c>
      <c r="BC39" s="639"/>
      <c r="BD39" s="639"/>
      <c r="BE39" s="639"/>
      <c r="BF39" s="629"/>
      <c r="BG39" s="629"/>
      <c r="BH39" s="629"/>
      <c r="BI39" s="629"/>
      <c r="BJ39" s="629"/>
      <c r="BK39" s="629"/>
      <c r="BL39" s="629"/>
      <c r="BM39" s="629"/>
      <c r="BN39" s="629"/>
      <c r="BO39" s="629"/>
      <c r="BP39" s="629"/>
      <c r="BQ39" s="629"/>
      <c r="BR39" s="629"/>
      <c r="BS39" s="629"/>
      <c r="BT39" s="629"/>
      <c r="BU39" s="629"/>
      <c r="BV39" s="629"/>
      <c r="BW39" s="629"/>
      <c r="BX39" s="629"/>
      <c r="BY39" s="629"/>
      <c r="BZ39" s="629"/>
      <c r="CA39" s="629"/>
      <c r="CB39" s="629"/>
      <c r="CC39" s="629"/>
      <c r="CD39" s="629"/>
      <c r="CE39" s="629"/>
      <c r="CF39" s="629"/>
      <c r="CG39" s="629"/>
      <c r="CH39" s="629"/>
      <c r="CI39" s="629"/>
      <c r="CJ39" s="629"/>
      <c r="CK39" s="629"/>
      <c r="CL39" s="629"/>
      <c r="CM39" s="629"/>
      <c r="CN39" s="629"/>
      <c r="CO39" s="629"/>
      <c r="CP39" s="629"/>
    </row>
    <row r="40" customFormat="false" ht="12.75" hidden="false" customHeight="true" outlineLevel="0" collapsed="false">
      <c r="A40" s="595" t="s">
        <v>335</v>
      </c>
      <c r="B40" s="659" t="n">
        <v>1.4</v>
      </c>
      <c r="C40" s="668" t="n">
        <v>2.1</v>
      </c>
      <c r="D40" s="668" t="n">
        <v>1.9</v>
      </c>
      <c r="E40" s="668" t="n">
        <v>0.3</v>
      </c>
      <c r="BC40" s="639"/>
      <c r="BD40" s="639"/>
      <c r="BE40" s="639"/>
      <c r="BF40" s="629"/>
      <c r="BG40" s="629"/>
      <c r="BH40" s="629"/>
      <c r="BI40" s="629"/>
      <c r="BJ40" s="629"/>
      <c r="BK40" s="629"/>
      <c r="BL40" s="629"/>
      <c r="BM40" s="629"/>
      <c r="BN40" s="629"/>
      <c r="BO40" s="629"/>
      <c r="BP40" s="629"/>
      <c r="BQ40" s="629"/>
      <c r="BR40" s="629"/>
      <c r="BS40" s="629"/>
      <c r="BT40" s="629"/>
      <c r="BU40" s="629"/>
      <c r="BV40" s="629"/>
      <c r="BW40" s="629"/>
      <c r="BX40" s="629"/>
      <c r="BY40" s="629"/>
      <c r="BZ40" s="629"/>
      <c r="CA40" s="629"/>
      <c r="CB40" s="629"/>
      <c r="CC40" s="629"/>
      <c r="CD40" s="629"/>
      <c r="CE40" s="629"/>
      <c r="CF40" s="629"/>
      <c r="CG40" s="629"/>
      <c r="CH40" s="629"/>
      <c r="CI40" s="629"/>
      <c r="CJ40" s="629"/>
      <c r="CK40" s="629"/>
      <c r="CL40" s="629"/>
      <c r="CM40" s="629"/>
      <c r="CN40" s="629"/>
      <c r="CO40" s="629"/>
      <c r="CP40" s="629"/>
    </row>
    <row r="41" customFormat="false" ht="12.75" hidden="false" customHeight="true" outlineLevel="0" collapsed="false">
      <c r="A41" s="393" t="s">
        <v>120</v>
      </c>
      <c r="B41" s="659" t="n">
        <v>2</v>
      </c>
      <c r="C41" s="660" t="n">
        <v>3.5</v>
      </c>
      <c r="D41" s="660" t="n">
        <v>2.4</v>
      </c>
      <c r="E41" s="660" t="n">
        <v>0.9</v>
      </c>
      <c r="BC41" s="639"/>
      <c r="BD41" s="639"/>
      <c r="BE41" s="639"/>
      <c r="BF41" s="629"/>
      <c r="BG41" s="629"/>
      <c r="BH41" s="629"/>
      <c r="BI41" s="629"/>
      <c r="BJ41" s="629"/>
      <c r="BK41" s="629"/>
      <c r="BL41" s="629"/>
      <c r="BM41" s="629"/>
      <c r="BN41" s="629"/>
      <c r="BO41" s="629"/>
      <c r="BP41" s="629"/>
      <c r="BQ41" s="629"/>
      <c r="BR41" s="629"/>
      <c r="BS41" s="629"/>
      <c r="BT41" s="629"/>
      <c r="BU41" s="629"/>
      <c r="BV41" s="629"/>
      <c r="BW41" s="629"/>
      <c r="BX41" s="629"/>
      <c r="BY41" s="629"/>
      <c r="BZ41" s="629"/>
      <c r="CA41" s="629"/>
      <c r="CB41" s="629"/>
      <c r="CC41" s="629"/>
      <c r="CD41" s="629"/>
      <c r="CE41" s="629"/>
      <c r="CF41" s="629"/>
      <c r="CG41" s="629"/>
      <c r="CH41" s="629"/>
      <c r="CI41" s="629"/>
      <c r="CJ41" s="629"/>
      <c r="CK41" s="629"/>
      <c r="CL41" s="629"/>
      <c r="CM41" s="629"/>
      <c r="CN41" s="629"/>
      <c r="CO41" s="629"/>
      <c r="CP41" s="629"/>
    </row>
    <row r="42" customFormat="false" ht="12.75" hidden="false" customHeight="true" outlineLevel="0" collapsed="false">
      <c r="A42" s="270" t="s">
        <v>336</v>
      </c>
      <c r="B42" s="659"/>
      <c r="C42" s="660"/>
      <c r="D42" s="660"/>
      <c r="E42" s="660"/>
      <c r="BC42" s="639"/>
      <c r="BD42" s="639"/>
      <c r="BE42" s="639"/>
      <c r="BF42" s="629"/>
      <c r="BG42" s="629"/>
      <c r="BH42" s="629"/>
      <c r="BI42" s="629"/>
      <c r="BJ42" s="629"/>
      <c r="BK42" s="629"/>
      <c r="BL42" s="629"/>
      <c r="BM42" s="629"/>
      <c r="BN42" s="629"/>
      <c r="BO42" s="629"/>
      <c r="BP42" s="629"/>
      <c r="BQ42" s="629"/>
      <c r="BR42" s="629"/>
      <c r="BS42" s="629"/>
      <c r="BT42" s="629"/>
      <c r="BU42" s="629"/>
      <c r="BV42" s="629"/>
      <c r="BW42" s="629"/>
      <c r="BX42" s="629"/>
      <c r="BY42" s="629"/>
      <c r="BZ42" s="629"/>
      <c r="CA42" s="629"/>
      <c r="CB42" s="629"/>
      <c r="CC42" s="629"/>
      <c r="CD42" s="629"/>
      <c r="CE42" s="629"/>
      <c r="CF42" s="629"/>
      <c r="CG42" s="629"/>
      <c r="CH42" s="629"/>
      <c r="CI42" s="629"/>
      <c r="CJ42" s="629"/>
      <c r="CK42" s="629"/>
      <c r="CL42" s="629"/>
      <c r="CM42" s="629"/>
      <c r="CN42" s="629"/>
      <c r="CO42" s="629"/>
      <c r="CP42" s="629"/>
    </row>
    <row r="43" customFormat="false" ht="12.75" hidden="false" customHeight="true" outlineLevel="0" collapsed="false">
      <c r="A43" s="601" t="s">
        <v>122</v>
      </c>
      <c r="B43" s="659" t="n">
        <v>1.5</v>
      </c>
      <c r="C43" s="660" t="n">
        <v>1.9</v>
      </c>
      <c r="D43" s="660" t="n">
        <v>1.8</v>
      </c>
      <c r="E43" s="660" t="n">
        <v>0.9</v>
      </c>
      <c r="BC43" s="639"/>
      <c r="BD43" s="639"/>
      <c r="BE43" s="639"/>
      <c r="BF43" s="629"/>
      <c r="BG43" s="629"/>
      <c r="BH43" s="629"/>
      <c r="BI43" s="629"/>
      <c r="BJ43" s="629"/>
      <c r="BK43" s="629"/>
      <c r="BL43" s="629"/>
      <c r="BM43" s="629"/>
      <c r="BN43" s="629"/>
      <c r="BO43" s="629"/>
      <c r="BP43" s="629"/>
      <c r="BQ43" s="629"/>
      <c r="BR43" s="629"/>
      <c r="BS43" s="629"/>
      <c r="BT43" s="629"/>
      <c r="BU43" s="629"/>
      <c r="BV43" s="629"/>
      <c r="BW43" s="629"/>
      <c r="BX43" s="629"/>
      <c r="BY43" s="629"/>
      <c r="BZ43" s="629"/>
      <c r="CA43" s="629"/>
      <c r="CB43" s="629"/>
      <c r="CC43" s="629"/>
      <c r="CD43" s="629"/>
      <c r="CE43" s="629"/>
      <c r="CF43" s="629"/>
      <c r="CG43" s="629"/>
      <c r="CH43" s="629"/>
      <c r="CI43" s="629"/>
      <c r="CJ43" s="629"/>
      <c r="CK43" s="629"/>
      <c r="CL43" s="629"/>
      <c r="CM43" s="629"/>
      <c r="CN43" s="629"/>
      <c r="CO43" s="629"/>
      <c r="CP43" s="629"/>
    </row>
    <row r="44" customFormat="false" ht="25.5" hidden="false" customHeight="false" outlineLevel="0" collapsed="false">
      <c r="A44" s="601" t="s">
        <v>123</v>
      </c>
      <c r="B44" s="659" t="n">
        <v>0.3</v>
      </c>
      <c r="C44" s="660" t="n">
        <v>0.1</v>
      </c>
      <c r="D44" s="660" t="n">
        <v>0.4</v>
      </c>
      <c r="E44" s="660" t="n">
        <v>0</v>
      </c>
      <c r="BC44" s="639"/>
      <c r="BD44" s="639"/>
      <c r="BE44" s="639"/>
      <c r="BF44" s="629"/>
      <c r="BG44" s="629"/>
      <c r="BH44" s="629"/>
      <c r="BI44" s="629"/>
      <c r="BJ44" s="629"/>
      <c r="BK44" s="629"/>
      <c r="BL44" s="629"/>
      <c r="BM44" s="629"/>
      <c r="BN44" s="629"/>
      <c r="BO44" s="629"/>
      <c r="BP44" s="629"/>
      <c r="BQ44" s="629"/>
      <c r="BR44" s="629"/>
      <c r="BS44" s="629"/>
      <c r="BT44" s="629"/>
      <c r="BU44" s="629"/>
      <c r="BV44" s="629"/>
      <c r="BW44" s="629"/>
      <c r="BX44" s="629"/>
      <c r="BY44" s="629"/>
      <c r="BZ44" s="629"/>
      <c r="CA44" s="629"/>
      <c r="CB44" s="629"/>
      <c r="CC44" s="629"/>
      <c r="CD44" s="629"/>
      <c r="CE44" s="629"/>
      <c r="CF44" s="629"/>
      <c r="CG44" s="629"/>
      <c r="CH44" s="629"/>
      <c r="CI44" s="629"/>
      <c r="CJ44" s="629"/>
      <c r="CK44" s="629"/>
      <c r="CL44" s="629"/>
      <c r="CM44" s="629"/>
      <c r="CN44" s="629"/>
      <c r="CO44" s="629"/>
      <c r="CP44" s="629"/>
    </row>
    <row r="45" customFormat="false" ht="25.5" hidden="false" customHeight="false" outlineLevel="0" collapsed="false">
      <c r="A45" s="601" t="s">
        <v>337</v>
      </c>
      <c r="B45" s="659" t="n">
        <v>0</v>
      </c>
      <c r="C45" s="668" t="s">
        <v>57</v>
      </c>
      <c r="D45" s="668" t="n">
        <v>0</v>
      </c>
      <c r="E45" s="668" t="n">
        <v>0</v>
      </c>
      <c r="BC45" s="639"/>
      <c r="BD45" s="639"/>
      <c r="BE45" s="639"/>
      <c r="BF45" s="629"/>
      <c r="BG45" s="629"/>
      <c r="BH45" s="629"/>
      <c r="BI45" s="629"/>
      <c r="BJ45" s="629"/>
      <c r="BK45" s="629"/>
      <c r="BL45" s="629"/>
      <c r="BM45" s="629"/>
      <c r="BN45" s="629"/>
      <c r="BO45" s="629"/>
      <c r="BP45" s="629"/>
      <c r="BQ45" s="629"/>
      <c r="BR45" s="629"/>
      <c r="BS45" s="629"/>
      <c r="BT45" s="629"/>
      <c r="BU45" s="629"/>
      <c r="BV45" s="629"/>
      <c r="BW45" s="629"/>
      <c r="BX45" s="629"/>
      <c r="BY45" s="629"/>
      <c r="BZ45" s="629"/>
      <c r="CA45" s="629"/>
      <c r="CB45" s="629"/>
      <c r="CC45" s="629"/>
      <c r="CD45" s="629"/>
      <c r="CE45" s="629"/>
      <c r="CF45" s="629"/>
      <c r="CG45" s="629"/>
      <c r="CH45" s="629"/>
      <c r="CI45" s="629"/>
      <c r="CJ45" s="629"/>
      <c r="CK45" s="629"/>
      <c r="CL45" s="629"/>
      <c r="CM45" s="629"/>
      <c r="CN45" s="629"/>
      <c r="CO45" s="629"/>
      <c r="CP45" s="629"/>
    </row>
    <row r="46" customFormat="false" ht="13.5" hidden="false" customHeight="false" outlineLevel="0" collapsed="false">
      <c r="A46" s="393" t="s">
        <v>124</v>
      </c>
      <c r="B46" s="659" t="n">
        <v>3.1</v>
      </c>
      <c r="C46" s="668" t="n">
        <v>3.8</v>
      </c>
      <c r="D46" s="668" t="n">
        <v>3</v>
      </c>
      <c r="E46" s="668" t="n">
        <v>3.2</v>
      </c>
      <c r="BC46" s="639"/>
      <c r="BD46" s="639"/>
      <c r="BE46" s="639"/>
      <c r="BF46" s="629"/>
      <c r="BG46" s="629"/>
      <c r="BH46" s="629"/>
      <c r="BI46" s="629"/>
      <c r="BJ46" s="629"/>
      <c r="BK46" s="629"/>
      <c r="BL46" s="629"/>
      <c r="BM46" s="629"/>
      <c r="BN46" s="629"/>
      <c r="BO46" s="629"/>
      <c r="BP46" s="629"/>
      <c r="BQ46" s="629"/>
      <c r="BR46" s="629"/>
      <c r="BS46" s="629"/>
      <c r="BT46" s="629"/>
      <c r="BU46" s="629"/>
      <c r="BV46" s="629"/>
      <c r="BW46" s="629"/>
      <c r="BX46" s="629"/>
      <c r="BY46" s="629"/>
      <c r="BZ46" s="629"/>
      <c r="CA46" s="629"/>
      <c r="CB46" s="629"/>
      <c r="CC46" s="629"/>
      <c r="CD46" s="629"/>
      <c r="CE46" s="629"/>
      <c r="CF46" s="629"/>
      <c r="CG46" s="629"/>
      <c r="CH46" s="629"/>
      <c r="CI46" s="629"/>
      <c r="CJ46" s="629"/>
      <c r="CK46" s="629"/>
      <c r="CL46" s="629"/>
      <c r="CM46" s="629"/>
      <c r="CN46" s="629"/>
      <c r="CO46" s="629"/>
      <c r="CP46" s="629"/>
    </row>
    <row r="47" customFormat="false" ht="12.75" hidden="false" customHeight="false" outlineLevel="0" collapsed="false">
      <c r="A47" s="599" t="s">
        <v>110</v>
      </c>
      <c r="B47" s="659" t="n">
        <v>2.1</v>
      </c>
      <c r="C47" s="660" t="n">
        <v>2.4</v>
      </c>
      <c r="D47" s="660" t="n">
        <v>2.1</v>
      </c>
      <c r="E47" s="668" t="n">
        <v>2</v>
      </c>
      <c r="BC47" s="639"/>
      <c r="BD47" s="639"/>
      <c r="BE47" s="639"/>
      <c r="BF47" s="629"/>
      <c r="BG47" s="629"/>
      <c r="BH47" s="629"/>
      <c r="BI47" s="629"/>
      <c r="BJ47" s="629"/>
      <c r="BK47" s="629"/>
      <c r="BL47" s="629"/>
      <c r="BM47" s="629"/>
      <c r="BN47" s="629"/>
      <c r="BO47" s="629"/>
      <c r="BP47" s="629"/>
      <c r="BQ47" s="629"/>
      <c r="BR47" s="629"/>
      <c r="BS47" s="629"/>
      <c r="BT47" s="629"/>
      <c r="BU47" s="629"/>
      <c r="BV47" s="629"/>
      <c r="BW47" s="629"/>
      <c r="BX47" s="629"/>
      <c r="BY47" s="629"/>
      <c r="BZ47" s="629"/>
      <c r="CA47" s="629"/>
      <c r="CB47" s="629"/>
      <c r="CC47" s="629"/>
      <c r="CD47" s="629"/>
      <c r="CE47" s="629"/>
      <c r="CF47" s="629"/>
      <c r="CG47" s="629"/>
      <c r="CH47" s="629"/>
      <c r="CI47" s="629"/>
      <c r="CJ47" s="629"/>
      <c r="CK47" s="629"/>
      <c r="CL47" s="629"/>
      <c r="CM47" s="629"/>
      <c r="CN47" s="629"/>
      <c r="CO47" s="629"/>
      <c r="CP47" s="629"/>
    </row>
    <row r="48" customFormat="false" ht="12.75" hidden="false" customHeight="false" outlineLevel="0" collapsed="false">
      <c r="A48" s="599" t="s">
        <v>111</v>
      </c>
      <c r="B48" s="659" t="n">
        <v>1</v>
      </c>
      <c r="C48" s="668" t="n">
        <v>1.4</v>
      </c>
      <c r="D48" s="668" t="n">
        <v>0.9</v>
      </c>
      <c r="E48" s="668" t="n">
        <v>1.2</v>
      </c>
      <c r="BC48" s="639"/>
      <c r="BD48" s="639"/>
      <c r="BE48" s="639"/>
      <c r="BF48" s="629"/>
      <c r="BG48" s="629"/>
      <c r="BH48" s="629"/>
      <c r="BI48" s="629"/>
      <c r="BJ48" s="629"/>
      <c r="BK48" s="629"/>
      <c r="BL48" s="629"/>
      <c r="BM48" s="629"/>
      <c r="BN48" s="629"/>
      <c r="BO48" s="629"/>
      <c r="BP48" s="629"/>
      <c r="BQ48" s="629"/>
      <c r="BR48" s="629"/>
      <c r="BS48" s="629"/>
      <c r="BT48" s="629"/>
      <c r="BU48" s="629"/>
      <c r="BV48" s="629"/>
      <c r="BW48" s="629"/>
      <c r="BX48" s="629"/>
      <c r="BY48" s="629"/>
      <c r="BZ48" s="629"/>
      <c r="CA48" s="629"/>
      <c r="CB48" s="629"/>
      <c r="CC48" s="629"/>
      <c r="CD48" s="629"/>
      <c r="CE48" s="629"/>
      <c r="CF48" s="629"/>
      <c r="CG48" s="629"/>
      <c r="CH48" s="629"/>
      <c r="CI48" s="629"/>
      <c r="CJ48" s="629"/>
      <c r="CK48" s="629"/>
      <c r="CL48" s="629"/>
      <c r="CM48" s="629"/>
      <c r="CN48" s="629"/>
      <c r="CO48" s="629"/>
      <c r="CP48" s="629"/>
    </row>
    <row r="49" customFormat="false" ht="14.25" hidden="false" customHeight="false" outlineLevel="0" collapsed="false">
      <c r="A49" s="399" t="s">
        <v>338</v>
      </c>
      <c r="B49" s="669" t="n">
        <v>97.4</v>
      </c>
      <c r="C49" s="670" t="n">
        <v>99.2</v>
      </c>
      <c r="D49" s="670" t="n">
        <v>97.7</v>
      </c>
      <c r="E49" s="670" t="n">
        <v>96.5</v>
      </c>
      <c r="BC49" s="639"/>
      <c r="BD49" s="639"/>
      <c r="BE49" s="639"/>
      <c r="BF49" s="629"/>
      <c r="BG49" s="629"/>
      <c r="BH49" s="629"/>
      <c r="BI49" s="629"/>
      <c r="BJ49" s="629"/>
      <c r="BK49" s="629"/>
      <c r="BL49" s="629"/>
      <c r="BM49" s="629"/>
      <c r="BN49" s="629"/>
      <c r="BO49" s="629"/>
      <c r="BP49" s="629"/>
      <c r="BQ49" s="629"/>
      <c r="BR49" s="629"/>
      <c r="BS49" s="629"/>
      <c r="BT49" s="629"/>
      <c r="BU49" s="629"/>
      <c r="BV49" s="629"/>
      <c r="BW49" s="629"/>
      <c r="BX49" s="629"/>
      <c r="BY49" s="629"/>
      <c r="BZ49" s="629"/>
      <c r="CA49" s="629"/>
      <c r="CB49" s="629"/>
      <c r="CC49" s="629"/>
      <c r="CD49" s="629"/>
      <c r="CE49" s="629"/>
      <c r="CF49" s="629"/>
      <c r="CG49" s="629"/>
      <c r="CH49" s="629"/>
      <c r="CI49" s="629"/>
      <c r="CJ49" s="629"/>
      <c r="CK49" s="629"/>
      <c r="CL49" s="629"/>
      <c r="CM49" s="629"/>
      <c r="CN49" s="629"/>
      <c r="CO49" s="629"/>
      <c r="CP49" s="629"/>
    </row>
    <row r="50" customFormat="false" ht="13.5" hidden="false" customHeight="false" outlineLevel="0" collapsed="false">
      <c r="A50" s="595" t="s">
        <v>339</v>
      </c>
      <c r="B50" s="659"/>
      <c r="C50" s="660"/>
      <c r="D50" s="660"/>
      <c r="E50" s="660"/>
      <c r="BC50" s="639"/>
      <c r="BD50" s="639"/>
      <c r="BE50" s="639"/>
      <c r="BF50" s="629"/>
      <c r="BG50" s="629"/>
      <c r="BH50" s="629"/>
      <c r="BI50" s="629"/>
      <c r="BJ50" s="629"/>
      <c r="BK50" s="629"/>
      <c r="BL50" s="629"/>
      <c r="BM50" s="629"/>
      <c r="BN50" s="629"/>
      <c r="BO50" s="629"/>
      <c r="BP50" s="629"/>
      <c r="BQ50" s="629"/>
      <c r="BR50" s="629"/>
      <c r="BS50" s="629"/>
      <c r="BT50" s="629"/>
      <c r="BU50" s="629"/>
      <c r="BV50" s="629"/>
      <c r="BW50" s="629"/>
      <c r="BX50" s="629"/>
      <c r="BY50" s="629"/>
      <c r="BZ50" s="629"/>
      <c r="CA50" s="629"/>
      <c r="CB50" s="629"/>
      <c r="CC50" s="629"/>
      <c r="CD50" s="629"/>
      <c r="CE50" s="629"/>
      <c r="CF50" s="629"/>
      <c r="CG50" s="629"/>
      <c r="CH50" s="629"/>
      <c r="CI50" s="629"/>
      <c r="CJ50" s="629"/>
      <c r="CK50" s="629"/>
      <c r="CL50" s="629"/>
      <c r="CM50" s="629"/>
      <c r="CN50" s="629"/>
      <c r="CO50" s="629"/>
      <c r="CP50" s="629"/>
    </row>
    <row r="51" customFormat="false" ht="12.75" hidden="false" customHeight="false" outlineLevel="0" collapsed="false">
      <c r="A51" s="608" t="s">
        <v>340</v>
      </c>
      <c r="B51" s="659" t="n">
        <v>53.8</v>
      </c>
      <c r="C51" s="660" t="n">
        <v>54</v>
      </c>
      <c r="D51" s="660" t="n">
        <v>52.5</v>
      </c>
      <c r="E51" s="660" t="n">
        <v>56.5</v>
      </c>
      <c r="BC51" s="639"/>
      <c r="BD51" s="639"/>
      <c r="BE51" s="639"/>
      <c r="BF51" s="629"/>
      <c r="BG51" s="629"/>
      <c r="BH51" s="629"/>
      <c r="BI51" s="629"/>
      <c r="BJ51" s="629"/>
      <c r="BK51" s="629"/>
      <c r="BL51" s="629"/>
      <c r="BM51" s="629"/>
      <c r="BN51" s="629"/>
      <c r="BO51" s="629"/>
      <c r="BP51" s="629"/>
      <c r="BQ51" s="629"/>
      <c r="BR51" s="629"/>
      <c r="BS51" s="629"/>
      <c r="BT51" s="629"/>
      <c r="BU51" s="629"/>
      <c r="BV51" s="629"/>
      <c r="BW51" s="629"/>
      <c r="BX51" s="629"/>
      <c r="BY51" s="629"/>
      <c r="BZ51" s="629"/>
      <c r="CA51" s="629"/>
      <c r="CB51" s="629"/>
      <c r="CC51" s="629"/>
      <c r="CD51" s="629"/>
      <c r="CE51" s="629"/>
      <c r="CF51" s="629"/>
      <c r="CG51" s="629"/>
      <c r="CH51" s="629"/>
      <c r="CI51" s="629"/>
      <c r="CJ51" s="629"/>
      <c r="CK51" s="629"/>
      <c r="CL51" s="629"/>
      <c r="CM51" s="629"/>
      <c r="CN51" s="629"/>
      <c r="CO51" s="629"/>
      <c r="CP51" s="629"/>
    </row>
    <row r="52" customFormat="false" ht="12.75" hidden="false" customHeight="false" outlineLevel="0" collapsed="false">
      <c r="A52" s="599" t="s">
        <v>341</v>
      </c>
      <c r="B52" s="659" t="n">
        <v>27.9</v>
      </c>
      <c r="C52" s="668" t="n">
        <v>25.8</v>
      </c>
      <c r="D52" s="668" t="n">
        <v>25.9</v>
      </c>
      <c r="E52" s="668" t="n">
        <v>31.7</v>
      </c>
      <c r="BC52" s="639"/>
      <c r="BD52" s="639"/>
      <c r="BE52" s="639"/>
      <c r="BF52" s="629"/>
      <c r="BG52" s="629"/>
      <c r="BH52" s="629"/>
      <c r="BI52" s="629"/>
      <c r="BJ52" s="629"/>
      <c r="BK52" s="629"/>
      <c r="BL52" s="629"/>
      <c r="BM52" s="629"/>
      <c r="BN52" s="629"/>
      <c r="BO52" s="629"/>
      <c r="BP52" s="629"/>
      <c r="BQ52" s="629"/>
      <c r="BR52" s="629"/>
      <c r="BS52" s="629"/>
      <c r="BT52" s="629"/>
      <c r="BU52" s="629"/>
      <c r="BV52" s="629"/>
      <c r="BW52" s="629"/>
      <c r="BX52" s="629"/>
      <c r="BY52" s="629"/>
      <c r="BZ52" s="629"/>
      <c r="CA52" s="629"/>
      <c r="CB52" s="629"/>
      <c r="CC52" s="629"/>
      <c r="CD52" s="629"/>
      <c r="CE52" s="629"/>
      <c r="CF52" s="629"/>
      <c r="CG52" s="629"/>
      <c r="CH52" s="629"/>
      <c r="CI52" s="629"/>
      <c r="CJ52" s="629"/>
      <c r="CK52" s="629"/>
      <c r="CL52" s="629"/>
      <c r="CM52" s="629"/>
      <c r="CN52" s="629"/>
      <c r="CO52" s="629"/>
      <c r="CP52" s="629"/>
    </row>
    <row r="53" customFormat="false" ht="12.75" hidden="false" customHeight="false" outlineLevel="0" collapsed="false">
      <c r="A53" s="270" t="s">
        <v>342</v>
      </c>
      <c r="B53" s="659" t="n">
        <v>15.7</v>
      </c>
      <c r="C53" s="660" t="n">
        <v>19.4</v>
      </c>
      <c r="D53" s="660" t="n">
        <v>19.3</v>
      </c>
      <c r="E53" s="660" t="n">
        <v>8.3</v>
      </c>
      <c r="BC53" s="639"/>
      <c r="BD53" s="639"/>
      <c r="BE53" s="639"/>
      <c r="BF53" s="629"/>
      <c r="BG53" s="629"/>
      <c r="BH53" s="629"/>
      <c r="BI53" s="629"/>
      <c r="BJ53" s="629"/>
      <c r="BK53" s="629"/>
      <c r="BL53" s="629"/>
      <c r="BM53" s="629"/>
      <c r="BN53" s="629"/>
      <c r="BO53" s="629"/>
      <c r="BP53" s="629"/>
      <c r="BQ53" s="629"/>
      <c r="BR53" s="629"/>
      <c r="BS53" s="629"/>
      <c r="BT53" s="629"/>
      <c r="BU53" s="629"/>
      <c r="BV53" s="629"/>
      <c r="BW53" s="629"/>
      <c r="BX53" s="629"/>
      <c r="BY53" s="629"/>
      <c r="BZ53" s="629"/>
      <c r="CA53" s="629"/>
      <c r="CB53" s="629"/>
      <c r="CC53" s="629"/>
      <c r="CD53" s="629"/>
      <c r="CE53" s="629"/>
      <c r="CF53" s="629"/>
      <c r="CG53" s="629"/>
      <c r="CH53" s="629"/>
      <c r="CI53" s="629"/>
      <c r="CJ53" s="629"/>
      <c r="CK53" s="629"/>
      <c r="CL53" s="629"/>
      <c r="CM53" s="629"/>
      <c r="CN53" s="629"/>
      <c r="CO53" s="629"/>
      <c r="CP53" s="629"/>
    </row>
    <row r="54" customFormat="false" ht="25.5" hidden="false" customHeight="false" outlineLevel="0" collapsed="false">
      <c r="A54" s="596" t="s">
        <v>129</v>
      </c>
      <c r="B54" s="659" t="n">
        <v>55.3</v>
      </c>
      <c r="C54" s="660" t="n">
        <v>55.9</v>
      </c>
      <c r="D54" s="660" t="n">
        <v>54.3</v>
      </c>
      <c r="E54" s="660" t="n">
        <v>57.4</v>
      </c>
      <c r="BC54" s="639"/>
      <c r="BD54" s="639"/>
      <c r="BE54" s="639"/>
      <c r="BF54" s="629"/>
      <c r="BG54" s="629"/>
      <c r="BH54" s="629"/>
      <c r="BI54" s="629"/>
      <c r="BJ54" s="629"/>
      <c r="BK54" s="629"/>
      <c r="BL54" s="629"/>
      <c r="BM54" s="629"/>
      <c r="BN54" s="629"/>
      <c r="BO54" s="629"/>
      <c r="BP54" s="629"/>
      <c r="BQ54" s="629"/>
      <c r="BR54" s="629"/>
      <c r="BS54" s="629"/>
      <c r="BT54" s="629"/>
      <c r="BU54" s="629"/>
      <c r="BV54" s="629"/>
      <c r="BW54" s="629"/>
      <c r="BX54" s="629"/>
      <c r="BY54" s="629"/>
      <c r="BZ54" s="629"/>
      <c r="CA54" s="629"/>
      <c r="CB54" s="629"/>
      <c r="CC54" s="629"/>
      <c r="CD54" s="629"/>
      <c r="CE54" s="629"/>
      <c r="CF54" s="629"/>
      <c r="CG54" s="629"/>
      <c r="CH54" s="629"/>
      <c r="CI54" s="629"/>
      <c r="CJ54" s="629"/>
      <c r="CK54" s="629"/>
      <c r="CL54" s="629"/>
      <c r="CM54" s="629"/>
      <c r="CN54" s="629"/>
      <c r="CO54" s="629"/>
      <c r="CP54" s="629"/>
    </row>
    <row r="55" customFormat="false" ht="14.25" hidden="false" customHeight="false" outlineLevel="0" collapsed="false">
      <c r="A55" s="399" t="s">
        <v>343</v>
      </c>
      <c r="B55" s="408" t="n">
        <v>2.6</v>
      </c>
      <c r="C55" s="408" t="n">
        <v>0.8</v>
      </c>
      <c r="D55" s="408" t="n">
        <v>2.3</v>
      </c>
      <c r="E55" s="408" t="n">
        <v>3.5</v>
      </c>
      <c r="BC55" s="639"/>
      <c r="BD55" s="639"/>
      <c r="BE55" s="639"/>
      <c r="BF55" s="629"/>
      <c r="BG55" s="629"/>
      <c r="BH55" s="629"/>
      <c r="BI55" s="629"/>
      <c r="BJ55" s="629"/>
      <c r="BK55" s="629"/>
      <c r="BL55" s="629"/>
      <c r="BM55" s="629"/>
      <c r="BN55" s="629"/>
      <c r="BO55" s="629"/>
      <c r="BP55" s="629"/>
      <c r="BQ55" s="629"/>
      <c r="BR55" s="629"/>
      <c r="BS55" s="629"/>
      <c r="BT55" s="629"/>
      <c r="BU55" s="629"/>
      <c r="BV55" s="629"/>
      <c r="BW55" s="629"/>
      <c r="BX55" s="629"/>
      <c r="BY55" s="629"/>
      <c r="BZ55" s="629"/>
      <c r="CA55" s="629"/>
      <c r="CB55" s="629"/>
      <c r="CC55" s="629"/>
      <c r="CD55" s="629"/>
      <c r="CE55" s="629"/>
      <c r="CF55" s="629"/>
      <c r="CG55" s="629"/>
      <c r="CH55" s="629"/>
      <c r="CI55" s="629"/>
      <c r="CJ55" s="629"/>
      <c r="CK55" s="629"/>
      <c r="CL55" s="629"/>
      <c r="CM55" s="629"/>
      <c r="CN55" s="629"/>
    </row>
    <row r="56" customFormat="false" ht="12.75" hidden="false" customHeight="false" outlineLevel="0" collapsed="false">
      <c r="A56" s="611" t="s">
        <v>344</v>
      </c>
      <c r="B56" s="406" t="n">
        <v>1.5</v>
      </c>
      <c r="C56" s="406" t="n">
        <v>0.3</v>
      </c>
      <c r="D56" s="406" t="n">
        <v>1.7</v>
      </c>
      <c r="E56" s="406" t="n">
        <v>1.6</v>
      </c>
      <c r="BC56" s="639"/>
      <c r="BD56" s="639"/>
      <c r="BE56" s="639"/>
      <c r="BF56" s="629"/>
      <c r="BG56" s="629"/>
      <c r="BH56" s="629"/>
      <c r="BI56" s="629"/>
      <c r="BJ56" s="629"/>
      <c r="BK56" s="629"/>
      <c r="BL56" s="629"/>
      <c r="BM56" s="629"/>
      <c r="BN56" s="629"/>
      <c r="BO56" s="629"/>
      <c r="BP56" s="629"/>
      <c r="BQ56" s="629"/>
      <c r="BR56" s="629"/>
      <c r="BS56" s="629"/>
      <c r="BT56" s="629"/>
      <c r="BU56" s="629"/>
      <c r="BV56" s="629"/>
      <c r="BW56" s="629"/>
      <c r="BX56" s="629"/>
      <c r="BY56" s="629"/>
      <c r="BZ56" s="629"/>
      <c r="CA56" s="629"/>
      <c r="CB56" s="629"/>
      <c r="CC56" s="629"/>
      <c r="CD56" s="629"/>
      <c r="CE56" s="629"/>
      <c r="CF56" s="629"/>
      <c r="CG56" s="629"/>
      <c r="CH56" s="629"/>
      <c r="CI56" s="629"/>
      <c r="CJ56" s="629"/>
      <c r="CK56" s="629"/>
      <c r="CL56" s="629"/>
      <c r="CM56" s="629"/>
      <c r="CN56" s="629"/>
    </row>
    <row r="57" customFormat="false" ht="25.5" hidden="false" customHeight="false" outlineLevel="0" collapsed="false">
      <c r="A57" s="614" t="s">
        <v>345</v>
      </c>
      <c r="B57" s="671" t="n">
        <v>0.4</v>
      </c>
      <c r="C57" s="672" t="s">
        <v>57</v>
      </c>
      <c r="D57" s="672" t="n">
        <v>0.3</v>
      </c>
      <c r="E57" s="672" t="n">
        <v>0.6</v>
      </c>
      <c r="BC57" s="639"/>
      <c r="BD57" s="639"/>
      <c r="BE57" s="639"/>
      <c r="BF57" s="629"/>
      <c r="BG57" s="629"/>
      <c r="BH57" s="629"/>
      <c r="BI57" s="629"/>
      <c r="BJ57" s="629"/>
      <c r="BK57" s="629"/>
      <c r="BL57" s="629"/>
      <c r="BM57" s="629"/>
      <c r="BN57" s="629"/>
      <c r="BO57" s="629"/>
      <c r="BP57" s="629"/>
      <c r="BQ57" s="629"/>
      <c r="BR57" s="629"/>
      <c r="BS57" s="629"/>
      <c r="BT57" s="629"/>
      <c r="BU57" s="629"/>
      <c r="BV57" s="629"/>
      <c r="BW57" s="629"/>
      <c r="BX57" s="629"/>
      <c r="BY57" s="629"/>
      <c r="BZ57" s="629"/>
      <c r="CA57" s="629"/>
      <c r="CB57" s="629"/>
      <c r="CC57" s="629"/>
      <c r="CD57" s="629"/>
      <c r="CE57" s="629"/>
      <c r="CF57" s="629"/>
      <c r="CG57" s="629"/>
      <c r="CH57" s="629"/>
      <c r="CI57" s="629"/>
      <c r="CJ57" s="629"/>
      <c r="CK57" s="629"/>
      <c r="CL57" s="629"/>
      <c r="CM57" s="629"/>
      <c r="CN57" s="629"/>
      <c r="CO57" s="629"/>
      <c r="CP57" s="629"/>
    </row>
    <row r="58" customFormat="false" ht="12.75" hidden="false" customHeight="false" outlineLevel="0" collapsed="false">
      <c r="A58" s="614" t="s">
        <v>346</v>
      </c>
      <c r="B58" s="673" t="n">
        <v>0.7</v>
      </c>
      <c r="C58" s="674" t="n">
        <v>0.5</v>
      </c>
      <c r="D58" s="674" t="n">
        <v>0.3</v>
      </c>
      <c r="E58" s="674" t="n">
        <v>1.3</v>
      </c>
      <c r="BC58" s="639"/>
      <c r="BD58" s="639"/>
      <c r="BE58" s="639"/>
      <c r="BF58" s="629"/>
      <c r="BG58" s="629"/>
      <c r="BH58" s="629"/>
      <c r="BI58" s="629"/>
      <c r="BJ58" s="629"/>
      <c r="BK58" s="629"/>
      <c r="BL58" s="629"/>
      <c r="BM58" s="629"/>
      <c r="BN58" s="629"/>
      <c r="BO58" s="629"/>
      <c r="BP58" s="629"/>
      <c r="BQ58" s="629"/>
      <c r="BR58" s="629"/>
      <c r="BS58" s="629"/>
      <c r="BT58" s="629"/>
      <c r="BU58" s="629"/>
      <c r="BV58" s="629"/>
      <c r="BW58" s="629"/>
      <c r="BX58" s="629"/>
      <c r="BY58" s="629"/>
      <c r="BZ58" s="629"/>
      <c r="CA58" s="629"/>
      <c r="CB58" s="629"/>
      <c r="CC58" s="629"/>
      <c r="CD58" s="629"/>
      <c r="CE58" s="629"/>
      <c r="CF58" s="629"/>
      <c r="CG58" s="629"/>
      <c r="CH58" s="629"/>
      <c r="CI58" s="629"/>
      <c r="CJ58" s="629"/>
      <c r="CK58" s="629"/>
      <c r="CL58" s="629"/>
      <c r="CM58" s="629"/>
      <c r="CN58" s="629"/>
    </row>
    <row r="59" customFormat="false" ht="15.75" hidden="false" customHeight="false" outlineLevel="0" collapsed="false">
      <c r="A59" s="617" t="s">
        <v>347</v>
      </c>
      <c r="B59" s="274" t="n">
        <v>100</v>
      </c>
      <c r="C59" s="274" t="n">
        <v>100</v>
      </c>
      <c r="D59" s="274" t="n">
        <v>100</v>
      </c>
      <c r="E59" s="274" t="n">
        <v>100</v>
      </c>
      <c r="BC59" s="639"/>
      <c r="BD59" s="639"/>
      <c r="BE59" s="639"/>
      <c r="BF59" s="629"/>
      <c r="BG59" s="629"/>
      <c r="BH59" s="629"/>
      <c r="BI59" s="629"/>
      <c r="BJ59" s="629"/>
      <c r="BK59" s="629"/>
      <c r="BL59" s="629"/>
      <c r="BM59" s="629"/>
      <c r="BN59" s="629"/>
      <c r="BO59" s="629"/>
      <c r="BP59" s="629"/>
      <c r="BQ59" s="629"/>
      <c r="BR59" s="629"/>
      <c r="BS59" s="629"/>
      <c r="BT59" s="629"/>
      <c r="BU59" s="629"/>
      <c r="BV59" s="629"/>
      <c r="BW59" s="629"/>
      <c r="BX59" s="629"/>
      <c r="BY59" s="629"/>
      <c r="BZ59" s="629"/>
      <c r="CA59" s="629"/>
      <c r="CB59" s="629"/>
      <c r="CC59" s="629"/>
      <c r="CD59" s="629"/>
      <c r="CE59" s="629"/>
      <c r="CF59" s="629"/>
      <c r="CG59" s="629"/>
      <c r="CH59" s="629"/>
      <c r="CI59" s="629"/>
      <c r="CJ59" s="629"/>
      <c r="CK59" s="629"/>
      <c r="CL59" s="629"/>
      <c r="CM59" s="629"/>
      <c r="CN59" s="629"/>
    </row>
    <row r="60" customFormat="false" ht="12.75" hidden="false" customHeight="false" outlineLevel="0" collapsed="false">
      <c r="A60" s="1"/>
      <c r="B60" s="1"/>
      <c r="C60" s="1"/>
      <c r="D60" s="1"/>
      <c r="E60" s="1"/>
      <c r="BC60" s="655"/>
      <c r="BD60" s="655"/>
      <c r="BE60" s="655"/>
    </row>
    <row r="61" customFormat="false" ht="12.75" hidden="false" customHeight="false" outlineLevel="0" collapsed="false">
      <c r="A61" s="1"/>
      <c r="B61" s="1"/>
      <c r="C61" s="1"/>
      <c r="D61" s="1"/>
      <c r="E61" s="1"/>
      <c r="BC61" s="655"/>
      <c r="BD61" s="655"/>
      <c r="BE61" s="655"/>
    </row>
    <row r="62" customFormat="false" ht="12.75" hidden="false" customHeight="false" outlineLevel="0" collapsed="false">
      <c r="A62" s="626"/>
      <c r="D62" s="271"/>
      <c r="E62" s="271"/>
    </row>
    <row r="63" customFormat="false" ht="12.75" hidden="false" customHeight="false" outlineLevel="0" collapsed="false">
      <c r="A63" s="626"/>
      <c r="D63" s="271"/>
      <c r="E63" s="271"/>
    </row>
    <row r="64" customFormat="false" ht="12.75" hidden="false" customHeight="false" outlineLevel="0" collapsed="false">
      <c r="A64" s="626"/>
      <c r="D64" s="271"/>
      <c r="E64" s="271"/>
    </row>
    <row r="65" customFormat="false" ht="12.75" hidden="false" customHeight="false" outlineLevel="0" collapsed="false">
      <c r="A65" s="626"/>
      <c r="D65" s="271"/>
      <c r="E65" s="271"/>
    </row>
    <row r="66" customFormat="false" ht="12.75" hidden="false" customHeight="false" outlineLevel="0" collapsed="false">
      <c r="A66" s="626"/>
      <c r="D66" s="271"/>
      <c r="E66" s="271"/>
    </row>
    <row r="67" customFormat="false" ht="12.75" hidden="false" customHeight="false" outlineLevel="0" collapsed="false">
      <c r="A67" s="626"/>
      <c r="D67" s="271"/>
      <c r="E67" s="271"/>
    </row>
    <row r="68" customFormat="false" ht="12.75" hidden="false" customHeight="false" outlineLevel="0" collapsed="false">
      <c r="A68" s="626"/>
      <c r="D68" s="271"/>
      <c r="E68" s="271"/>
    </row>
    <row r="69" customFormat="false" ht="12.75" hidden="false" customHeight="false" outlineLevel="0" collapsed="false">
      <c r="A69" s="626"/>
      <c r="D69" s="271"/>
      <c r="E69" s="271"/>
    </row>
    <row r="70" customFormat="false" ht="12.75" hidden="false" customHeight="false" outlineLevel="0" collapsed="false">
      <c r="A70" s="626"/>
      <c r="D70" s="271"/>
      <c r="E70" s="271"/>
    </row>
    <row r="71" customFormat="false" ht="12.75" hidden="false" customHeight="false" outlineLevel="0" collapsed="false">
      <c r="A71" s="626"/>
      <c r="D71" s="271"/>
      <c r="E71" s="271"/>
    </row>
    <row r="72" customFormat="false" ht="12.75" hidden="false" customHeight="false" outlineLevel="0" collapsed="false">
      <c r="A72" s="626"/>
      <c r="D72" s="271"/>
      <c r="E72" s="271"/>
    </row>
    <row r="73" customFormat="false" ht="12.75" hidden="false" customHeight="false" outlineLevel="0" collapsed="false">
      <c r="A73" s="626"/>
      <c r="D73" s="271"/>
      <c r="E73" s="271"/>
    </row>
    <row r="74" customFormat="false" ht="12.75" hidden="false" customHeight="false" outlineLevel="0" collapsed="false">
      <c r="A74" s="626"/>
      <c r="D74" s="271"/>
      <c r="E74" s="271"/>
    </row>
    <row r="75" customFormat="false" ht="12.75" hidden="false" customHeight="false" outlineLevel="0" collapsed="false">
      <c r="A75" s="626"/>
      <c r="D75" s="271"/>
      <c r="E75" s="271"/>
    </row>
    <row r="76" customFormat="false" ht="12.75" hidden="false" customHeight="false" outlineLevel="0" collapsed="false">
      <c r="A76" s="626"/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8">
      <formula>100</formula>
    </cfRule>
    <cfRule type="cellIs" priority="3" operator="greaterThan" aboveAverage="0" equalAverage="0" bottom="0" percent="0" rank="0" text="" dxfId="7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0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1.85"/>
    <col collapsed="false" customWidth="true" hidden="false" outlineLevel="0" max="6" min="6" style="13" width="13.28"/>
    <col collapsed="false" customWidth="true" hidden="false" outlineLevel="0" max="7" min="7" style="13" width="12.14"/>
    <col collapsed="false" customWidth="true" hidden="false" outlineLevel="0" max="8" min="8" style="13" width="10.41"/>
    <col collapsed="false" customWidth="false" hidden="false" outlineLevel="0" max="11" min="9" style="13" width="9.14"/>
    <col collapsed="false" customWidth="true" hidden="false" outlineLevel="0" max="12" min="12" style="13" width="18.14"/>
    <col collapsed="false" customWidth="true" hidden="false" outlineLevel="0" max="13" min="13" style="13" width="21.7"/>
    <col collapsed="false" customWidth="false" hidden="false" outlineLevel="0" max="14" min="14" style="13" width="9.14"/>
    <col collapsed="false" customWidth="true" hidden="false" outlineLevel="0" max="15" min="15" style="13" width="14.14"/>
    <col collapsed="false" customWidth="true" hidden="false" outlineLevel="0" max="16" min="16" style="13" width="12.99"/>
    <col collapsed="false" customWidth="true" hidden="false" outlineLevel="0" max="17" min="17" style="13" width="13.14"/>
    <col collapsed="false" customWidth="true" hidden="false" outlineLevel="0" max="18" min="18" style="13" width="18.56"/>
    <col collapsed="false" customWidth="true" hidden="false" outlineLevel="0" max="19" min="19" style="13" width="14.85"/>
    <col collapsed="false" customWidth="false" hidden="false" outlineLevel="0" max="21" min="20" style="13" width="9.14"/>
    <col collapsed="false" customWidth="true" hidden="false" outlineLevel="0" max="22" min="22" style="13" width="10.28"/>
    <col collapsed="false" customWidth="false" hidden="false" outlineLevel="0" max="24" min="23" style="13" width="9.14"/>
    <col collapsed="false" customWidth="true" hidden="false" outlineLevel="0" max="25" min="25" style="13" width="28.41"/>
    <col collapsed="false" customWidth="true" hidden="false" outlineLevel="0" max="26" min="26" style="13" width="30.28"/>
    <col collapsed="false" customWidth="false" hidden="false" outlineLevel="0" max="257" min="27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87" t="s">
        <v>64</v>
      </c>
      <c r="B2" s="87"/>
      <c r="C2" s="87"/>
      <c r="D2" s="87"/>
    </row>
    <row r="3" customFormat="false" ht="29.25" hidden="false" customHeight="true" outlineLevel="0" collapsed="false">
      <c r="A3" s="88" t="s">
        <v>65</v>
      </c>
      <c r="B3" s="88"/>
      <c r="C3" s="88"/>
      <c r="D3" s="88"/>
    </row>
    <row r="4" customFormat="false" ht="13.5" hidden="false" customHeight="true" outlineLevel="0" collapsed="false">
      <c r="A4" s="89"/>
      <c r="B4" s="20" t="s">
        <v>52</v>
      </c>
      <c r="C4" s="21" t="s">
        <v>6</v>
      </c>
      <c r="D4" s="21"/>
    </row>
    <row r="5" customFormat="false" ht="12.75" hidden="false" customHeight="true" outlineLevel="0" collapsed="false">
      <c r="A5" s="89"/>
      <c r="B5" s="20"/>
      <c r="C5" s="21" t="s">
        <v>7</v>
      </c>
      <c r="D5" s="21" t="s">
        <v>8</v>
      </c>
    </row>
    <row r="6" customFormat="false" ht="24.75" hidden="false" customHeight="true" outlineLevel="0" collapsed="false">
      <c r="A6" s="89"/>
      <c r="B6" s="20"/>
      <c r="C6" s="21"/>
      <c r="D6" s="21"/>
    </row>
    <row r="7" s="16" customFormat="true" ht="12.75" hidden="false" customHeight="false" outlineLevel="0" collapsed="false">
      <c r="A7" s="90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</row>
    <row r="8" customFormat="false" ht="12.75" hidden="false" customHeight="false" outlineLevel="0" collapsed="false">
      <c r="A8" s="91" t="s">
        <v>66</v>
      </c>
      <c r="B8" s="92" t="n">
        <v>255.2</v>
      </c>
      <c r="C8" s="92" t="n">
        <v>148.3</v>
      </c>
      <c r="D8" s="92" t="n">
        <v>106.9</v>
      </c>
    </row>
    <row r="9" customFormat="false" ht="12.75" hidden="false" customHeight="false" outlineLevel="0" collapsed="false">
      <c r="A9" s="93" t="s">
        <v>67</v>
      </c>
      <c r="B9" s="92" t="n">
        <v>73.8</v>
      </c>
      <c r="C9" s="92" t="n">
        <v>44.4</v>
      </c>
      <c r="D9" s="92" t="n">
        <v>29.4</v>
      </c>
    </row>
    <row r="10" customFormat="false" ht="12" hidden="false" customHeight="true" outlineLevel="0" collapsed="false">
      <c r="A10" s="94" t="s">
        <v>68</v>
      </c>
      <c r="B10" s="92"/>
      <c r="C10" s="92"/>
      <c r="D10" s="92"/>
    </row>
    <row r="11" customFormat="false" ht="12.75" hidden="false" customHeight="false" outlineLevel="0" collapsed="false">
      <c r="A11" s="95" t="s">
        <v>69</v>
      </c>
      <c r="B11" s="73" t="n">
        <v>41.4</v>
      </c>
      <c r="C11" s="73" t="n">
        <v>48.5</v>
      </c>
      <c r="D11" s="73" t="n">
        <v>30.7</v>
      </c>
    </row>
    <row r="12" customFormat="false" ht="12.75" hidden="false" customHeight="false" outlineLevel="0" collapsed="false">
      <c r="A12" s="96" t="s">
        <v>70</v>
      </c>
      <c r="B12" s="73" t="n">
        <v>58.6</v>
      </c>
      <c r="C12" s="73" t="n">
        <v>51.5</v>
      </c>
      <c r="D12" s="73" t="n">
        <v>69.3</v>
      </c>
    </row>
    <row r="13" customFormat="false" ht="12.75" hidden="false" customHeight="false" outlineLevel="0" collapsed="false">
      <c r="A13" s="97"/>
      <c r="B13" s="98" t="n">
        <v>100</v>
      </c>
      <c r="C13" s="98" t="n">
        <v>100</v>
      </c>
      <c r="D13" s="98" t="n">
        <v>100</v>
      </c>
    </row>
    <row r="14" customFormat="false" ht="25.5" hidden="false" customHeight="false" outlineLevel="0" collapsed="false">
      <c r="A14" s="93" t="s">
        <v>71</v>
      </c>
      <c r="B14" s="92" t="n">
        <v>181.4</v>
      </c>
      <c r="C14" s="92" t="n">
        <v>103.9</v>
      </c>
      <c r="D14" s="92" t="n">
        <v>77.5</v>
      </c>
    </row>
    <row r="15" customFormat="false" ht="24" hidden="false" customHeight="true" outlineLevel="0" collapsed="false">
      <c r="A15" s="94" t="s">
        <v>72</v>
      </c>
      <c r="B15" s="99"/>
      <c r="C15" s="100"/>
      <c r="D15" s="100"/>
    </row>
    <row r="16" customFormat="false" ht="12.75" hidden="false" customHeight="false" outlineLevel="0" collapsed="false">
      <c r="A16" s="95" t="s">
        <v>73</v>
      </c>
      <c r="B16" s="73" t="n">
        <v>39.9</v>
      </c>
      <c r="C16" s="73" t="n">
        <v>33.1</v>
      </c>
      <c r="D16" s="73" t="n">
        <v>49.1</v>
      </c>
    </row>
    <row r="17" customFormat="false" ht="12.75" hidden="false" customHeight="false" outlineLevel="0" collapsed="false">
      <c r="A17" s="95" t="s">
        <v>74</v>
      </c>
      <c r="B17" s="73" t="n">
        <v>29.9</v>
      </c>
      <c r="C17" s="73" t="n">
        <v>26.6</v>
      </c>
      <c r="D17" s="73" t="n">
        <v>34.5</v>
      </c>
    </row>
    <row r="18" customFormat="false" ht="38.25" hidden="false" customHeight="false" outlineLevel="0" collapsed="false">
      <c r="A18" s="101" t="s">
        <v>75</v>
      </c>
      <c r="B18" s="73" t="n">
        <v>3.6</v>
      </c>
      <c r="C18" s="73" t="n">
        <v>5.1</v>
      </c>
      <c r="D18" s="73" t="n">
        <v>1.5</v>
      </c>
    </row>
    <row r="19" customFormat="false" ht="12.75" hidden="false" customHeight="false" outlineLevel="0" collapsed="false">
      <c r="A19" s="95" t="s">
        <v>76</v>
      </c>
      <c r="B19" s="73" t="n">
        <v>26.6</v>
      </c>
      <c r="C19" s="73" t="n">
        <v>35.2</v>
      </c>
      <c r="D19" s="73" t="n">
        <v>14.9</v>
      </c>
    </row>
    <row r="20" customFormat="false" ht="16.5" hidden="false" customHeight="true" outlineLevel="0" collapsed="false">
      <c r="A20" s="97"/>
      <c r="B20" s="102" t="n">
        <v>100</v>
      </c>
      <c r="C20" s="102" t="n">
        <v>100</v>
      </c>
      <c r="D20" s="102" t="n">
        <v>100</v>
      </c>
    </row>
    <row r="21" customFormat="false" ht="12.75" hidden="false" customHeight="false" outlineLevel="0" collapsed="false">
      <c r="A21" s="34"/>
      <c r="B21" s="103"/>
    </row>
    <row r="22" customFormat="false" ht="12.75" hidden="false" customHeight="false" outlineLevel="0" collapsed="false">
      <c r="A22" s="60" t="s">
        <v>77</v>
      </c>
      <c r="B22" s="60"/>
      <c r="C22" s="60"/>
      <c r="D22" s="60"/>
    </row>
    <row r="23" customFormat="false" ht="46.5" hidden="false" customHeight="true" outlineLevel="0" collapsed="false">
      <c r="A23" s="104" t="s">
        <v>78</v>
      </c>
      <c r="B23" s="104"/>
      <c r="C23" s="104"/>
      <c r="D23" s="104"/>
    </row>
    <row r="24" customFormat="false" ht="17.25" hidden="false" customHeight="true" outlineLevel="0" collapsed="false">
      <c r="A24" s="61"/>
      <c r="B24" s="20" t="s">
        <v>52</v>
      </c>
      <c r="C24" s="21" t="s">
        <v>6</v>
      </c>
      <c r="D24" s="21"/>
    </row>
    <row r="25" customFormat="false" ht="12.75" hidden="false" customHeight="true" outlineLevel="0" collapsed="false">
      <c r="A25" s="61"/>
      <c r="B25" s="20"/>
      <c r="C25" s="21" t="s">
        <v>7</v>
      </c>
      <c r="D25" s="21" t="s">
        <v>8</v>
      </c>
    </row>
    <row r="26" customFormat="false" ht="21.75" hidden="false" customHeight="true" outlineLevel="0" collapsed="false">
      <c r="A26" s="61"/>
      <c r="B26" s="20"/>
      <c r="C26" s="21"/>
      <c r="D26" s="21"/>
    </row>
    <row r="27" customFormat="false" ht="13.5" hidden="false" customHeight="true" outlineLevel="0" collapsed="false">
      <c r="A27" s="105"/>
      <c r="B27" s="16"/>
      <c r="C27" s="16"/>
      <c r="D27" s="16"/>
    </row>
    <row r="28" customFormat="false" ht="15.75" hidden="false" customHeight="true" outlineLevel="0" collapsed="false">
      <c r="A28" s="68" t="s">
        <v>23</v>
      </c>
      <c r="B28" s="92" t="n">
        <v>402</v>
      </c>
      <c r="C28" s="92" t="n">
        <v>253.1</v>
      </c>
      <c r="D28" s="92" t="n">
        <v>148.9</v>
      </c>
    </row>
    <row r="29" customFormat="false" ht="25.5" hidden="false" customHeight="false" outlineLevel="0" collapsed="false">
      <c r="A29" s="69" t="s">
        <v>79</v>
      </c>
      <c r="B29" s="30"/>
      <c r="C29" s="30"/>
      <c r="D29" s="30"/>
    </row>
    <row r="30" customFormat="false" ht="12.75" hidden="false" customHeight="false" outlineLevel="0" collapsed="false">
      <c r="A30" s="106" t="s">
        <v>80</v>
      </c>
      <c r="B30" s="73" t="n">
        <v>72.9</v>
      </c>
      <c r="C30" s="73" t="n">
        <v>71.3</v>
      </c>
      <c r="D30" s="73" t="n">
        <v>75.7</v>
      </c>
    </row>
    <row r="31" customFormat="false" ht="12.75" hidden="false" customHeight="false" outlineLevel="0" collapsed="false">
      <c r="A31" s="106" t="s">
        <v>81</v>
      </c>
      <c r="B31" s="73" t="n">
        <v>27.1</v>
      </c>
      <c r="C31" s="73" t="n">
        <v>28.7</v>
      </c>
      <c r="D31" s="73" t="n">
        <v>24.3</v>
      </c>
    </row>
    <row r="32" customFormat="false" ht="12.75" hidden="false" customHeight="false" outlineLevel="0" collapsed="false">
      <c r="A32" s="107"/>
      <c r="B32" s="108" t="n">
        <v>100</v>
      </c>
      <c r="C32" s="108" t="n">
        <v>100</v>
      </c>
      <c r="D32" s="108" t="n">
        <v>100</v>
      </c>
    </row>
    <row r="33" customFormat="false" ht="25.5" hidden="false" customHeight="false" outlineLevel="0" collapsed="false">
      <c r="A33" s="109" t="s">
        <v>82</v>
      </c>
      <c r="B33" s="110" t="n">
        <v>293.2</v>
      </c>
      <c r="C33" s="110" t="n">
        <v>180.5</v>
      </c>
      <c r="D33" s="110" t="n">
        <v>112.7</v>
      </c>
    </row>
    <row r="34" customFormat="false" ht="26.45" hidden="false" customHeight="true" outlineLevel="0" collapsed="false">
      <c r="A34" s="69" t="s">
        <v>83</v>
      </c>
      <c r="B34" s="111"/>
      <c r="C34" s="111"/>
      <c r="D34" s="111"/>
    </row>
    <row r="35" customFormat="false" ht="12.75" hidden="false" customHeight="false" outlineLevel="0" collapsed="false">
      <c r="A35" s="106" t="s">
        <v>84</v>
      </c>
      <c r="B35" s="73" t="n">
        <v>54.5</v>
      </c>
      <c r="C35" s="73" t="n">
        <v>65.8</v>
      </c>
      <c r="D35" s="73" t="n">
        <v>36.4</v>
      </c>
    </row>
    <row r="36" customFormat="false" ht="12.75" hidden="false" customHeight="false" outlineLevel="0" collapsed="false">
      <c r="A36" s="106" t="s">
        <v>85</v>
      </c>
      <c r="B36" s="73" t="n">
        <v>33.1</v>
      </c>
      <c r="C36" s="73" t="n">
        <v>29.8</v>
      </c>
      <c r="D36" s="73" t="n">
        <v>38.5</v>
      </c>
    </row>
    <row r="37" customFormat="false" ht="12.75" hidden="false" customHeight="false" outlineLevel="0" collapsed="false">
      <c r="A37" s="112" t="s">
        <v>86</v>
      </c>
      <c r="B37" s="113" t="n">
        <v>12.4</v>
      </c>
      <c r="C37" s="113" t="n">
        <v>4.4</v>
      </c>
      <c r="D37" s="113" t="n">
        <v>25.1</v>
      </c>
    </row>
    <row r="38" customFormat="false" ht="12.75" hidden="false" customHeight="false" outlineLevel="0" collapsed="false">
      <c r="A38" s="114"/>
      <c r="B38" s="115" t="n">
        <v>100</v>
      </c>
      <c r="C38" s="115" t="n">
        <v>100</v>
      </c>
      <c r="D38" s="115" t="n">
        <v>100</v>
      </c>
    </row>
    <row r="39" customFormat="false" ht="25.5" hidden="false" customHeight="false" outlineLevel="0" collapsed="false">
      <c r="A39" s="116" t="s">
        <v>87</v>
      </c>
      <c r="B39" s="117" t="n">
        <v>1.2</v>
      </c>
      <c r="C39" s="117" t="n">
        <v>1</v>
      </c>
      <c r="D39" s="117" t="n">
        <v>1.4</v>
      </c>
    </row>
    <row r="40" customFormat="false" ht="27" hidden="false" customHeight="true" outlineLevel="0" collapsed="false">
      <c r="A40" s="118" t="s">
        <v>88</v>
      </c>
      <c r="B40" s="119" t="n">
        <v>2.25</v>
      </c>
      <c r="C40" s="119" t="n">
        <v>2.54</v>
      </c>
      <c r="D40" s="119" t="n">
        <v>1.91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4">
      <formula>100</formula>
    </cfRule>
    <cfRule type="cellIs" priority="3" operator="greaterThan" aboveAverage="0" equalAverage="0" bottom="0" percent="0" rank="0" text="" dxfId="15">
      <formula>100</formula>
    </cfRule>
  </conditionalFormatting>
  <conditionalFormatting sqref="B20:D20">
    <cfRule type="cellIs" priority="4" operator="lessThan" aboveAverage="0" equalAverage="0" bottom="0" percent="0" rank="0" text="" dxfId="16">
      <formula>100</formula>
    </cfRule>
    <cfRule type="cellIs" priority="5" operator="greaterThan" aboveAverage="0" equalAverage="0" bottom="0" percent="0" rank="0" text="" dxfId="17">
      <formula>100</formula>
    </cfRule>
  </conditionalFormatting>
  <conditionalFormatting sqref="B32:D32">
    <cfRule type="cellIs" priority="6" operator="lessThan" aboveAverage="0" equalAverage="0" bottom="0" percent="0" rank="0" text="" dxfId="18">
      <formula>100</formula>
    </cfRule>
    <cfRule type="cellIs" priority="7" operator="greaterThan" aboveAverage="0" equalAverage="0" bottom="0" percent="0" rank="0" text="" dxfId="19">
      <formula>100</formula>
    </cfRule>
  </conditionalFormatting>
  <conditionalFormatting sqref="B38:D38">
    <cfRule type="cellIs" priority="8" operator="lessThan" aboveAverage="0" equalAverage="0" bottom="0" percent="0" rank="0" text="" dxfId="20">
      <formula>100</formula>
    </cfRule>
    <cfRule type="cellIs" priority="9" operator="greaterThan" aboveAverage="0" equalAverage="0" bottom="0" percent="0" rank="0" text="" dxfId="2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33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5" activeCellId="0" sqref="A65:IV82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7.14"/>
    <col collapsed="false" customWidth="true" hidden="false" outlineLevel="0" max="2" min="2" style="230" width="19.99"/>
    <col collapsed="false" customWidth="true" hidden="false" outlineLevel="0" max="5" min="3" style="230" width="12.42"/>
    <col collapsed="false" customWidth="false" hidden="false" outlineLevel="0" max="53" min="6" style="675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6" min="94" style="230" width="14.28"/>
    <col collapsed="false" customWidth="false" hidden="false" outlineLevel="0" max="97" min="97" style="232" width="14.28"/>
    <col collapsed="false" customWidth="false" hidden="false" outlineLevel="0" max="98" min="98" style="230" width="14.28"/>
    <col collapsed="false" customWidth="false" hidden="false" outlineLevel="0" max="99" min="99" style="232" width="14.28"/>
    <col collapsed="false" customWidth="false" hidden="false" outlineLevel="0" max="100" min="100" style="230" width="14.28"/>
    <col collapsed="false" customWidth="false" hidden="false" outlineLevel="0" max="101" min="101" style="232" width="14.28"/>
    <col collapsed="false" customWidth="false" hidden="false" outlineLevel="0" max="257" min="102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233" t="s">
        <v>359</v>
      </c>
    </row>
    <row r="3" customFormat="false" ht="12.75" hidden="false" customHeight="true" outlineLevel="0" collapsed="false">
      <c r="A3" s="234" t="s">
        <v>360</v>
      </c>
      <c r="B3" s="234"/>
      <c r="C3" s="234"/>
      <c r="D3" s="234"/>
      <c r="E3" s="234"/>
    </row>
    <row r="4" customFormat="false" ht="28.5" hidden="false" customHeight="true" outlineLevel="0" collapsed="false">
      <c r="A4" s="234"/>
      <c r="B4" s="234"/>
      <c r="C4" s="234"/>
      <c r="D4" s="234"/>
      <c r="E4" s="234"/>
    </row>
    <row r="5" customFormat="false" ht="25.5" hidden="false" customHeight="true" outlineLevel="0" collapsed="false">
      <c r="A5" s="235"/>
      <c r="B5" s="271"/>
      <c r="C5" s="190" t="s">
        <v>157</v>
      </c>
      <c r="D5" s="190"/>
      <c r="E5" s="190"/>
    </row>
    <row r="6" customFormat="false" ht="14.2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BB7" s="675"/>
      <c r="BC7" s="675"/>
      <c r="BD7" s="675"/>
      <c r="BE7" s="675"/>
      <c r="BF7" s="675"/>
      <c r="BG7" s="675"/>
      <c r="BH7" s="675"/>
      <c r="BI7" s="675"/>
      <c r="BJ7" s="675"/>
      <c r="BK7" s="675"/>
      <c r="BL7" s="675"/>
      <c r="BM7" s="675"/>
      <c r="BN7" s="675"/>
      <c r="BO7" s="675"/>
      <c r="BP7" s="675"/>
      <c r="BQ7" s="675"/>
      <c r="BR7" s="675"/>
      <c r="BS7" s="675"/>
      <c r="BT7" s="675"/>
      <c r="BU7" s="675"/>
      <c r="BV7" s="675"/>
      <c r="BW7" s="675"/>
      <c r="BX7" s="675"/>
      <c r="BY7" s="675"/>
      <c r="BZ7" s="675"/>
      <c r="CA7" s="675"/>
      <c r="CB7" s="675"/>
      <c r="CC7" s="675"/>
      <c r="CD7" s="675"/>
      <c r="CE7" s="675"/>
      <c r="CF7" s="675"/>
      <c r="CG7" s="675"/>
      <c r="CH7" s="675"/>
      <c r="CI7" s="675"/>
      <c r="CJ7" s="675"/>
      <c r="CK7" s="675"/>
      <c r="CL7" s="675"/>
      <c r="CM7" s="675"/>
      <c r="CN7" s="675"/>
      <c r="CO7" s="675"/>
      <c r="CP7" s="675"/>
      <c r="CQ7" s="675"/>
      <c r="CR7" s="675"/>
      <c r="CS7" s="675"/>
      <c r="CT7" s="675"/>
      <c r="CU7" s="675"/>
      <c r="CV7" s="675"/>
      <c r="CW7" s="675"/>
    </row>
    <row r="8" customFormat="false" ht="12.75" hidden="false" customHeight="false" outlineLevel="0" collapsed="false">
      <c r="A8" s="239"/>
      <c r="B8" s="237"/>
      <c r="C8" s="237"/>
      <c r="D8" s="237"/>
      <c r="E8" s="240"/>
      <c r="BB8" s="675"/>
      <c r="BC8" s="675"/>
      <c r="BD8" s="675"/>
      <c r="BE8" s="675"/>
      <c r="BF8" s="675"/>
      <c r="BG8" s="675"/>
      <c r="BH8" s="675"/>
      <c r="BI8" s="675"/>
      <c r="BJ8" s="675"/>
      <c r="BK8" s="675"/>
      <c r="BL8" s="675"/>
      <c r="BM8" s="675"/>
      <c r="BN8" s="675"/>
      <c r="BO8" s="675"/>
      <c r="BP8" s="675"/>
      <c r="BQ8" s="675"/>
      <c r="BR8" s="675"/>
      <c r="BS8" s="675"/>
      <c r="BT8" s="675"/>
      <c r="BU8" s="675"/>
      <c r="BV8" s="675"/>
      <c r="BW8" s="675"/>
      <c r="BX8" s="675"/>
      <c r="BY8" s="675"/>
      <c r="BZ8" s="675"/>
      <c r="CA8" s="675"/>
      <c r="CB8" s="675"/>
      <c r="CC8" s="675"/>
      <c r="CD8" s="675"/>
      <c r="CE8" s="675"/>
      <c r="CF8" s="675"/>
      <c r="CG8" s="675"/>
      <c r="CH8" s="675"/>
      <c r="CI8" s="675"/>
      <c r="CJ8" s="675"/>
      <c r="CK8" s="675"/>
      <c r="CL8" s="675"/>
      <c r="CM8" s="675"/>
      <c r="CN8" s="675"/>
      <c r="CO8" s="675"/>
      <c r="CP8" s="675"/>
      <c r="CQ8" s="675"/>
      <c r="CR8" s="675"/>
      <c r="CS8" s="675"/>
      <c r="CT8" s="675"/>
      <c r="CU8" s="675"/>
      <c r="CV8" s="675"/>
      <c r="CW8" s="675"/>
    </row>
    <row r="9" customFormat="false" ht="15" hidden="false" customHeight="true" outlineLevel="0" collapsed="false">
      <c r="A9" s="241"/>
      <c r="B9" s="237"/>
      <c r="C9" s="237"/>
      <c r="D9" s="237"/>
      <c r="E9" s="240"/>
      <c r="BB9" s="675"/>
      <c r="BC9" s="675"/>
      <c r="BD9" s="675"/>
      <c r="BE9" s="675"/>
      <c r="BF9" s="675"/>
      <c r="BG9" s="675"/>
      <c r="BH9" s="675"/>
      <c r="BI9" s="675"/>
      <c r="BJ9" s="675"/>
      <c r="BK9" s="675"/>
      <c r="BL9" s="675"/>
      <c r="BM9" s="675"/>
      <c r="BN9" s="675"/>
      <c r="BO9" s="675"/>
      <c r="BP9" s="675"/>
      <c r="BQ9" s="675"/>
      <c r="BR9" s="675"/>
      <c r="BS9" s="675"/>
      <c r="BT9" s="675"/>
      <c r="BU9" s="675"/>
      <c r="BV9" s="675"/>
      <c r="BW9" s="675"/>
      <c r="BX9" s="675"/>
      <c r="BY9" s="675"/>
      <c r="BZ9" s="675"/>
      <c r="CA9" s="675"/>
      <c r="CB9" s="675"/>
      <c r="CC9" s="675"/>
      <c r="CD9" s="675"/>
      <c r="CE9" s="675"/>
      <c r="CF9" s="675"/>
      <c r="CG9" s="675"/>
      <c r="CH9" s="675"/>
      <c r="CI9" s="675"/>
      <c r="CJ9" s="675"/>
      <c r="CK9" s="675"/>
      <c r="CL9" s="675"/>
      <c r="CM9" s="675"/>
      <c r="CN9" s="675"/>
      <c r="CO9" s="675"/>
      <c r="CP9" s="675"/>
      <c r="CQ9" s="675"/>
      <c r="CR9" s="675"/>
      <c r="CS9" s="675"/>
      <c r="CT9" s="675"/>
      <c r="CU9" s="675"/>
      <c r="CV9" s="675"/>
      <c r="CW9" s="675"/>
    </row>
    <row r="10" customFormat="false" ht="3.75" hidden="false" customHeight="true" outlineLevel="0" collapsed="false">
      <c r="A10" s="242"/>
      <c r="B10" s="243"/>
      <c r="C10" s="244"/>
      <c r="D10" s="245"/>
      <c r="E10" s="245"/>
      <c r="BB10" s="676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676"/>
      <c r="CS10" s="676"/>
      <c r="CT10" s="676"/>
      <c r="CU10" s="676"/>
      <c r="CV10" s="676"/>
      <c r="CW10" s="676"/>
      <c r="CX10" s="233"/>
      <c r="CY10" s="233"/>
      <c r="CZ10" s="233"/>
      <c r="DA10" s="233"/>
      <c r="DB10" s="233"/>
      <c r="DC10" s="233"/>
      <c r="DD10" s="233"/>
    </row>
    <row r="11" s="249" customFormat="true" ht="13.5" hidden="false" customHeight="false" outlineLevel="0" collapsed="false">
      <c r="A11" s="393" t="s">
        <v>106</v>
      </c>
      <c r="B11" s="677" t="n">
        <v>3623.02</v>
      </c>
      <c r="C11" s="677" t="n">
        <v>3318.18</v>
      </c>
      <c r="D11" s="677" t="n">
        <v>4228.68</v>
      </c>
      <c r="E11" s="677" t="s">
        <v>57</v>
      </c>
      <c r="F11" s="675"/>
      <c r="G11" s="675"/>
      <c r="H11" s="675"/>
      <c r="I11" s="675"/>
      <c r="J11" s="675"/>
      <c r="K11" s="675"/>
      <c r="L11" s="675"/>
      <c r="M11" s="675"/>
      <c r="N11" s="675"/>
      <c r="O11" s="675"/>
      <c r="P11" s="675"/>
      <c r="Q11" s="675"/>
      <c r="R11" s="675"/>
      <c r="S11" s="675"/>
      <c r="T11" s="675"/>
      <c r="U11" s="675"/>
      <c r="V11" s="675"/>
      <c r="W11" s="675"/>
      <c r="X11" s="675"/>
      <c r="Y11" s="675"/>
      <c r="Z11" s="675"/>
      <c r="AA11" s="675"/>
      <c r="AB11" s="675"/>
      <c r="AC11" s="675"/>
      <c r="AD11" s="675"/>
      <c r="AE11" s="675"/>
      <c r="AF11" s="675"/>
      <c r="AG11" s="675"/>
      <c r="AH11" s="675"/>
      <c r="AI11" s="675"/>
      <c r="AJ11" s="675"/>
      <c r="AK11" s="675"/>
      <c r="AL11" s="675"/>
      <c r="AM11" s="675"/>
      <c r="AN11" s="675"/>
      <c r="AO11" s="675"/>
      <c r="AP11" s="675"/>
      <c r="AQ11" s="675"/>
      <c r="AR11" s="675"/>
      <c r="AS11" s="675"/>
      <c r="AT11" s="675"/>
      <c r="AU11" s="675"/>
      <c r="AV11" s="675"/>
      <c r="AW11" s="675"/>
      <c r="AX11" s="675"/>
      <c r="AY11" s="675"/>
      <c r="AZ11" s="675"/>
      <c r="BA11" s="675"/>
      <c r="BB11" s="676"/>
      <c r="BC11" s="676"/>
      <c r="BD11" s="676"/>
      <c r="BE11" s="676"/>
      <c r="BF11" s="676"/>
      <c r="BG11" s="676"/>
      <c r="BH11" s="676"/>
      <c r="BI11" s="676"/>
      <c r="BJ11" s="676"/>
      <c r="BK11" s="676"/>
      <c r="BL11" s="676"/>
      <c r="BM11" s="676"/>
      <c r="BN11" s="676"/>
      <c r="BO11" s="676"/>
      <c r="BP11" s="676"/>
      <c r="BQ11" s="676"/>
      <c r="BR11" s="676"/>
      <c r="BS11" s="676"/>
      <c r="BT11" s="676"/>
      <c r="BU11" s="676"/>
      <c r="BV11" s="676"/>
      <c r="BW11" s="676"/>
      <c r="BX11" s="676"/>
      <c r="BY11" s="676"/>
      <c r="BZ11" s="676"/>
      <c r="CA11" s="676"/>
      <c r="CB11" s="676"/>
      <c r="CC11" s="676"/>
      <c r="CD11" s="676"/>
      <c r="CE11" s="676"/>
      <c r="CF11" s="676"/>
      <c r="CG11" s="676"/>
      <c r="CH11" s="676"/>
      <c r="CI11" s="676"/>
      <c r="CJ11" s="676"/>
      <c r="CK11" s="676"/>
      <c r="CL11" s="676"/>
      <c r="CM11" s="676"/>
      <c r="CN11" s="676"/>
      <c r="CO11" s="676"/>
      <c r="CP11" s="676"/>
      <c r="CQ11" s="676"/>
      <c r="CR11" s="676"/>
      <c r="CS11" s="676"/>
      <c r="CT11" s="676"/>
      <c r="CU11" s="676"/>
      <c r="CV11" s="676"/>
      <c r="CW11" s="676"/>
      <c r="CX11" s="248"/>
      <c r="CY11" s="248"/>
      <c r="CZ11" s="248"/>
      <c r="DA11" s="248"/>
      <c r="DB11" s="248"/>
      <c r="DC11" s="248"/>
      <c r="DD11" s="248"/>
    </row>
    <row r="12" customFormat="false" ht="13.5" hidden="false" customHeight="false" outlineLevel="0" collapsed="false">
      <c r="A12" s="393" t="s">
        <v>107</v>
      </c>
      <c r="B12" s="677" t="n">
        <v>43.88</v>
      </c>
      <c r="C12" s="677" t="n">
        <v>47.51</v>
      </c>
      <c r="D12" s="677" t="n">
        <v>36.71</v>
      </c>
      <c r="E12" s="677" t="s">
        <v>57</v>
      </c>
      <c r="BB12" s="676"/>
      <c r="BC12" s="676"/>
      <c r="BD12" s="676"/>
      <c r="BE12" s="676"/>
      <c r="BF12" s="676"/>
      <c r="BG12" s="676"/>
      <c r="BH12" s="676"/>
      <c r="BI12" s="676"/>
      <c r="BJ12" s="676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676"/>
      <c r="CN12" s="676"/>
      <c r="CO12" s="676"/>
      <c r="CP12" s="676"/>
      <c r="CQ12" s="676"/>
      <c r="CR12" s="676"/>
      <c r="CS12" s="676"/>
      <c r="CT12" s="676"/>
      <c r="CU12" s="676"/>
      <c r="CV12" s="676"/>
      <c r="CW12" s="676"/>
      <c r="CX12" s="233"/>
      <c r="CY12" s="233"/>
      <c r="CZ12" s="233"/>
      <c r="DA12" s="233"/>
      <c r="DB12" s="233"/>
      <c r="DC12" s="233"/>
      <c r="DD12" s="233"/>
    </row>
    <row r="13" s="249" customFormat="true" ht="13.5" hidden="false" customHeight="false" outlineLevel="0" collapsed="false">
      <c r="A13" s="393" t="s">
        <v>108</v>
      </c>
      <c r="B13" s="677" t="n">
        <v>54.17</v>
      </c>
      <c r="C13" s="677" t="n">
        <v>51.53</v>
      </c>
      <c r="D13" s="677" t="n">
        <v>59.41</v>
      </c>
      <c r="E13" s="677" t="s">
        <v>57</v>
      </c>
      <c r="F13" s="675"/>
      <c r="G13" s="675"/>
      <c r="H13" s="675"/>
      <c r="I13" s="675"/>
      <c r="J13" s="675"/>
      <c r="K13" s="675"/>
      <c r="L13" s="675"/>
      <c r="M13" s="675"/>
      <c r="N13" s="675"/>
      <c r="O13" s="675"/>
      <c r="P13" s="675"/>
      <c r="Q13" s="675"/>
      <c r="R13" s="675"/>
      <c r="S13" s="675"/>
      <c r="T13" s="675"/>
      <c r="U13" s="675"/>
      <c r="V13" s="675"/>
      <c r="W13" s="675"/>
      <c r="X13" s="675"/>
      <c r="Y13" s="675"/>
      <c r="Z13" s="675"/>
      <c r="AA13" s="675"/>
      <c r="AB13" s="675"/>
      <c r="AC13" s="675"/>
      <c r="AD13" s="675"/>
      <c r="AE13" s="675"/>
      <c r="AF13" s="675"/>
      <c r="AG13" s="675"/>
      <c r="AH13" s="675"/>
      <c r="AI13" s="675"/>
      <c r="AJ13" s="675"/>
      <c r="AK13" s="675"/>
      <c r="AL13" s="675"/>
      <c r="AM13" s="675"/>
      <c r="AN13" s="675"/>
      <c r="AO13" s="675"/>
      <c r="AP13" s="675"/>
      <c r="AQ13" s="675"/>
      <c r="AR13" s="675"/>
      <c r="AS13" s="675"/>
      <c r="AT13" s="675"/>
      <c r="AU13" s="675"/>
      <c r="AV13" s="675"/>
      <c r="AW13" s="675"/>
      <c r="AX13" s="675"/>
      <c r="AY13" s="675"/>
      <c r="AZ13" s="675"/>
      <c r="BA13" s="675"/>
      <c r="BB13" s="676"/>
      <c r="BC13" s="676"/>
      <c r="BD13" s="676"/>
      <c r="BE13" s="676"/>
      <c r="BF13" s="676"/>
      <c r="BG13" s="676"/>
      <c r="BH13" s="676"/>
      <c r="BI13" s="676"/>
      <c r="BJ13" s="676"/>
      <c r="BK13" s="676"/>
      <c r="BL13" s="676"/>
      <c r="BM13" s="676"/>
      <c r="BN13" s="676"/>
      <c r="BO13" s="676"/>
      <c r="BP13" s="676"/>
      <c r="BQ13" s="676"/>
      <c r="BR13" s="676"/>
      <c r="BS13" s="676"/>
      <c r="BT13" s="676"/>
      <c r="BU13" s="676"/>
      <c r="BV13" s="676"/>
      <c r="BW13" s="676"/>
      <c r="BX13" s="676"/>
      <c r="BY13" s="676"/>
      <c r="BZ13" s="676"/>
      <c r="CA13" s="676"/>
      <c r="CB13" s="676"/>
      <c r="CC13" s="676"/>
      <c r="CD13" s="676"/>
      <c r="CE13" s="676"/>
      <c r="CF13" s="676"/>
      <c r="CG13" s="676"/>
      <c r="CH13" s="676"/>
      <c r="CI13" s="676"/>
      <c r="CJ13" s="676"/>
      <c r="CK13" s="676"/>
      <c r="CL13" s="676"/>
      <c r="CM13" s="676"/>
      <c r="CN13" s="676"/>
      <c r="CO13" s="676"/>
      <c r="CP13" s="676"/>
      <c r="CQ13" s="676"/>
      <c r="CR13" s="676"/>
      <c r="CS13" s="676"/>
      <c r="CT13" s="676"/>
      <c r="CU13" s="676"/>
      <c r="CV13" s="676"/>
      <c r="CW13" s="676"/>
      <c r="CX13" s="248"/>
      <c r="CY13" s="248"/>
      <c r="CZ13" s="248"/>
      <c r="DA13" s="248"/>
      <c r="DB13" s="248"/>
      <c r="DC13" s="248"/>
      <c r="DD13" s="248"/>
    </row>
    <row r="14" customFormat="false" ht="13.5" hidden="false" customHeight="false" outlineLevel="0" collapsed="false">
      <c r="A14" s="393" t="s">
        <v>326</v>
      </c>
      <c r="B14" s="677" t="n">
        <v>270.22</v>
      </c>
      <c r="C14" s="677" t="n">
        <v>295.09</v>
      </c>
      <c r="D14" s="677" t="n">
        <v>220.82</v>
      </c>
      <c r="E14" s="677" t="s">
        <v>57</v>
      </c>
      <c r="BB14" s="676"/>
      <c r="BC14" s="676"/>
      <c r="BD14" s="676"/>
      <c r="BE14" s="676"/>
      <c r="BF14" s="676"/>
      <c r="BG14" s="676"/>
      <c r="BH14" s="676"/>
      <c r="BI14" s="676"/>
      <c r="BJ14" s="676"/>
      <c r="BK14" s="676"/>
      <c r="BL14" s="676"/>
      <c r="BM14" s="676"/>
      <c r="BN14" s="676"/>
      <c r="BO14" s="676"/>
      <c r="BP14" s="676"/>
      <c r="BQ14" s="676"/>
      <c r="BR14" s="676"/>
      <c r="BS14" s="676"/>
      <c r="BT14" s="676"/>
      <c r="BU14" s="676"/>
      <c r="BV14" s="676"/>
      <c r="BW14" s="676"/>
      <c r="BX14" s="676"/>
      <c r="BY14" s="676"/>
      <c r="BZ14" s="676"/>
      <c r="CA14" s="676"/>
      <c r="CB14" s="676"/>
      <c r="CC14" s="676"/>
      <c r="CD14" s="676"/>
      <c r="CE14" s="676"/>
      <c r="CF14" s="676"/>
      <c r="CG14" s="676"/>
      <c r="CH14" s="676"/>
      <c r="CI14" s="676"/>
      <c r="CJ14" s="676"/>
      <c r="CK14" s="676"/>
      <c r="CL14" s="676"/>
      <c r="CM14" s="676"/>
      <c r="CN14" s="676"/>
      <c r="CO14" s="676"/>
      <c r="CP14" s="676"/>
      <c r="CQ14" s="676"/>
      <c r="CR14" s="676"/>
      <c r="CS14" s="676"/>
      <c r="CT14" s="676"/>
      <c r="CU14" s="676"/>
      <c r="CV14" s="676"/>
      <c r="CW14" s="676"/>
      <c r="CX14" s="233"/>
      <c r="CY14" s="233"/>
      <c r="CZ14" s="233"/>
      <c r="DA14" s="233"/>
      <c r="DB14" s="233"/>
      <c r="DC14" s="233"/>
      <c r="DD14" s="233"/>
    </row>
    <row r="15" customFormat="false" ht="12.75" hidden="false" customHeight="false" outlineLevel="0" collapsed="false">
      <c r="A15" s="270" t="s">
        <v>110</v>
      </c>
      <c r="B15" s="677" t="n">
        <v>268.4</v>
      </c>
      <c r="C15" s="677" t="n">
        <v>294.04</v>
      </c>
      <c r="D15" s="677" t="n">
        <v>217.46</v>
      </c>
      <c r="E15" s="677" t="s">
        <v>57</v>
      </c>
      <c r="BB15" s="676"/>
      <c r="BC15" s="676"/>
      <c r="BD15" s="676"/>
      <c r="BE15" s="676"/>
      <c r="BF15" s="676"/>
      <c r="BG15" s="676"/>
      <c r="BH15" s="676"/>
      <c r="BI15" s="676"/>
      <c r="BJ15" s="676"/>
      <c r="BK15" s="676"/>
      <c r="BL15" s="676"/>
      <c r="BM15" s="676"/>
      <c r="BN15" s="676"/>
      <c r="BO15" s="676"/>
      <c r="BP15" s="676"/>
      <c r="BQ15" s="676"/>
      <c r="BR15" s="676"/>
      <c r="BS15" s="676"/>
      <c r="BT15" s="676"/>
      <c r="BU15" s="676"/>
      <c r="BV15" s="676"/>
      <c r="BW15" s="676"/>
      <c r="BX15" s="676"/>
      <c r="BY15" s="676"/>
      <c r="BZ15" s="676"/>
      <c r="CA15" s="676"/>
      <c r="CB15" s="676"/>
      <c r="CC15" s="676"/>
      <c r="CD15" s="676"/>
      <c r="CE15" s="676"/>
      <c r="CF15" s="676"/>
      <c r="CG15" s="676"/>
      <c r="CH15" s="676"/>
      <c r="CI15" s="676"/>
      <c r="CJ15" s="676"/>
      <c r="CK15" s="676"/>
      <c r="CL15" s="676"/>
      <c r="CM15" s="676"/>
      <c r="CN15" s="676"/>
      <c r="CO15" s="676"/>
      <c r="CP15" s="676"/>
      <c r="CQ15" s="676"/>
      <c r="CR15" s="676"/>
      <c r="CS15" s="676"/>
      <c r="CT15" s="676"/>
      <c r="CU15" s="676"/>
      <c r="CV15" s="676"/>
      <c r="CW15" s="676"/>
      <c r="CX15" s="233"/>
      <c r="CY15" s="233"/>
      <c r="CZ15" s="233"/>
      <c r="DA15" s="233"/>
      <c r="DB15" s="233"/>
      <c r="DC15" s="233"/>
      <c r="DD15" s="233"/>
    </row>
    <row r="16" customFormat="false" ht="12.75" hidden="false" customHeight="false" outlineLevel="0" collapsed="false">
      <c r="A16" s="270" t="s">
        <v>111</v>
      </c>
      <c r="B16" s="677" t="n">
        <v>1.82</v>
      </c>
      <c r="C16" s="677" t="n">
        <v>1.05</v>
      </c>
      <c r="D16" s="677" t="n">
        <v>3.36</v>
      </c>
      <c r="E16" s="677" t="s">
        <v>57</v>
      </c>
      <c r="BB16" s="676"/>
      <c r="BC16" s="676"/>
      <c r="BD16" s="676"/>
      <c r="BE16" s="676"/>
      <c r="BF16" s="676"/>
      <c r="BG16" s="676"/>
      <c r="BH16" s="676"/>
      <c r="BI16" s="676"/>
      <c r="BJ16" s="676"/>
      <c r="BK16" s="676"/>
      <c r="BL16" s="676"/>
      <c r="BM16" s="676"/>
      <c r="BN16" s="676"/>
      <c r="BO16" s="676"/>
      <c r="BP16" s="676"/>
      <c r="BQ16" s="676"/>
      <c r="BR16" s="676"/>
      <c r="BS16" s="676"/>
      <c r="BT16" s="676"/>
      <c r="BU16" s="676"/>
      <c r="BV16" s="676"/>
      <c r="BW16" s="676"/>
      <c r="BX16" s="676"/>
      <c r="BY16" s="676"/>
      <c r="BZ16" s="676"/>
      <c r="CA16" s="676"/>
      <c r="CB16" s="676"/>
      <c r="CC16" s="676"/>
      <c r="CD16" s="676"/>
      <c r="CE16" s="676"/>
      <c r="CF16" s="676"/>
      <c r="CG16" s="676"/>
      <c r="CH16" s="676"/>
      <c r="CI16" s="676"/>
      <c r="CJ16" s="676"/>
      <c r="CK16" s="676"/>
      <c r="CL16" s="676"/>
      <c r="CM16" s="676"/>
      <c r="CN16" s="676"/>
      <c r="CO16" s="676"/>
      <c r="CP16" s="676"/>
      <c r="CQ16" s="676"/>
      <c r="CR16" s="676"/>
      <c r="CS16" s="676"/>
      <c r="CT16" s="676"/>
      <c r="CU16" s="676"/>
      <c r="CV16" s="676"/>
      <c r="CW16" s="676"/>
      <c r="CX16" s="233"/>
      <c r="CY16" s="233"/>
      <c r="CZ16" s="233"/>
      <c r="DA16" s="233"/>
      <c r="DB16" s="233"/>
      <c r="DC16" s="233"/>
      <c r="DD16" s="233"/>
    </row>
    <row r="17" customFormat="false" ht="13.5" hidden="false" customHeight="true" outlineLevel="0" collapsed="false">
      <c r="A17" s="595" t="s">
        <v>327</v>
      </c>
      <c r="B17" s="677" t="n">
        <v>1018.57</v>
      </c>
      <c r="C17" s="677" t="n">
        <v>1076.23</v>
      </c>
      <c r="D17" s="677" t="n">
        <v>904.04</v>
      </c>
      <c r="E17" s="677" t="s">
        <v>57</v>
      </c>
      <c r="BB17" s="676"/>
      <c r="BC17" s="676"/>
      <c r="BD17" s="676"/>
      <c r="BE17" s="676"/>
      <c r="BF17" s="676"/>
      <c r="BG17" s="676"/>
      <c r="BH17" s="676"/>
      <c r="BI17" s="676"/>
      <c r="BJ17" s="676"/>
      <c r="BK17" s="676"/>
      <c r="BL17" s="676"/>
      <c r="BM17" s="676"/>
      <c r="BN17" s="676"/>
      <c r="BO17" s="676"/>
      <c r="BP17" s="676"/>
      <c r="BQ17" s="676"/>
      <c r="BR17" s="676"/>
      <c r="BS17" s="676"/>
      <c r="BT17" s="676"/>
      <c r="BU17" s="676"/>
      <c r="BV17" s="676"/>
      <c r="BW17" s="676"/>
      <c r="BX17" s="676"/>
      <c r="BY17" s="676"/>
      <c r="BZ17" s="676"/>
      <c r="CA17" s="676"/>
      <c r="CB17" s="676"/>
      <c r="CC17" s="676"/>
      <c r="CD17" s="676"/>
      <c r="CE17" s="676"/>
      <c r="CF17" s="676"/>
      <c r="CG17" s="676"/>
      <c r="CH17" s="676"/>
      <c r="CI17" s="676"/>
      <c r="CJ17" s="676"/>
      <c r="CK17" s="676"/>
      <c r="CL17" s="676"/>
      <c r="CM17" s="676"/>
      <c r="CN17" s="676"/>
      <c r="CO17" s="676"/>
      <c r="CP17" s="676"/>
      <c r="CQ17" s="676"/>
      <c r="CR17" s="676"/>
      <c r="CS17" s="676"/>
      <c r="CT17" s="676"/>
      <c r="CU17" s="676"/>
      <c r="CV17" s="676"/>
      <c r="CW17" s="676"/>
      <c r="CX17" s="233"/>
      <c r="CY17" s="233"/>
      <c r="CZ17" s="233"/>
      <c r="DA17" s="233"/>
      <c r="DB17" s="233"/>
      <c r="DC17" s="233"/>
      <c r="DD17" s="233"/>
    </row>
    <row r="18" customFormat="false" ht="12.75" hidden="false" customHeight="true" outlineLevel="0" collapsed="false">
      <c r="A18" s="270" t="s">
        <v>110</v>
      </c>
      <c r="B18" s="677" t="n">
        <v>780.77</v>
      </c>
      <c r="C18" s="677" t="n">
        <v>812.81</v>
      </c>
      <c r="D18" s="677" t="n">
        <v>717.13</v>
      </c>
      <c r="E18" s="677" t="s">
        <v>57</v>
      </c>
      <c r="BB18" s="676"/>
      <c r="BC18" s="676"/>
      <c r="BD18" s="676"/>
      <c r="BE18" s="676"/>
      <c r="BF18" s="676"/>
      <c r="BG18" s="676"/>
      <c r="BH18" s="676"/>
      <c r="BI18" s="676"/>
      <c r="BJ18" s="676"/>
      <c r="BK18" s="676"/>
      <c r="BL18" s="676"/>
      <c r="BM18" s="676"/>
      <c r="BN18" s="676"/>
      <c r="BO18" s="676"/>
      <c r="BP18" s="676"/>
      <c r="BQ18" s="676"/>
      <c r="BR18" s="676"/>
      <c r="BS18" s="676"/>
      <c r="BT18" s="676"/>
      <c r="BU18" s="676"/>
      <c r="BV18" s="676"/>
      <c r="BW18" s="676"/>
      <c r="BX18" s="676"/>
      <c r="BY18" s="676"/>
      <c r="BZ18" s="676"/>
      <c r="CA18" s="676"/>
      <c r="CB18" s="676"/>
      <c r="CC18" s="676"/>
      <c r="CD18" s="676"/>
      <c r="CE18" s="676"/>
      <c r="CF18" s="676"/>
      <c r="CG18" s="676"/>
      <c r="CH18" s="676"/>
      <c r="CI18" s="676"/>
      <c r="CJ18" s="676"/>
      <c r="CK18" s="676"/>
      <c r="CL18" s="676"/>
      <c r="CM18" s="676"/>
      <c r="CN18" s="676"/>
      <c r="CO18" s="676"/>
      <c r="CP18" s="676"/>
      <c r="CQ18" s="676"/>
      <c r="CR18" s="676"/>
      <c r="CS18" s="676"/>
      <c r="CT18" s="676"/>
      <c r="CU18" s="676"/>
      <c r="CV18" s="676"/>
      <c r="CW18" s="676"/>
      <c r="CX18" s="233"/>
      <c r="CY18" s="233"/>
      <c r="CZ18" s="233"/>
      <c r="DA18" s="233"/>
      <c r="DB18" s="233"/>
      <c r="DC18" s="233"/>
      <c r="DD18" s="233"/>
    </row>
    <row r="19" customFormat="false" ht="12.75" hidden="false" customHeight="true" outlineLevel="0" collapsed="false">
      <c r="A19" s="270" t="s">
        <v>111</v>
      </c>
      <c r="B19" s="677" t="n">
        <v>237.8</v>
      </c>
      <c r="C19" s="677" t="n">
        <v>263.42</v>
      </c>
      <c r="D19" s="677" t="n">
        <v>186.91</v>
      </c>
      <c r="E19" s="677" t="s">
        <v>57</v>
      </c>
      <c r="BB19" s="676"/>
      <c r="BC19" s="676"/>
      <c r="BD19" s="676"/>
      <c r="BE19" s="676"/>
      <c r="BF19" s="676"/>
      <c r="BG19" s="676"/>
      <c r="BH19" s="676"/>
      <c r="BI19" s="676"/>
      <c r="BJ19" s="676"/>
      <c r="BK19" s="676"/>
      <c r="BL19" s="676"/>
      <c r="BM19" s="676"/>
      <c r="BN19" s="676"/>
      <c r="BO19" s="676"/>
      <c r="BP19" s="676"/>
      <c r="BQ19" s="676"/>
      <c r="BR19" s="676"/>
      <c r="BS19" s="676"/>
      <c r="BT19" s="676"/>
      <c r="BU19" s="676"/>
      <c r="BV19" s="676"/>
      <c r="BW19" s="676"/>
      <c r="BX19" s="676"/>
      <c r="BY19" s="676"/>
      <c r="BZ19" s="676"/>
      <c r="CA19" s="676"/>
      <c r="CB19" s="676"/>
      <c r="CC19" s="676"/>
      <c r="CD19" s="676"/>
      <c r="CE19" s="676"/>
      <c r="CF19" s="676"/>
      <c r="CG19" s="676"/>
      <c r="CH19" s="676"/>
      <c r="CI19" s="676"/>
      <c r="CJ19" s="676"/>
      <c r="CK19" s="676"/>
      <c r="CL19" s="676"/>
      <c r="CM19" s="676"/>
      <c r="CN19" s="676"/>
      <c r="CO19" s="676"/>
      <c r="CP19" s="676"/>
      <c r="CQ19" s="676"/>
      <c r="CR19" s="676"/>
      <c r="CS19" s="676"/>
      <c r="CT19" s="676"/>
      <c r="CU19" s="676"/>
      <c r="CV19" s="676"/>
      <c r="CW19" s="676"/>
      <c r="CX19" s="233"/>
      <c r="CY19" s="233"/>
      <c r="CZ19" s="233"/>
      <c r="DA19" s="233"/>
      <c r="DB19" s="233"/>
      <c r="DC19" s="233"/>
      <c r="DD19" s="233"/>
    </row>
    <row r="20" s="249" customFormat="true" ht="25.5" hidden="false" customHeight="false" outlineLevel="0" collapsed="false">
      <c r="A20" s="596" t="s">
        <v>113</v>
      </c>
      <c r="B20" s="677" t="n">
        <v>815.95</v>
      </c>
      <c r="C20" s="677" t="n">
        <v>771.62</v>
      </c>
      <c r="D20" s="677" t="n">
        <v>904.04</v>
      </c>
      <c r="E20" s="677" t="s">
        <v>57</v>
      </c>
      <c r="F20" s="675"/>
      <c r="G20" s="675"/>
      <c r="H20" s="675"/>
      <c r="I20" s="675"/>
      <c r="J20" s="675"/>
      <c r="K20" s="675"/>
      <c r="L20" s="675"/>
      <c r="M20" s="675"/>
      <c r="N20" s="675"/>
      <c r="O20" s="675"/>
      <c r="P20" s="675"/>
      <c r="Q20" s="675"/>
      <c r="R20" s="675"/>
      <c r="S20" s="675"/>
      <c r="T20" s="675"/>
      <c r="U20" s="675"/>
      <c r="V20" s="675"/>
      <c r="W20" s="675"/>
      <c r="X20" s="675"/>
      <c r="Y20" s="675"/>
      <c r="Z20" s="675"/>
      <c r="AA20" s="675"/>
      <c r="AB20" s="675"/>
      <c r="AC20" s="675"/>
      <c r="AD20" s="675"/>
      <c r="AE20" s="675"/>
      <c r="AF20" s="675"/>
      <c r="AG20" s="675"/>
      <c r="AH20" s="675"/>
      <c r="AI20" s="675"/>
      <c r="AJ20" s="675"/>
      <c r="AK20" s="675"/>
      <c r="AL20" s="675"/>
      <c r="AM20" s="675"/>
      <c r="AN20" s="675"/>
      <c r="AO20" s="675"/>
      <c r="AP20" s="675"/>
      <c r="AQ20" s="675"/>
      <c r="AR20" s="675"/>
      <c r="AS20" s="675"/>
      <c r="AT20" s="675"/>
      <c r="AU20" s="675"/>
      <c r="AV20" s="675"/>
      <c r="AW20" s="675"/>
      <c r="AX20" s="675"/>
      <c r="AY20" s="675"/>
      <c r="AZ20" s="675"/>
      <c r="BA20" s="675"/>
      <c r="BB20" s="676"/>
      <c r="BC20" s="676"/>
      <c r="BD20" s="676"/>
      <c r="BE20" s="676"/>
      <c r="BF20" s="676"/>
      <c r="BG20" s="676"/>
      <c r="BH20" s="676"/>
      <c r="BI20" s="676"/>
      <c r="BJ20" s="676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676"/>
      <c r="CN20" s="676"/>
      <c r="CO20" s="676"/>
      <c r="CP20" s="676"/>
      <c r="CQ20" s="676"/>
      <c r="CR20" s="676"/>
      <c r="CS20" s="676"/>
      <c r="CT20" s="676"/>
      <c r="CU20" s="676"/>
      <c r="CV20" s="676"/>
      <c r="CW20" s="676"/>
      <c r="CX20" s="248"/>
      <c r="CY20" s="248"/>
      <c r="CZ20" s="248"/>
      <c r="DA20" s="248"/>
      <c r="DB20" s="248"/>
      <c r="DC20" s="248"/>
      <c r="DD20" s="248"/>
    </row>
    <row r="21" customFormat="false" ht="12.75" hidden="false" customHeight="false" outlineLevel="0" collapsed="false">
      <c r="A21" s="597" t="s">
        <v>328</v>
      </c>
      <c r="B21" s="678" t="n">
        <v>119.49</v>
      </c>
      <c r="C21" s="678" t="n">
        <v>86.47</v>
      </c>
      <c r="D21" s="678" t="n">
        <v>185.12</v>
      </c>
      <c r="E21" s="678" t="s">
        <v>57</v>
      </c>
      <c r="BB21" s="676"/>
      <c r="BC21" s="676"/>
      <c r="BD21" s="676"/>
      <c r="BE21" s="676"/>
      <c r="BF21" s="676"/>
      <c r="BG21" s="676"/>
      <c r="BH21" s="676"/>
      <c r="BI21" s="676"/>
      <c r="BJ21" s="676"/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676"/>
      <c r="CN21" s="676"/>
      <c r="CO21" s="676"/>
      <c r="CP21" s="676"/>
      <c r="CQ21" s="676"/>
      <c r="CR21" s="676"/>
      <c r="CS21" s="676"/>
      <c r="CT21" s="676"/>
      <c r="CU21" s="676"/>
      <c r="CV21" s="676"/>
      <c r="CW21" s="676"/>
      <c r="CX21" s="233"/>
      <c r="CY21" s="233"/>
      <c r="CZ21" s="233"/>
      <c r="DA21" s="233"/>
      <c r="DB21" s="233"/>
      <c r="DC21" s="233"/>
      <c r="DD21" s="233"/>
    </row>
    <row r="22" customFormat="false" ht="27" hidden="false" customHeight="false" outlineLevel="0" collapsed="false">
      <c r="A22" s="595" t="s">
        <v>114</v>
      </c>
      <c r="B22" s="677" t="n">
        <v>97.08</v>
      </c>
      <c r="C22" s="677" t="n">
        <v>94.35</v>
      </c>
      <c r="D22" s="677" t="n">
        <v>102.5</v>
      </c>
      <c r="E22" s="677" t="s">
        <v>57</v>
      </c>
      <c r="BB22" s="676"/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676"/>
      <c r="CS22" s="676"/>
      <c r="CT22" s="676"/>
      <c r="CU22" s="676"/>
      <c r="CV22" s="676"/>
      <c r="CW22" s="676"/>
      <c r="CX22" s="233"/>
      <c r="CY22" s="233"/>
      <c r="CZ22" s="233"/>
      <c r="DA22" s="233"/>
      <c r="DB22" s="233"/>
      <c r="DC22" s="233"/>
      <c r="DD22" s="233"/>
    </row>
    <row r="23" customFormat="false" ht="12.75" hidden="false" customHeight="true" outlineLevel="0" collapsed="false">
      <c r="A23" s="270" t="s">
        <v>110</v>
      </c>
      <c r="B23" s="677" t="n">
        <v>90.29</v>
      </c>
      <c r="C23" s="677" t="n">
        <v>90.43</v>
      </c>
      <c r="D23" s="677" t="n">
        <v>90.01</v>
      </c>
      <c r="E23" s="677" t="s">
        <v>57</v>
      </c>
      <c r="BB23" s="676"/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676"/>
      <c r="CS23" s="676"/>
      <c r="CT23" s="676"/>
      <c r="CU23" s="676"/>
      <c r="CV23" s="676"/>
      <c r="CW23" s="676"/>
      <c r="CX23" s="233"/>
      <c r="CY23" s="233"/>
      <c r="CZ23" s="233"/>
      <c r="DA23" s="233"/>
      <c r="DB23" s="233"/>
      <c r="DC23" s="233"/>
      <c r="DD23" s="233"/>
    </row>
    <row r="24" customFormat="false" ht="12.75" hidden="false" customHeight="true" outlineLevel="0" collapsed="false">
      <c r="A24" s="599" t="s">
        <v>111</v>
      </c>
      <c r="B24" s="677" t="n">
        <v>6.79</v>
      </c>
      <c r="C24" s="677" t="n">
        <v>3.92</v>
      </c>
      <c r="D24" s="677" t="n">
        <v>12.49</v>
      </c>
      <c r="E24" s="677" t="s">
        <v>57</v>
      </c>
      <c r="BB24" s="676"/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676"/>
      <c r="CS24" s="676"/>
      <c r="CT24" s="676"/>
      <c r="CU24" s="676"/>
      <c r="CV24" s="676"/>
      <c r="CW24" s="676"/>
      <c r="CX24" s="233"/>
      <c r="CY24" s="233"/>
      <c r="CZ24" s="233"/>
      <c r="DA24" s="233"/>
      <c r="DB24" s="233"/>
      <c r="DC24" s="233"/>
      <c r="DD24" s="233"/>
    </row>
    <row r="25" customFormat="false" ht="12.75" hidden="false" customHeight="true" outlineLevel="0" collapsed="false">
      <c r="A25" s="595" t="s">
        <v>115</v>
      </c>
      <c r="B25" s="677" t="n">
        <v>125.75</v>
      </c>
      <c r="C25" s="677" t="n">
        <v>113.7</v>
      </c>
      <c r="D25" s="677" t="n">
        <v>149.7</v>
      </c>
      <c r="E25" s="677" t="s">
        <v>57</v>
      </c>
      <c r="BB25" s="676"/>
      <c r="BC25" s="676"/>
      <c r="BD25" s="676"/>
      <c r="BE25" s="676"/>
      <c r="BF25" s="676"/>
      <c r="BG25" s="676"/>
      <c r="BH25" s="676"/>
      <c r="BI25" s="676"/>
      <c r="BJ25" s="676"/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676"/>
      <c r="CN25" s="676"/>
      <c r="CO25" s="676"/>
      <c r="CP25" s="676"/>
      <c r="CQ25" s="676"/>
      <c r="CR25" s="676"/>
      <c r="CS25" s="676"/>
      <c r="CT25" s="676"/>
      <c r="CU25" s="676"/>
      <c r="CV25" s="676"/>
      <c r="CW25" s="676"/>
      <c r="CX25" s="233"/>
      <c r="CY25" s="233"/>
      <c r="CZ25" s="233"/>
      <c r="DA25" s="233"/>
      <c r="DB25" s="233"/>
      <c r="DC25" s="233"/>
      <c r="DD25" s="233"/>
    </row>
    <row r="26" customFormat="false" ht="12.75" hidden="false" customHeight="true" outlineLevel="0" collapsed="false">
      <c r="A26" s="270" t="s">
        <v>110</v>
      </c>
      <c r="B26" s="677" t="n">
        <v>89.19</v>
      </c>
      <c r="C26" s="677" t="n">
        <v>82.79</v>
      </c>
      <c r="D26" s="677" t="n">
        <v>101.93</v>
      </c>
      <c r="E26" s="677" t="s">
        <v>57</v>
      </c>
      <c r="BB26" s="676"/>
      <c r="BC26" s="676"/>
      <c r="BD26" s="676"/>
      <c r="BE26" s="676"/>
      <c r="BF26" s="676"/>
      <c r="BG26" s="676"/>
      <c r="BH26" s="676"/>
      <c r="BI26" s="676"/>
      <c r="BJ26" s="676"/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676"/>
      <c r="CN26" s="676"/>
      <c r="CO26" s="676"/>
      <c r="CP26" s="676"/>
      <c r="CQ26" s="676"/>
      <c r="CR26" s="676"/>
      <c r="CS26" s="676"/>
      <c r="CT26" s="676"/>
      <c r="CU26" s="676"/>
      <c r="CV26" s="676"/>
      <c r="CW26" s="676"/>
      <c r="CX26" s="233"/>
      <c r="CY26" s="233"/>
      <c r="CZ26" s="233"/>
      <c r="DA26" s="233"/>
      <c r="DB26" s="233"/>
      <c r="DC26" s="233"/>
      <c r="DD26" s="233"/>
    </row>
    <row r="27" customFormat="false" ht="12.75" hidden="false" customHeight="true" outlineLevel="0" collapsed="false">
      <c r="A27" s="270" t="s">
        <v>111</v>
      </c>
      <c r="B27" s="677" t="n">
        <v>36.56</v>
      </c>
      <c r="C27" s="677" t="n">
        <v>30.91</v>
      </c>
      <c r="D27" s="677" t="n">
        <v>47.77</v>
      </c>
      <c r="E27" s="677" t="s">
        <v>57</v>
      </c>
      <c r="BB27" s="676"/>
      <c r="BC27" s="676"/>
      <c r="BD27" s="676"/>
      <c r="BE27" s="676"/>
      <c r="BF27" s="676"/>
      <c r="BG27" s="676"/>
      <c r="BH27" s="676"/>
      <c r="BI27" s="676"/>
      <c r="BJ27" s="676"/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676"/>
      <c r="CN27" s="676"/>
      <c r="CO27" s="676"/>
      <c r="CP27" s="676"/>
      <c r="CQ27" s="676"/>
      <c r="CR27" s="676"/>
      <c r="CS27" s="676"/>
      <c r="CT27" s="676"/>
      <c r="CU27" s="676"/>
      <c r="CV27" s="676"/>
      <c r="CW27" s="676"/>
      <c r="CX27" s="233"/>
      <c r="CY27" s="233"/>
      <c r="CZ27" s="233"/>
      <c r="DA27" s="233"/>
      <c r="DB27" s="233"/>
      <c r="DC27" s="233"/>
      <c r="DD27" s="233"/>
    </row>
    <row r="28" customFormat="false" ht="25.5" hidden="false" customHeight="false" outlineLevel="0" collapsed="false">
      <c r="A28" s="601" t="s">
        <v>329</v>
      </c>
      <c r="B28" s="677" t="n">
        <v>0.18</v>
      </c>
      <c r="C28" s="677" t="n">
        <v>0.27</v>
      </c>
      <c r="D28" s="677" t="s">
        <v>57</v>
      </c>
      <c r="E28" s="677" t="s">
        <v>57</v>
      </c>
      <c r="BB28" s="676"/>
      <c r="BC28" s="676"/>
      <c r="BD28" s="676"/>
      <c r="BE28" s="676"/>
      <c r="BF28" s="676"/>
      <c r="BG28" s="676"/>
      <c r="BH28" s="676"/>
      <c r="BI28" s="676"/>
      <c r="BJ28" s="676"/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676"/>
      <c r="CN28" s="676"/>
      <c r="CO28" s="676"/>
      <c r="CP28" s="676"/>
      <c r="CQ28" s="676"/>
      <c r="CR28" s="676"/>
      <c r="CS28" s="676"/>
      <c r="CT28" s="676"/>
      <c r="CU28" s="676"/>
      <c r="CV28" s="676"/>
      <c r="CW28" s="676"/>
      <c r="CX28" s="233"/>
      <c r="CY28" s="233"/>
      <c r="CZ28" s="233"/>
      <c r="DA28" s="233"/>
      <c r="DB28" s="233"/>
      <c r="DC28" s="233"/>
      <c r="DD28" s="233"/>
    </row>
    <row r="29" customFormat="false" ht="12.75" hidden="false" customHeight="true" outlineLevel="0" collapsed="false">
      <c r="A29" s="393" t="s">
        <v>330</v>
      </c>
      <c r="B29" s="677" t="n">
        <v>116.2</v>
      </c>
      <c r="C29" s="677" t="n">
        <v>125.66</v>
      </c>
      <c r="D29" s="677" t="n">
        <v>97.37</v>
      </c>
      <c r="E29" s="677" t="s">
        <v>57</v>
      </c>
      <c r="BB29" s="676"/>
      <c r="BC29" s="676"/>
      <c r="BD29" s="676"/>
      <c r="BE29" s="676"/>
      <c r="BF29" s="676"/>
      <c r="BG29" s="676"/>
      <c r="BH29" s="676"/>
      <c r="BI29" s="676"/>
      <c r="BJ29" s="676"/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676"/>
      <c r="CN29" s="676"/>
      <c r="CO29" s="676"/>
      <c r="CP29" s="676"/>
      <c r="CQ29" s="676"/>
      <c r="CR29" s="676"/>
      <c r="CS29" s="676"/>
      <c r="CT29" s="676"/>
      <c r="CU29" s="676"/>
      <c r="CV29" s="676"/>
      <c r="CW29" s="676"/>
      <c r="CX29" s="233"/>
      <c r="CY29" s="233"/>
      <c r="CZ29" s="233"/>
      <c r="DA29" s="233"/>
      <c r="DB29" s="233"/>
      <c r="DC29" s="233"/>
      <c r="DD29" s="233"/>
    </row>
    <row r="30" s="249" customFormat="true" ht="12.75" hidden="false" customHeight="true" outlineLevel="0" collapsed="false">
      <c r="A30" s="270" t="s">
        <v>110</v>
      </c>
      <c r="B30" s="677" t="n">
        <v>22.24</v>
      </c>
      <c r="C30" s="677" t="n">
        <v>33.43</v>
      </c>
      <c r="D30" s="677" t="s">
        <v>57</v>
      </c>
      <c r="E30" s="677" t="s">
        <v>57</v>
      </c>
      <c r="F30" s="675"/>
      <c r="G30" s="675"/>
      <c r="H30" s="675"/>
      <c r="I30" s="675"/>
      <c r="J30" s="675"/>
      <c r="K30" s="675"/>
      <c r="L30" s="675"/>
      <c r="M30" s="675"/>
      <c r="N30" s="675"/>
      <c r="O30" s="675"/>
      <c r="P30" s="675"/>
      <c r="Q30" s="675"/>
      <c r="R30" s="675"/>
      <c r="S30" s="675"/>
      <c r="T30" s="675"/>
      <c r="U30" s="675"/>
      <c r="V30" s="675"/>
      <c r="W30" s="675"/>
      <c r="X30" s="675"/>
      <c r="Y30" s="675"/>
      <c r="Z30" s="675"/>
      <c r="AA30" s="675"/>
      <c r="AB30" s="675"/>
      <c r="AC30" s="675"/>
      <c r="AD30" s="675"/>
      <c r="AE30" s="675"/>
      <c r="AF30" s="675"/>
      <c r="AG30" s="675"/>
      <c r="AH30" s="675"/>
      <c r="AI30" s="675"/>
      <c r="AJ30" s="675"/>
      <c r="AK30" s="675"/>
      <c r="AL30" s="675"/>
      <c r="AM30" s="675"/>
      <c r="AN30" s="675"/>
      <c r="AO30" s="675"/>
      <c r="AP30" s="675"/>
      <c r="AQ30" s="675"/>
      <c r="AR30" s="675"/>
      <c r="AS30" s="675"/>
      <c r="AT30" s="675"/>
      <c r="AU30" s="675"/>
      <c r="AV30" s="675"/>
      <c r="AW30" s="675"/>
      <c r="AX30" s="675"/>
      <c r="AY30" s="675"/>
      <c r="AZ30" s="675"/>
      <c r="BA30" s="675"/>
      <c r="BB30" s="676"/>
      <c r="BC30" s="676"/>
      <c r="BD30" s="676"/>
      <c r="BE30" s="676"/>
      <c r="BF30" s="676"/>
      <c r="BG30" s="676"/>
      <c r="BH30" s="676"/>
      <c r="BI30" s="676"/>
      <c r="BJ30" s="676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676"/>
      <c r="CN30" s="676"/>
      <c r="CO30" s="676"/>
      <c r="CP30" s="676"/>
      <c r="CQ30" s="676"/>
      <c r="CR30" s="676"/>
      <c r="CS30" s="676"/>
      <c r="CT30" s="676"/>
      <c r="CU30" s="676"/>
      <c r="CV30" s="676"/>
      <c r="CW30" s="676"/>
      <c r="CX30" s="248"/>
      <c r="CY30" s="248"/>
      <c r="CZ30" s="248"/>
      <c r="DA30" s="248"/>
      <c r="DB30" s="248"/>
      <c r="DC30" s="248"/>
      <c r="DD30" s="248"/>
    </row>
    <row r="31" customFormat="false" ht="12.75" hidden="false" customHeight="true" outlineLevel="0" collapsed="false">
      <c r="A31" s="599" t="s">
        <v>111</v>
      </c>
      <c r="B31" s="677" t="n">
        <v>93.96</v>
      </c>
      <c r="C31" s="677" t="n">
        <v>92.23</v>
      </c>
      <c r="D31" s="677" t="n">
        <v>97.37</v>
      </c>
      <c r="E31" s="677" t="s">
        <v>57</v>
      </c>
      <c r="BB31" s="676"/>
      <c r="BC31" s="676"/>
      <c r="BD31" s="676"/>
      <c r="BE31" s="676"/>
      <c r="BF31" s="676"/>
      <c r="BG31" s="676"/>
      <c r="BH31" s="676"/>
      <c r="BI31" s="676"/>
      <c r="BJ31" s="676"/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676"/>
      <c r="CN31" s="676"/>
      <c r="CO31" s="676"/>
      <c r="CP31" s="676"/>
      <c r="CQ31" s="676"/>
      <c r="CR31" s="676"/>
      <c r="CS31" s="676"/>
      <c r="CT31" s="676"/>
      <c r="CU31" s="676"/>
      <c r="CV31" s="676"/>
      <c r="CW31" s="676"/>
      <c r="CX31" s="233"/>
      <c r="CY31" s="233"/>
      <c r="CZ31" s="233"/>
      <c r="DA31" s="233"/>
      <c r="DB31" s="233"/>
      <c r="DC31" s="233"/>
      <c r="DD31" s="233"/>
    </row>
    <row r="32" customFormat="false" ht="12.75" hidden="false" customHeight="false" outlineLevel="0" collapsed="false">
      <c r="A32" s="597" t="s">
        <v>331</v>
      </c>
      <c r="B32" s="678" t="n">
        <v>10.6</v>
      </c>
      <c r="C32" s="678" t="n">
        <v>0.7</v>
      </c>
      <c r="D32" s="678" t="n">
        <v>30.25</v>
      </c>
      <c r="E32" s="678" t="s">
        <v>57</v>
      </c>
      <c r="BB32" s="676"/>
      <c r="BC32" s="676"/>
      <c r="BD32" s="676"/>
      <c r="BE32" s="676"/>
      <c r="BF32" s="676"/>
      <c r="BG32" s="676"/>
      <c r="BH32" s="676"/>
      <c r="BI32" s="676"/>
      <c r="BJ32" s="676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676"/>
      <c r="CN32" s="676"/>
      <c r="CO32" s="676"/>
      <c r="CP32" s="676"/>
      <c r="CQ32" s="676"/>
      <c r="CR32" s="676"/>
      <c r="CS32" s="676"/>
      <c r="CT32" s="676"/>
      <c r="CU32" s="676"/>
      <c r="CV32" s="676"/>
      <c r="CW32" s="676"/>
      <c r="CX32" s="233"/>
      <c r="CY32" s="233"/>
      <c r="CZ32" s="233"/>
      <c r="DA32" s="233"/>
      <c r="DB32" s="233"/>
      <c r="DC32" s="233"/>
      <c r="DD32" s="233"/>
    </row>
    <row r="33" customFormat="false" ht="12.75" hidden="false" customHeight="true" outlineLevel="0" collapsed="false">
      <c r="A33" s="595" t="s">
        <v>117</v>
      </c>
      <c r="B33" s="677" t="n">
        <v>166.25</v>
      </c>
      <c r="C33" s="677" t="n">
        <v>159.59</v>
      </c>
      <c r="D33" s="677" t="n">
        <v>179.47</v>
      </c>
      <c r="E33" s="677" t="s">
        <v>57</v>
      </c>
      <c r="BB33" s="676"/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676"/>
      <c r="CN33" s="676"/>
      <c r="CO33" s="676"/>
      <c r="CP33" s="676"/>
      <c r="CQ33" s="676"/>
      <c r="CR33" s="676"/>
      <c r="CS33" s="676"/>
      <c r="CT33" s="676"/>
      <c r="CU33" s="676"/>
      <c r="CV33" s="676"/>
      <c r="CW33" s="676"/>
      <c r="CX33" s="233"/>
      <c r="CY33" s="233"/>
      <c r="CZ33" s="233"/>
      <c r="DA33" s="233"/>
      <c r="DB33" s="233"/>
      <c r="DC33" s="233"/>
      <c r="DD33" s="233"/>
    </row>
    <row r="34" customFormat="false" ht="12.75" hidden="false" customHeight="true" outlineLevel="0" collapsed="false">
      <c r="A34" s="270" t="s">
        <v>110</v>
      </c>
      <c r="B34" s="677" t="n">
        <v>0.7</v>
      </c>
      <c r="C34" s="677" t="s">
        <v>57</v>
      </c>
      <c r="D34" s="677" t="n">
        <v>2.08</v>
      </c>
      <c r="E34" s="677" t="s">
        <v>57</v>
      </c>
      <c r="BB34" s="676"/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676"/>
      <c r="CN34" s="676"/>
      <c r="CO34" s="676"/>
      <c r="CP34" s="676"/>
      <c r="CQ34" s="676"/>
      <c r="CR34" s="676"/>
      <c r="CS34" s="676"/>
      <c r="CT34" s="676"/>
      <c r="CU34" s="676"/>
      <c r="CV34" s="676"/>
      <c r="CW34" s="676"/>
      <c r="CX34" s="233"/>
      <c r="CY34" s="233"/>
      <c r="CZ34" s="233"/>
      <c r="DA34" s="233"/>
      <c r="DB34" s="233"/>
      <c r="DC34" s="233"/>
      <c r="DD34" s="233"/>
    </row>
    <row r="35" customFormat="false" ht="12.75" hidden="false" customHeight="true" outlineLevel="0" collapsed="false">
      <c r="A35" s="599" t="s">
        <v>111</v>
      </c>
      <c r="B35" s="677" t="n">
        <v>165.55</v>
      </c>
      <c r="C35" s="677" t="n">
        <v>159.59</v>
      </c>
      <c r="D35" s="677" t="n">
        <v>177.39</v>
      </c>
      <c r="E35" s="677" t="s">
        <v>57</v>
      </c>
      <c r="BB35" s="676"/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676"/>
      <c r="CN35" s="676"/>
      <c r="CO35" s="676"/>
      <c r="CP35" s="676"/>
      <c r="CQ35" s="676"/>
      <c r="CR35" s="676"/>
      <c r="CS35" s="676"/>
      <c r="CT35" s="676"/>
      <c r="CU35" s="676"/>
      <c r="CV35" s="676"/>
      <c r="CW35" s="676"/>
      <c r="CX35" s="233"/>
      <c r="CY35" s="233"/>
      <c r="CZ35" s="233"/>
      <c r="DA35" s="233"/>
      <c r="DB35" s="233"/>
      <c r="DC35" s="233"/>
      <c r="DD35" s="233"/>
    </row>
    <row r="36" customFormat="false" ht="12.75" hidden="false" customHeight="false" outlineLevel="0" collapsed="false">
      <c r="A36" s="601" t="s">
        <v>332</v>
      </c>
      <c r="B36" s="677" t="s">
        <v>57</v>
      </c>
      <c r="C36" s="677" t="s">
        <v>57</v>
      </c>
      <c r="D36" s="677" t="s">
        <v>57</v>
      </c>
      <c r="E36" s="677" t="s">
        <v>57</v>
      </c>
      <c r="BB36" s="676"/>
      <c r="BC36" s="676"/>
      <c r="BD36" s="676"/>
      <c r="BE36" s="676"/>
      <c r="BF36" s="676"/>
      <c r="BG36" s="676"/>
      <c r="BH36" s="676"/>
      <c r="BI36" s="676"/>
      <c r="BJ36" s="676"/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676"/>
      <c r="CN36" s="676"/>
      <c r="CO36" s="676"/>
      <c r="CP36" s="676"/>
      <c r="CQ36" s="676"/>
      <c r="CR36" s="676"/>
      <c r="CS36" s="676"/>
      <c r="CT36" s="676"/>
      <c r="CU36" s="676"/>
      <c r="CV36" s="676"/>
      <c r="CW36" s="676"/>
      <c r="CX36" s="233"/>
      <c r="CY36" s="233"/>
      <c r="CZ36" s="233"/>
      <c r="DA36" s="233"/>
      <c r="DB36" s="233"/>
      <c r="DC36" s="233"/>
      <c r="DD36" s="233"/>
    </row>
    <row r="37" customFormat="false" ht="12.75" hidden="false" customHeight="true" outlineLevel="0" collapsed="false">
      <c r="A37" s="595" t="s">
        <v>333</v>
      </c>
      <c r="B37" s="677" t="n">
        <v>60.65</v>
      </c>
      <c r="C37" s="677" t="n">
        <v>50.97</v>
      </c>
      <c r="D37" s="677" t="n">
        <v>79.89</v>
      </c>
      <c r="E37" s="677" t="s">
        <v>57</v>
      </c>
      <c r="BB37" s="676"/>
      <c r="BC37" s="676"/>
      <c r="BD37" s="676"/>
      <c r="BE37" s="676"/>
      <c r="BF37" s="676"/>
      <c r="BG37" s="676"/>
      <c r="BH37" s="676"/>
      <c r="BI37" s="676"/>
      <c r="BJ37" s="676"/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676"/>
      <c r="CN37" s="676"/>
      <c r="CO37" s="676"/>
      <c r="CP37" s="676"/>
      <c r="CQ37" s="676"/>
      <c r="CR37" s="676"/>
      <c r="CS37" s="676"/>
      <c r="CT37" s="676"/>
      <c r="CU37" s="676"/>
      <c r="CV37" s="676"/>
      <c r="CW37" s="676"/>
      <c r="CX37" s="233"/>
      <c r="CY37" s="233"/>
      <c r="CZ37" s="233"/>
      <c r="DA37" s="233"/>
      <c r="DB37" s="233"/>
      <c r="DC37" s="233"/>
      <c r="DD37" s="233"/>
    </row>
    <row r="38" customFormat="false" ht="12.75" hidden="false" customHeight="true" outlineLevel="0" collapsed="false">
      <c r="A38" s="599" t="s">
        <v>110</v>
      </c>
      <c r="B38" s="677" t="n">
        <v>37.21</v>
      </c>
      <c r="C38" s="677" t="n">
        <v>37.06</v>
      </c>
      <c r="D38" s="677" t="n">
        <v>37.53</v>
      </c>
      <c r="E38" s="677" t="s">
        <v>57</v>
      </c>
      <c r="BB38" s="676"/>
      <c r="BC38" s="676"/>
      <c r="BD38" s="676"/>
      <c r="BE38" s="676"/>
      <c r="BF38" s="676"/>
      <c r="BG38" s="676"/>
      <c r="BH38" s="676"/>
      <c r="BI38" s="676"/>
      <c r="BJ38" s="676"/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676"/>
      <c r="CN38" s="676"/>
      <c r="CO38" s="676"/>
      <c r="CP38" s="676"/>
      <c r="CQ38" s="676"/>
      <c r="CR38" s="676"/>
      <c r="CS38" s="676"/>
      <c r="CT38" s="676"/>
      <c r="CU38" s="676"/>
      <c r="CV38" s="676"/>
      <c r="CW38" s="676"/>
      <c r="CX38" s="233"/>
      <c r="CY38" s="233"/>
      <c r="CZ38" s="233"/>
      <c r="DA38" s="233"/>
      <c r="DB38" s="233"/>
      <c r="DC38" s="233"/>
      <c r="DD38" s="233"/>
    </row>
    <row r="39" customFormat="false" ht="12.75" hidden="false" customHeight="true" outlineLevel="0" collapsed="false">
      <c r="A39" s="270" t="s">
        <v>111</v>
      </c>
      <c r="B39" s="677" t="n">
        <v>23.44</v>
      </c>
      <c r="C39" s="677" t="n">
        <v>13.91</v>
      </c>
      <c r="D39" s="677" t="n">
        <v>42.36</v>
      </c>
      <c r="E39" s="677" t="s">
        <v>57</v>
      </c>
      <c r="BB39" s="676"/>
      <c r="BC39" s="676"/>
      <c r="BD39" s="676"/>
      <c r="BE39" s="676"/>
      <c r="BF39" s="676"/>
      <c r="BG39" s="676"/>
      <c r="BH39" s="676"/>
      <c r="BI39" s="676"/>
      <c r="BJ39" s="676"/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676"/>
      <c r="CN39" s="676"/>
      <c r="CO39" s="676"/>
      <c r="CP39" s="676"/>
      <c r="CQ39" s="676"/>
      <c r="CR39" s="676"/>
      <c r="CS39" s="676"/>
      <c r="CT39" s="676"/>
      <c r="CU39" s="676"/>
      <c r="CV39" s="676"/>
      <c r="CW39" s="676"/>
      <c r="CX39" s="233"/>
      <c r="CY39" s="233"/>
      <c r="CZ39" s="233"/>
      <c r="DA39" s="233"/>
      <c r="DB39" s="233"/>
      <c r="DC39" s="233"/>
      <c r="DD39" s="233"/>
    </row>
    <row r="40" customFormat="false" ht="12.75" hidden="false" customHeight="false" outlineLevel="0" collapsed="false">
      <c r="A40" s="604" t="s">
        <v>334</v>
      </c>
      <c r="B40" s="677" t="s">
        <v>57</v>
      </c>
      <c r="C40" s="677" t="s">
        <v>57</v>
      </c>
      <c r="D40" s="677" t="s">
        <v>57</v>
      </c>
      <c r="E40" s="677" t="s">
        <v>57</v>
      </c>
      <c r="BB40" s="676"/>
      <c r="BC40" s="676"/>
      <c r="BD40" s="676"/>
      <c r="BE40" s="676"/>
      <c r="BF40" s="676"/>
      <c r="BG40" s="676"/>
      <c r="BH40" s="676"/>
      <c r="BI40" s="676"/>
      <c r="BJ40" s="676"/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676"/>
      <c r="CN40" s="676"/>
      <c r="CO40" s="676"/>
      <c r="CP40" s="676"/>
      <c r="CQ40" s="676"/>
      <c r="CR40" s="676"/>
      <c r="CS40" s="676"/>
      <c r="CT40" s="676"/>
      <c r="CU40" s="676"/>
      <c r="CV40" s="676"/>
      <c r="CW40" s="676"/>
      <c r="CX40" s="233"/>
      <c r="CY40" s="233"/>
      <c r="CZ40" s="233"/>
      <c r="DA40" s="233"/>
      <c r="DB40" s="233"/>
      <c r="DC40" s="233"/>
      <c r="DD40" s="233"/>
    </row>
    <row r="41" customFormat="false" ht="13.5" hidden="false" customHeight="false" outlineLevel="0" collapsed="false">
      <c r="A41" s="595" t="s">
        <v>335</v>
      </c>
      <c r="B41" s="677" t="n">
        <v>71.09</v>
      </c>
      <c r="C41" s="677" t="n">
        <v>57.5</v>
      </c>
      <c r="D41" s="677" t="n">
        <v>98.08</v>
      </c>
      <c r="E41" s="677" t="s">
        <v>57</v>
      </c>
      <c r="BB41" s="676"/>
      <c r="BC41" s="676"/>
      <c r="BD41" s="676"/>
      <c r="BE41" s="676"/>
      <c r="BF41" s="676"/>
      <c r="BG41" s="676"/>
      <c r="BH41" s="676"/>
      <c r="BI41" s="676"/>
      <c r="BJ41" s="676"/>
      <c r="BK41" s="676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676"/>
      <c r="CS41" s="676"/>
      <c r="CT41" s="676"/>
      <c r="CU41" s="676"/>
      <c r="CV41" s="676"/>
      <c r="CW41" s="676"/>
      <c r="CX41" s="233"/>
      <c r="CY41" s="233"/>
      <c r="CZ41" s="233"/>
      <c r="DA41" s="233"/>
      <c r="DB41" s="233"/>
      <c r="DC41" s="233"/>
      <c r="DD41" s="233"/>
    </row>
    <row r="42" s="256" customFormat="true" ht="13.5" hidden="false" customHeight="false" outlineLevel="0" collapsed="false">
      <c r="A42" s="393" t="s">
        <v>120</v>
      </c>
      <c r="B42" s="677" t="n">
        <v>103.12</v>
      </c>
      <c r="C42" s="677" t="n">
        <v>61.94</v>
      </c>
      <c r="D42" s="677" t="n">
        <v>184.94</v>
      </c>
      <c r="E42" s="677" t="s">
        <v>57</v>
      </c>
      <c r="F42" s="679"/>
      <c r="G42" s="679"/>
      <c r="H42" s="679"/>
      <c r="I42" s="679"/>
      <c r="J42" s="679"/>
      <c r="K42" s="679"/>
      <c r="L42" s="679"/>
      <c r="M42" s="679"/>
      <c r="N42" s="679"/>
      <c r="O42" s="679"/>
      <c r="P42" s="679"/>
      <c r="Q42" s="679"/>
      <c r="R42" s="679"/>
      <c r="S42" s="679"/>
      <c r="T42" s="679"/>
      <c r="U42" s="679"/>
      <c r="V42" s="679"/>
      <c r="W42" s="679"/>
      <c r="X42" s="679"/>
      <c r="Y42" s="679"/>
      <c r="Z42" s="679"/>
      <c r="AA42" s="679"/>
      <c r="AB42" s="679"/>
      <c r="AC42" s="679"/>
      <c r="AD42" s="679"/>
      <c r="AE42" s="679"/>
      <c r="AF42" s="679"/>
      <c r="AG42" s="679"/>
      <c r="AH42" s="679"/>
      <c r="AI42" s="679"/>
      <c r="AJ42" s="679"/>
      <c r="AK42" s="679"/>
      <c r="AL42" s="679"/>
      <c r="AM42" s="679"/>
      <c r="AN42" s="679"/>
      <c r="AO42" s="679"/>
      <c r="AP42" s="679"/>
      <c r="AQ42" s="679"/>
      <c r="AR42" s="679"/>
      <c r="AS42" s="679"/>
      <c r="AT42" s="679"/>
      <c r="AU42" s="679"/>
      <c r="AV42" s="679"/>
      <c r="AW42" s="679"/>
      <c r="AX42" s="679"/>
      <c r="AY42" s="679"/>
      <c r="AZ42" s="679"/>
      <c r="BA42" s="679"/>
      <c r="BB42" s="680"/>
      <c r="BC42" s="680"/>
      <c r="BD42" s="680"/>
      <c r="BE42" s="680"/>
      <c r="BF42" s="680"/>
      <c r="BG42" s="680"/>
      <c r="BH42" s="680"/>
      <c r="BI42" s="680"/>
      <c r="BJ42" s="680"/>
      <c r="BK42" s="680"/>
      <c r="BL42" s="680"/>
      <c r="BM42" s="680"/>
      <c r="BN42" s="680"/>
      <c r="BO42" s="680"/>
      <c r="BP42" s="680"/>
      <c r="BQ42" s="680"/>
      <c r="BR42" s="680"/>
      <c r="BS42" s="680"/>
      <c r="BT42" s="680"/>
      <c r="BU42" s="680"/>
      <c r="BV42" s="680"/>
      <c r="BW42" s="680"/>
      <c r="BX42" s="680"/>
      <c r="BY42" s="680"/>
      <c r="BZ42" s="680"/>
      <c r="CA42" s="680"/>
      <c r="CB42" s="680"/>
      <c r="CC42" s="680"/>
      <c r="CD42" s="680"/>
      <c r="CE42" s="680"/>
      <c r="CF42" s="680"/>
      <c r="CG42" s="680"/>
      <c r="CH42" s="680"/>
      <c r="CI42" s="680"/>
      <c r="CJ42" s="680"/>
      <c r="CK42" s="680"/>
      <c r="CL42" s="680"/>
      <c r="CM42" s="680"/>
      <c r="CN42" s="680"/>
      <c r="CO42" s="680"/>
      <c r="CP42" s="680"/>
      <c r="CQ42" s="680"/>
      <c r="CR42" s="680"/>
      <c r="CS42" s="680"/>
      <c r="CT42" s="680"/>
      <c r="CU42" s="680"/>
      <c r="CV42" s="680"/>
      <c r="CW42" s="680"/>
      <c r="CX42" s="255"/>
      <c r="CY42" s="255"/>
      <c r="CZ42" s="255"/>
      <c r="DA42" s="255"/>
      <c r="DB42" s="255"/>
      <c r="DC42" s="255"/>
      <c r="DD42" s="255"/>
    </row>
    <row r="43" s="256" customFormat="true" ht="12.75" hidden="false" customHeight="true" outlineLevel="0" collapsed="false">
      <c r="A43" s="270" t="s">
        <v>336</v>
      </c>
      <c r="B43" s="677"/>
      <c r="C43" s="677"/>
      <c r="D43" s="677"/>
      <c r="E43" s="677"/>
      <c r="F43" s="679"/>
      <c r="G43" s="679"/>
      <c r="H43" s="679"/>
      <c r="I43" s="679"/>
      <c r="J43" s="679"/>
      <c r="K43" s="679"/>
      <c r="L43" s="679"/>
      <c r="M43" s="679"/>
      <c r="N43" s="679"/>
      <c r="O43" s="679"/>
      <c r="P43" s="679"/>
      <c r="Q43" s="679"/>
      <c r="R43" s="679"/>
      <c r="S43" s="679"/>
      <c r="T43" s="679"/>
      <c r="U43" s="679"/>
      <c r="V43" s="679"/>
      <c r="W43" s="679"/>
      <c r="X43" s="679"/>
      <c r="Y43" s="679"/>
      <c r="Z43" s="679"/>
      <c r="AA43" s="679"/>
      <c r="AB43" s="679"/>
      <c r="AC43" s="679"/>
      <c r="AD43" s="679"/>
      <c r="AE43" s="679"/>
      <c r="AF43" s="679"/>
      <c r="AG43" s="679"/>
      <c r="AH43" s="679"/>
      <c r="AI43" s="679"/>
      <c r="AJ43" s="679"/>
      <c r="AK43" s="679"/>
      <c r="AL43" s="679"/>
      <c r="AM43" s="679"/>
      <c r="AN43" s="679"/>
      <c r="AO43" s="679"/>
      <c r="AP43" s="679"/>
      <c r="AQ43" s="679"/>
      <c r="AR43" s="679"/>
      <c r="AS43" s="679"/>
      <c r="AT43" s="679"/>
      <c r="AU43" s="679"/>
      <c r="AV43" s="679"/>
      <c r="AW43" s="679"/>
      <c r="AX43" s="679"/>
      <c r="AY43" s="679"/>
      <c r="AZ43" s="679"/>
      <c r="BA43" s="679"/>
      <c r="BB43" s="680"/>
      <c r="BC43" s="680"/>
      <c r="BD43" s="680"/>
      <c r="BE43" s="680"/>
      <c r="BF43" s="680"/>
      <c r="BG43" s="680"/>
      <c r="BH43" s="680"/>
      <c r="BI43" s="680"/>
      <c r="BJ43" s="680"/>
      <c r="BK43" s="680"/>
      <c r="BL43" s="680"/>
      <c r="BM43" s="680"/>
      <c r="BN43" s="680"/>
      <c r="BO43" s="680"/>
      <c r="BP43" s="680"/>
      <c r="BQ43" s="680"/>
      <c r="BR43" s="680"/>
      <c r="BS43" s="680"/>
      <c r="BT43" s="680"/>
      <c r="BU43" s="680"/>
      <c r="BV43" s="680"/>
      <c r="BW43" s="680"/>
      <c r="BX43" s="680"/>
      <c r="BY43" s="680"/>
      <c r="BZ43" s="680"/>
      <c r="CA43" s="680"/>
      <c r="CB43" s="680"/>
      <c r="CC43" s="680"/>
      <c r="CD43" s="680"/>
      <c r="CE43" s="680"/>
      <c r="CF43" s="680"/>
      <c r="CG43" s="680"/>
      <c r="CH43" s="680"/>
      <c r="CI43" s="680"/>
      <c r="CJ43" s="680"/>
      <c r="CK43" s="680"/>
      <c r="CL43" s="680"/>
      <c r="CM43" s="680"/>
      <c r="CN43" s="680"/>
      <c r="CO43" s="680"/>
      <c r="CP43" s="680"/>
      <c r="CQ43" s="680"/>
      <c r="CR43" s="680"/>
      <c r="CS43" s="680"/>
      <c r="CT43" s="680"/>
      <c r="CU43" s="680"/>
      <c r="CV43" s="680"/>
      <c r="CW43" s="680"/>
      <c r="CX43" s="255"/>
      <c r="CY43" s="255"/>
      <c r="CZ43" s="255"/>
      <c r="DA43" s="255"/>
      <c r="DB43" s="255"/>
      <c r="DC43" s="255"/>
      <c r="DD43" s="255"/>
    </row>
    <row r="44" s="256" customFormat="true" ht="12.75" hidden="false" customHeight="true" outlineLevel="0" collapsed="false">
      <c r="A44" s="601" t="s">
        <v>122</v>
      </c>
      <c r="B44" s="677" t="n">
        <v>70.89</v>
      </c>
      <c r="C44" s="677" t="n">
        <v>56.96</v>
      </c>
      <c r="D44" s="677" t="n">
        <v>98.59</v>
      </c>
      <c r="E44" s="677" t="s">
        <v>57</v>
      </c>
      <c r="F44" s="679"/>
      <c r="G44" s="679"/>
      <c r="H44" s="679"/>
      <c r="I44" s="679"/>
      <c r="J44" s="679"/>
      <c r="K44" s="679"/>
      <c r="L44" s="679"/>
      <c r="M44" s="679"/>
      <c r="N44" s="679"/>
      <c r="O44" s="679"/>
      <c r="P44" s="679"/>
      <c r="Q44" s="679"/>
      <c r="R44" s="679"/>
      <c r="S44" s="679"/>
      <c r="T44" s="679"/>
      <c r="U44" s="679"/>
      <c r="V44" s="679"/>
      <c r="W44" s="679"/>
      <c r="X44" s="679"/>
      <c r="Y44" s="679"/>
      <c r="Z44" s="679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  <c r="AO44" s="679"/>
      <c r="AP44" s="679"/>
      <c r="AQ44" s="679"/>
      <c r="AR44" s="679"/>
      <c r="AS44" s="679"/>
      <c r="AT44" s="679"/>
      <c r="AU44" s="679"/>
      <c r="AV44" s="679"/>
      <c r="AW44" s="679"/>
      <c r="AX44" s="679"/>
      <c r="AY44" s="679"/>
      <c r="AZ44" s="679"/>
      <c r="BA44" s="679"/>
      <c r="BB44" s="680"/>
      <c r="BC44" s="680"/>
      <c r="BD44" s="680"/>
      <c r="BE44" s="680"/>
      <c r="BF44" s="680"/>
      <c r="BG44" s="680"/>
      <c r="BH44" s="680"/>
      <c r="BI44" s="680"/>
      <c r="BJ44" s="680"/>
      <c r="BK44" s="680"/>
      <c r="BL44" s="680"/>
      <c r="BM44" s="680"/>
      <c r="BN44" s="680"/>
      <c r="BO44" s="680"/>
      <c r="BP44" s="680"/>
      <c r="BQ44" s="680"/>
      <c r="BR44" s="680"/>
      <c r="BS44" s="680"/>
      <c r="BT44" s="680"/>
      <c r="BU44" s="680"/>
      <c r="BV44" s="680"/>
      <c r="BW44" s="680"/>
      <c r="BX44" s="680"/>
      <c r="BY44" s="680"/>
      <c r="BZ44" s="680"/>
      <c r="CA44" s="680"/>
      <c r="CB44" s="680"/>
      <c r="CC44" s="680"/>
      <c r="CD44" s="680"/>
      <c r="CE44" s="680"/>
      <c r="CF44" s="680"/>
      <c r="CG44" s="680"/>
      <c r="CH44" s="680"/>
      <c r="CI44" s="680"/>
      <c r="CJ44" s="680"/>
      <c r="CK44" s="680"/>
      <c r="CL44" s="680"/>
      <c r="CM44" s="680"/>
      <c r="CN44" s="680"/>
      <c r="CO44" s="680"/>
      <c r="CP44" s="680"/>
      <c r="CQ44" s="680"/>
      <c r="CR44" s="680"/>
      <c r="CS44" s="680"/>
      <c r="CT44" s="680"/>
      <c r="CU44" s="680"/>
      <c r="CV44" s="680"/>
      <c r="CW44" s="680"/>
      <c r="CX44" s="255"/>
      <c r="CY44" s="255"/>
      <c r="CZ44" s="255"/>
      <c r="DA44" s="255"/>
      <c r="DB44" s="255"/>
      <c r="DC44" s="255"/>
      <c r="DD44" s="255"/>
    </row>
    <row r="45" s="256" customFormat="true" ht="25.5" hidden="false" customHeight="false" outlineLevel="0" collapsed="false">
      <c r="A45" s="601" t="s">
        <v>123</v>
      </c>
      <c r="B45" s="677" t="n">
        <v>1.83</v>
      </c>
      <c r="C45" s="677" t="n">
        <v>2.75</v>
      </c>
      <c r="D45" s="677" t="s">
        <v>57</v>
      </c>
      <c r="E45" s="677" t="s">
        <v>57</v>
      </c>
      <c r="F45" s="679"/>
      <c r="G45" s="679"/>
      <c r="H45" s="679"/>
      <c r="I45" s="679"/>
      <c r="J45" s="679"/>
      <c r="K45" s="679"/>
      <c r="L45" s="679"/>
      <c r="M45" s="679"/>
      <c r="N45" s="679"/>
      <c r="O45" s="679"/>
      <c r="P45" s="679"/>
      <c r="Q45" s="679"/>
      <c r="R45" s="679"/>
      <c r="S45" s="679"/>
      <c r="T45" s="679"/>
      <c r="U45" s="679"/>
      <c r="V45" s="679"/>
      <c r="W45" s="679"/>
      <c r="X45" s="679"/>
      <c r="Y45" s="679"/>
      <c r="Z45" s="679"/>
      <c r="AA45" s="679"/>
      <c r="AB45" s="679"/>
      <c r="AC45" s="679"/>
      <c r="AD45" s="679"/>
      <c r="AE45" s="679"/>
      <c r="AF45" s="679"/>
      <c r="AG45" s="679"/>
      <c r="AH45" s="679"/>
      <c r="AI45" s="679"/>
      <c r="AJ45" s="679"/>
      <c r="AK45" s="679"/>
      <c r="AL45" s="679"/>
      <c r="AM45" s="679"/>
      <c r="AN45" s="679"/>
      <c r="AO45" s="679"/>
      <c r="AP45" s="679"/>
      <c r="AQ45" s="679"/>
      <c r="AR45" s="679"/>
      <c r="AS45" s="679"/>
      <c r="AT45" s="679"/>
      <c r="AU45" s="679"/>
      <c r="AV45" s="679"/>
      <c r="AW45" s="679"/>
      <c r="AX45" s="679"/>
      <c r="AY45" s="679"/>
      <c r="AZ45" s="679"/>
      <c r="BA45" s="679"/>
      <c r="BB45" s="680"/>
      <c r="BC45" s="680"/>
      <c r="BD45" s="680"/>
      <c r="BE45" s="680"/>
      <c r="BF45" s="680"/>
      <c r="BG45" s="680"/>
      <c r="BH45" s="680"/>
      <c r="BI45" s="680"/>
      <c r="BJ45" s="680"/>
      <c r="BK45" s="680"/>
      <c r="BL45" s="680"/>
      <c r="BM45" s="680"/>
      <c r="BN45" s="680"/>
      <c r="BO45" s="680"/>
      <c r="BP45" s="680"/>
      <c r="BQ45" s="680"/>
      <c r="BR45" s="680"/>
      <c r="BS45" s="680"/>
      <c r="BT45" s="680"/>
      <c r="BU45" s="680"/>
      <c r="BV45" s="680"/>
      <c r="BW45" s="680"/>
      <c r="BX45" s="680"/>
      <c r="BY45" s="680"/>
      <c r="BZ45" s="680"/>
      <c r="CA45" s="680"/>
      <c r="CB45" s="680"/>
      <c r="CC45" s="680"/>
      <c r="CD45" s="680"/>
      <c r="CE45" s="680"/>
      <c r="CF45" s="680"/>
      <c r="CG45" s="680"/>
      <c r="CH45" s="680"/>
      <c r="CI45" s="680"/>
      <c r="CJ45" s="680"/>
      <c r="CK45" s="680"/>
      <c r="CL45" s="680"/>
      <c r="CM45" s="680"/>
      <c r="CN45" s="680"/>
      <c r="CO45" s="680"/>
      <c r="CP45" s="680"/>
      <c r="CQ45" s="680"/>
      <c r="CR45" s="680"/>
      <c r="CS45" s="680"/>
      <c r="CT45" s="680"/>
      <c r="CU45" s="680"/>
      <c r="CV45" s="680"/>
      <c r="CW45" s="680"/>
      <c r="CX45" s="255"/>
      <c r="CY45" s="255"/>
      <c r="CZ45" s="255"/>
      <c r="DA45" s="255"/>
      <c r="DB45" s="255"/>
      <c r="DC45" s="255"/>
      <c r="DD45" s="255"/>
    </row>
    <row r="46" customFormat="false" ht="25.5" hidden="false" customHeight="false" outlineLevel="0" collapsed="false">
      <c r="A46" s="601" t="s">
        <v>337</v>
      </c>
      <c r="B46" s="677" t="s">
        <v>57</v>
      </c>
      <c r="C46" s="677" t="s">
        <v>57</v>
      </c>
      <c r="D46" s="677" t="s">
        <v>57</v>
      </c>
      <c r="E46" s="677" t="s">
        <v>57</v>
      </c>
      <c r="BB46" s="233"/>
      <c r="BC46" s="257"/>
      <c r="BD46" s="233"/>
      <c r="BE46" s="257"/>
      <c r="BF46" s="233"/>
      <c r="BG46" s="257"/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57"/>
      <c r="CF46" s="233"/>
      <c r="CG46" s="257"/>
      <c r="CH46" s="233"/>
      <c r="CI46" s="257"/>
      <c r="CJ46" s="233"/>
      <c r="CK46" s="257"/>
      <c r="CL46" s="233"/>
      <c r="CM46" s="257"/>
      <c r="CN46" s="233"/>
      <c r="CO46" s="257"/>
      <c r="CP46" s="233"/>
      <c r="CQ46" s="233"/>
      <c r="CR46" s="233"/>
      <c r="CS46" s="257"/>
      <c r="CT46" s="233"/>
      <c r="CU46" s="257"/>
      <c r="CV46" s="233"/>
      <c r="CW46" s="257"/>
      <c r="CX46" s="233"/>
      <c r="CY46" s="233"/>
      <c r="CZ46" s="233"/>
      <c r="DA46" s="233"/>
      <c r="DB46" s="233"/>
      <c r="DC46" s="233"/>
      <c r="DD46" s="233"/>
    </row>
    <row r="47" customFormat="false" ht="13.5" hidden="false" customHeight="false" outlineLevel="0" collapsed="false">
      <c r="A47" s="393" t="s">
        <v>124</v>
      </c>
      <c r="B47" s="677" t="n">
        <v>193.45</v>
      </c>
      <c r="C47" s="677" t="n">
        <v>182.61</v>
      </c>
      <c r="D47" s="677" t="n">
        <v>214.98</v>
      </c>
      <c r="E47" s="677" t="s">
        <v>57</v>
      </c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57"/>
      <c r="CF47" s="233"/>
      <c r="CG47" s="257"/>
      <c r="CH47" s="233"/>
      <c r="CI47" s="257"/>
      <c r="CJ47" s="233"/>
      <c r="CK47" s="257"/>
      <c r="CL47" s="233"/>
      <c r="CM47" s="257"/>
      <c r="CN47" s="233"/>
      <c r="CO47" s="257"/>
      <c r="CP47" s="233"/>
      <c r="CQ47" s="233"/>
      <c r="CR47" s="233"/>
      <c r="CS47" s="257"/>
      <c r="CT47" s="233"/>
      <c r="CU47" s="257"/>
      <c r="CV47" s="233"/>
      <c r="CW47" s="257"/>
      <c r="CX47" s="233"/>
      <c r="CY47" s="233"/>
      <c r="CZ47" s="233"/>
      <c r="DA47" s="233"/>
      <c r="DB47" s="233"/>
      <c r="DC47" s="233"/>
      <c r="DD47" s="233"/>
    </row>
    <row r="48" customFormat="false" ht="12.75" hidden="false" customHeight="false" outlineLevel="0" collapsed="false">
      <c r="A48" s="599" t="s">
        <v>110</v>
      </c>
      <c r="B48" s="677" t="n">
        <v>137.26</v>
      </c>
      <c r="C48" s="677" t="n">
        <v>108.38</v>
      </c>
      <c r="D48" s="677" t="n">
        <v>194.62</v>
      </c>
      <c r="E48" s="677" t="s">
        <v>57</v>
      </c>
      <c r="BB48" s="233"/>
      <c r="BC48" s="257"/>
      <c r="BD48" s="233"/>
      <c r="BE48" s="257"/>
      <c r="BF48" s="233"/>
      <c r="BG48" s="257"/>
      <c r="BH48" s="233"/>
      <c r="BI48" s="257"/>
      <c r="BJ48" s="233"/>
      <c r="BK48" s="257"/>
      <c r="BL48" s="233"/>
      <c r="BM48" s="257"/>
      <c r="BN48" s="233"/>
      <c r="BO48" s="257"/>
      <c r="BP48" s="233"/>
      <c r="BQ48" s="257"/>
      <c r="BR48" s="233"/>
      <c r="BS48" s="257"/>
      <c r="BT48" s="233"/>
      <c r="BU48" s="257"/>
      <c r="BV48" s="233"/>
      <c r="BW48" s="257"/>
      <c r="BX48" s="233"/>
      <c r="BY48" s="257"/>
      <c r="BZ48" s="233"/>
      <c r="CA48" s="257"/>
      <c r="CB48" s="233"/>
      <c r="CC48" s="257"/>
      <c r="CD48" s="233"/>
      <c r="CE48" s="257"/>
      <c r="CF48" s="233"/>
      <c r="CG48" s="257"/>
      <c r="CH48" s="233"/>
      <c r="CI48" s="257"/>
      <c r="CJ48" s="233"/>
      <c r="CK48" s="257"/>
      <c r="CL48" s="233"/>
      <c r="CM48" s="257"/>
      <c r="CN48" s="233"/>
      <c r="CO48" s="257"/>
      <c r="CP48" s="233"/>
      <c r="CQ48" s="233"/>
      <c r="CR48" s="233"/>
      <c r="CS48" s="257"/>
      <c r="CT48" s="233"/>
      <c r="CU48" s="257"/>
      <c r="CV48" s="233"/>
      <c r="CW48" s="257"/>
    </row>
    <row r="49" customFormat="false" ht="12.75" hidden="false" customHeight="false" outlineLevel="0" collapsed="false">
      <c r="A49" s="599" t="s">
        <v>111</v>
      </c>
      <c r="B49" s="677" t="n">
        <v>56.19</v>
      </c>
      <c r="C49" s="677" t="n">
        <v>74.23</v>
      </c>
      <c r="D49" s="677" t="n">
        <v>20.36</v>
      </c>
      <c r="E49" s="677" t="s">
        <v>57</v>
      </c>
    </row>
    <row r="50" customFormat="false" ht="14.25" hidden="false" customHeight="false" outlineLevel="0" collapsed="false">
      <c r="A50" s="399" t="s">
        <v>338</v>
      </c>
      <c r="B50" s="681" t="n">
        <v>5943.45</v>
      </c>
      <c r="C50" s="681" t="n">
        <v>5634.86</v>
      </c>
      <c r="D50" s="681" t="n">
        <v>6556.59</v>
      </c>
      <c r="E50" s="681" t="s">
        <v>57</v>
      </c>
    </row>
    <row r="51" customFormat="false" ht="13.5" hidden="false" customHeight="false" outlineLevel="0" collapsed="false">
      <c r="A51" s="595" t="s">
        <v>339</v>
      </c>
      <c r="B51" s="677"/>
      <c r="C51" s="677"/>
      <c r="D51" s="677"/>
      <c r="E51" s="677"/>
    </row>
    <row r="52" customFormat="false" ht="12.75" hidden="false" customHeight="false" outlineLevel="0" collapsed="false">
      <c r="A52" s="608" t="s">
        <v>340</v>
      </c>
      <c r="B52" s="677" t="n">
        <v>3721.07</v>
      </c>
      <c r="C52" s="677" t="n">
        <v>3417.22</v>
      </c>
      <c r="D52" s="677" t="n">
        <v>4324.8</v>
      </c>
      <c r="E52" s="677" t="s">
        <v>57</v>
      </c>
    </row>
    <row r="53" customFormat="false" ht="12.75" hidden="false" customHeight="false" outlineLevel="0" collapsed="false">
      <c r="A53" s="599" t="s">
        <v>341</v>
      </c>
      <c r="B53" s="677" t="n">
        <v>1426.06</v>
      </c>
      <c r="C53" s="677" t="n">
        <v>1458.94</v>
      </c>
      <c r="D53" s="677" t="n">
        <v>1360.76</v>
      </c>
      <c r="E53" s="677" t="s">
        <v>57</v>
      </c>
    </row>
    <row r="54" customFormat="false" ht="12.75" hidden="false" customHeight="false" outlineLevel="0" collapsed="false">
      <c r="A54" s="270" t="s">
        <v>342</v>
      </c>
      <c r="B54" s="677" t="n">
        <v>796.32</v>
      </c>
      <c r="C54" s="677" t="n">
        <v>758.7</v>
      </c>
      <c r="D54" s="677" t="n">
        <v>871.03</v>
      </c>
      <c r="E54" s="677" t="s">
        <v>57</v>
      </c>
    </row>
    <row r="55" customFormat="false" ht="25.5" hidden="false" customHeight="false" outlineLevel="0" collapsed="false">
      <c r="A55" s="596" t="s">
        <v>129</v>
      </c>
      <c r="B55" s="677" t="n">
        <v>3791.96</v>
      </c>
      <c r="C55" s="677" t="n">
        <v>3474.18</v>
      </c>
      <c r="D55" s="677" t="n">
        <v>4423.39</v>
      </c>
      <c r="E55" s="677" t="s">
        <v>57</v>
      </c>
    </row>
    <row r="56" customFormat="false" ht="14.25" hidden="false" customHeight="false" outlineLevel="0" collapsed="false">
      <c r="A56" s="399" t="s">
        <v>343</v>
      </c>
      <c r="B56" s="681" t="n">
        <v>63.97</v>
      </c>
      <c r="C56" s="681" t="n">
        <v>89.02</v>
      </c>
      <c r="D56" s="681" t="n">
        <v>14.18</v>
      </c>
      <c r="E56" s="681" t="s">
        <v>57</v>
      </c>
    </row>
    <row r="57" customFormat="false" ht="12.75" hidden="false" customHeight="false" outlineLevel="0" collapsed="false">
      <c r="A57" s="611" t="s">
        <v>344</v>
      </c>
      <c r="B57" s="677" t="n">
        <v>53.09</v>
      </c>
      <c r="C57" s="677" t="n">
        <v>72.67</v>
      </c>
      <c r="D57" s="677" t="n">
        <v>14.18</v>
      </c>
      <c r="E57" s="677" t="s">
        <v>57</v>
      </c>
    </row>
    <row r="58" customFormat="false" ht="25.5" hidden="false" customHeight="false" outlineLevel="0" collapsed="false">
      <c r="A58" s="614" t="s">
        <v>345</v>
      </c>
      <c r="B58" s="677" t="s">
        <v>57</v>
      </c>
      <c r="C58" s="677" t="s">
        <v>57</v>
      </c>
      <c r="D58" s="677" t="s">
        <v>57</v>
      </c>
      <c r="E58" s="677" t="s">
        <v>57</v>
      </c>
    </row>
    <row r="59" s="256" customFormat="true" ht="12.75" hidden="false" customHeight="false" outlineLevel="0" collapsed="false">
      <c r="A59" s="614" t="s">
        <v>346</v>
      </c>
      <c r="B59" s="677" t="n">
        <v>10.88</v>
      </c>
      <c r="C59" s="677" t="n">
        <v>16.35</v>
      </c>
      <c r="D59" s="677" t="s">
        <v>57</v>
      </c>
      <c r="E59" s="677" t="s">
        <v>57</v>
      </c>
      <c r="F59" s="679"/>
      <c r="G59" s="679"/>
      <c r="H59" s="679"/>
      <c r="I59" s="679"/>
      <c r="J59" s="679"/>
      <c r="K59" s="679"/>
      <c r="L59" s="679"/>
      <c r="M59" s="679"/>
      <c r="N59" s="679"/>
      <c r="O59" s="679"/>
      <c r="P59" s="679"/>
      <c r="Q59" s="679"/>
      <c r="R59" s="679"/>
      <c r="S59" s="679"/>
      <c r="T59" s="679"/>
      <c r="U59" s="679"/>
      <c r="V59" s="679"/>
      <c r="W59" s="679"/>
      <c r="X59" s="679"/>
      <c r="Y59" s="679"/>
      <c r="Z59" s="679"/>
      <c r="AA59" s="679"/>
      <c r="AB59" s="679"/>
      <c r="AC59" s="679"/>
      <c r="AD59" s="679"/>
      <c r="AE59" s="679"/>
      <c r="AF59" s="679"/>
      <c r="AG59" s="679"/>
      <c r="AH59" s="679"/>
      <c r="AI59" s="679"/>
      <c r="AJ59" s="679"/>
      <c r="AK59" s="679"/>
      <c r="AL59" s="679"/>
      <c r="AM59" s="679"/>
      <c r="AN59" s="679"/>
      <c r="AO59" s="679"/>
      <c r="AP59" s="679"/>
      <c r="AQ59" s="679"/>
      <c r="AR59" s="679"/>
      <c r="AS59" s="679"/>
      <c r="AT59" s="679"/>
      <c r="AU59" s="679"/>
      <c r="AV59" s="679"/>
      <c r="AW59" s="679"/>
      <c r="AX59" s="679"/>
      <c r="AY59" s="679"/>
      <c r="AZ59" s="679"/>
      <c r="BA59" s="679"/>
      <c r="BC59" s="260"/>
      <c r="BE59" s="260"/>
      <c r="BG59" s="260"/>
      <c r="BI59" s="260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E59" s="260"/>
      <c r="CG59" s="260"/>
      <c r="CI59" s="260"/>
      <c r="CK59" s="260"/>
      <c r="CM59" s="260"/>
      <c r="CO59" s="260"/>
      <c r="CS59" s="260"/>
      <c r="CU59" s="260"/>
      <c r="CW59" s="260"/>
    </row>
    <row r="60" s="256" customFormat="true" ht="15.75" hidden="false" customHeight="false" outlineLevel="0" collapsed="false">
      <c r="A60" s="617" t="s">
        <v>347</v>
      </c>
      <c r="B60" s="681" t="n">
        <v>6007.42</v>
      </c>
      <c r="C60" s="681" t="n">
        <v>5723.88</v>
      </c>
      <c r="D60" s="681" t="n">
        <v>6570.77</v>
      </c>
      <c r="E60" s="681" t="s">
        <v>57</v>
      </c>
      <c r="F60" s="679"/>
      <c r="G60" s="679"/>
      <c r="H60" s="679"/>
      <c r="I60" s="679"/>
      <c r="J60" s="679"/>
      <c r="K60" s="679"/>
      <c r="L60" s="679"/>
      <c r="M60" s="679"/>
      <c r="N60" s="679"/>
      <c r="O60" s="679"/>
      <c r="P60" s="679"/>
      <c r="Q60" s="679"/>
      <c r="R60" s="679"/>
      <c r="S60" s="679"/>
      <c r="T60" s="679"/>
      <c r="U60" s="679"/>
      <c r="V60" s="679"/>
      <c r="W60" s="679"/>
      <c r="X60" s="679"/>
      <c r="Y60" s="679"/>
      <c r="Z60" s="679"/>
      <c r="AA60" s="679"/>
      <c r="AB60" s="679"/>
      <c r="AC60" s="679"/>
      <c r="AD60" s="679"/>
      <c r="AE60" s="679"/>
      <c r="AF60" s="679"/>
      <c r="AG60" s="679"/>
      <c r="AH60" s="679"/>
      <c r="AI60" s="679"/>
      <c r="AJ60" s="679"/>
      <c r="AK60" s="679"/>
      <c r="AL60" s="679"/>
      <c r="AM60" s="679"/>
      <c r="AN60" s="679"/>
      <c r="AO60" s="679"/>
      <c r="AP60" s="679"/>
      <c r="AQ60" s="679"/>
      <c r="AR60" s="679"/>
      <c r="AS60" s="679"/>
      <c r="AT60" s="679"/>
      <c r="AU60" s="679"/>
      <c r="AV60" s="679"/>
      <c r="AW60" s="679"/>
      <c r="AX60" s="679"/>
      <c r="AY60" s="679"/>
      <c r="AZ60" s="679"/>
      <c r="BA60" s="679"/>
      <c r="BC60" s="260"/>
      <c r="BE60" s="260"/>
      <c r="BG60" s="260"/>
      <c r="BI60" s="260"/>
      <c r="BK60" s="260"/>
      <c r="BM60" s="260"/>
      <c r="BO60" s="260"/>
      <c r="BQ60" s="260"/>
      <c r="BS60" s="260"/>
      <c r="BU60" s="260"/>
      <c r="BW60" s="260"/>
      <c r="BY60" s="260"/>
      <c r="CA60" s="260"/>
      <c r="CC60" s="260"/>
      <c r="CE60" s="260"/>
      <c r="CG60" s="260"/>
      <c r="CI60" s="260"/>
      <c r="CK60" s="260"/>
      <c r="CM60" s="260"/>
      <c r="CO60" s="260"/>
      <c r="CS60" s="260"/>
      <c r="CU60" s="260"/>
      <c r="CW60" s="260"/>
    </row>
    <row r="61" customFormat="false" ht="12.75" hidden="false" customHeight="false" outlineLevel="0" collapsed="false">
      <c r="A61" s="618" t="s">
        <v>23</v>
      </c>
      <c r="B61" s="682" t="n">
        <v>37.8</v>
      </c>
      <c r="C61" s="682" t="n">
        <v>25.2</v>
      </c>
      <c r="D61" s="682" t="n">
        <v>12.6</v>
      </c>
      <c r="E61" s="683" t="s">
        <v>57</v>
      </c>
    </row>
    <row r="62" customFormat="false" ht="12.75" hidden="false" customHeight="true" outlineLevel="0" collapsed="false">
      <c r="A62" s="621" t="s">
        <v>140</v>
      </c>
      <c r="B62" s="684" t="n">
        <v>2.68</v>
      </c>
      <c r="C62" s="684" t="n">
        <v>2.46</v>
      </c>
      <c r="D62" s="684" t="n">
        <v>3.13</v>
      </c>
      <c r="E62" s="685" t="s">
        <v>57</v>
      </c>
    </row>
    <row r="63" customFormat="false" ht="12.75" hidden="false" customHeight="false" outlineLevel="0" collapsed="false">
      <c r="A63" s="623" t="s">
        <v>348</v>
      </c>
      <c r="B63" s="686" t="n">
        <v>28</v>
      </c>
      <c r="C63" s="686" t="n">
        <v>19</v>
      </c>
      <c r="D63" s="686" t="n">
        <v>9</v>
      </c>
      <c r="E63" s="687" t="s">
        <v>57</v>
      </c>
    </row>
    <row r="64" customFormat="false" ht="12.75" hidden="false" customHeight="false" outlineLevel="0" collapsed="false">
      <c r="A64" s="270"/>
      <c r="B64" s="675"/>
      <c r="C64" s="675"/>
      <c r="D64" s="675"/>
      <c r="E64" s="675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4" activeCellId="0" sqref="A64:IV83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7.28"/>
    <col collapsed="false" customWidth="true" hidden="false" outlineLevel="0" max="2" min="2" style="230" width="19.99"/>
    <col collapsed="false" customWidth="true" hidden="false" outlineLevel="0" max="5" min="3" style="230" width="12.42"/>
    <col collapsed="false" customWidth="false" hidden="false" outlineLevel="0" max="49" min="6" style="675" width="14.28"/>
    <col collapsed="false" customWidth="false" hidden="false" outlineLevel="0" max="50" min="50" style="230" width="14.28"/>
    <col collapsed="false" customWidth="false" hidden="false" outlineLevel="0" max="51" min="51" style="232" width="14.28"/>
    <col collapsed="false" customWidth="false" hidden="false" outlineLevel="0" max="52" min="52" style="230" width="14.28"/>
    <col collapsed="false" customWidth="false" hidden="false" outlineLevel="0" max="53" min="53" style="232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2" min="90" style="230" width="14.28"/>
    <col collapsed="false" customWidth="false" hidden="false" outlineLevel="0" max="93" min="93" style="232" width="14.28"/>
    <col collapsed="false" customWidth="false" hidden="false" outlineLevel="0" max="94" min="94" style="230" width="14.28"/>
    <col collapsed="false" customWidth="false" hidden="false" outlineLevel="0" max="95" min="95" style="232" width="14.28"/>
    <col collapsed="false" customWidth="false" hidden="false" outlineLevel="0" max="96" min="96" style="230" width="14.28"/>
    <col collapsed="false" customWidth="false" hidden="false" outlineLevel="0" max="97" min="97" style="232" width="14.28"/>
    <col collapsed="false" customWidth="false" hidden="false" outlineLevel="0" max="257" min="98" style="230" width="14.28"/>
  </cols>
  <sheetData>
    <row r="1" customFormat="false" ht="15.75" hidden="false" customHeight="false" outlineLevel="0" collapsed="false">
      <c r="A1" s="129" t="s">
        <v>2</v>
      </c>
      <c r="D1" s="688"/>
    </row>
    <row r="2" customFormat="false" ht="0.75" hidden="false" customHeight="true" outlineLevel="0" collapsed="false"/>
    <row r="3" customFormat="false" ht="13.5" hidden="false" customHeight="true" outlineLevel="0" collapsed="false">
      <c r="E3" s="676" t="s">
        <v>361</v>
      </c>
    </row>
    <row r="4" customFormat="false" ht="18.75" hidden="false" customHeight="true" outlineLevel="0" collapsed="false">
      <c r="A4" s="234" t="s">
        <v>362</v>
      </c>
      <c r="B4" s="234"/>
      <c r="C4" s="234"/>
      <c r="D4" s="234"/>
      <c r="E4" s="234"/>
    </row>
    <row r="5" customFormat="false" ht="21.75" hidden="false" customHeight="true" outlineLevel="0" collapsed="false">
      <c r="A5" s="234"/>
      <c r="B5" s="234"/>
      <c r="C5" s="234"/>
      <c r="D5" s="234"/>
      <c r="E5" s="234"/>
    </row>
    <row r="6" customFormat="false" ht="31.5" hidden="false" customHeight="true" outlineLevel="0" collapsed="false">
      <c r="A6" s="235"/>
      <c r="C6" s="190" t="s">
        <v>363</v>
      </c>
      <c r="D6" s="190"/>
      <c r="E6" s="190"/>
    </row>
    <row r="7" customFormat="false" ht="24.75" hidden="false" customHeight="true" outlineLevel="0" collapsed="false">
      <c r="A7" s="689"/>
      <c r="B7" s="237" t="s">
        <v>158</v>
      </c>
      <c r="C7" s="690" t="s">
        <v>146</v>
      </c>
      <c r="D7" s="690"/>
      <c r="E7" s="690"/>
    </row>
    <row r="8" customFormat="false" ht="16.5" hidden="false" customHeight="true" outlineLevel="0" collapsed="false">
      <c r="A8" s="689"/>
      <c r="B8" s="237"/>
      <c r="C8" s="237" t="s">
        <v>159</v>
      </c>
      <c r="D8" s="237" t="s">
        <v>85</v>
      </c>
      <c r="E8" s="240" t="s">
        <v>86</v>
      </c>
      <c r="AX8" s="675"/>
      <c r="AY8" s="675"/>
      <c r="AZ8" s="675"/>
      <c r="BA8" s="675"/>
      <c r="BB8" s="675"/>
      <c r="BC8" s="675"/>
      <c r="BD8" s="675"/>
      <c r="BE8" s="675"/>
      <c r="BF8" s="675"/>
      <c r="BG8" s="675"/>
      <c r="BH8" s="675"/>
      <c r="BI8" s="675"/>
      <c r="BJ8" s="675"/>
      <c r="BK8" s="675"/>
      <c r="BL8" s="675"/>
      <c r="BM8" s="675"/>
      <c r="BN8" s="675"/>
      <c r="BO8" s="675"/>
      <c r="BP8" s="675"/>
      <c r="BQ8" s="675"/>
      <c r="BR8" s="675"/>
      <c r="BS8" s="675"/>
      <c r="BT8" s="675"/>
      <c r="BU8" s="675"/>
      <c r="BV8" s="675"/>
      <c r="BW8" s="675"/>
      <c r="BX8" s="675"/>
      <c r="BY8" s="675"/>
      <c r="BZ8" s="675"/>
      <c r="CA8" s="675"/>
      <c r="CB8" s="675"/>
      <c r="CC8" s="675"/>
      <c r="CD8" s="675"/>
      <c r="CE8" s="675"/>
      <c r="CF8" s="675"/>
      <c r="CG8" s="675"/>
      <c r="CH8" s="675"/>
      <c r="CI8" s="675"/>
      <c r="CJ8" s="675"/>
      <c r="CK8" s="675"/>
      <c r="CL8" s="675"/>
      <c r="CM8" s="675"/>
      <c r="CN8" s="675"/>
      <c r="CO8" s="675"/>
      <c r="CP8" s="675"/>
      <c r="CQ8" s="675"/>
      <c r="CR8" s="675"/>
      <c r="CS8" s="675"/>
    </row>
    <row r="9" customFormat="false" ht="7.5" hidden="false" customHeight="true" outlineLevel="0" collapsed="false">
      <c r="A9" s="689"/>
      <c r="B9" s="237"/>
      <c r="C9" s="237"/>
      <c r="D9" s="237"/>
      <c r="E9" s="240"/>
      <c r="AX9" s="675"/>
      <c r="AY9" s="675"/>
      <c r="AZ9" s="675"/>
      <c r="BA9" s="675"/>
      <c r="BB9" s="675"/>
      <c r="BC9" s="675"/>
      <c r="BD9" s="675"/>
      <c r="BE9" s="675"/>
      <c r="BF9" s="675"/>
      <c r="BG9" s="675"/>
      <c r="BH9" s="675"/>
      <c r="BI9" s="675"/>
      <c r="BJ9" s="675"/>
      <c r="BK9" s="675"/>
      <c r="BL9" s="675"/>
      <c r="BM9" s="675"/>
      <c r="BN9" s="675"/>
      <c r="BO9" s="675"/>
      <c r="BP9" s="675"/>
      <c r="BQ9" s="675"/>
      <c r="BR9" s="675"/>
      <c r="BS9" s="675"/>
      <c r="BT9" s="675"/>
      <c r="BU9" s="675"/>
      <c r="BV9" s="675"/>
      <c r="BW9" s="675"/>
      <c r="BX9" s="675"/>
      <c r="BY9" s="675"/>
      <c r="BZ9" s="675"/>
      <c r="CA9" s="675"/>
      <c r="CB9" s="675"/>
      <c r="CC9" s="675"/>
      <c r="CD9" s="675"/>
      <c r="CE9" s="675"/>
      <c r="CF9" s="675"/>
      <c r="CG9" s="675"/>
      <c r="CH9" s="675"/>
      <c r="CI9" s="675"/>
      <c r="CJ9" s="675"/>
      <c r="CK9" s="675"/>
      <c r="CL9" s="675"/>
      <c r="CM9" s="675"/>
      <c r="CN9" s="675"/>
      <c r="CO9" s="675"/>
      <c r="CP9" s="675"/>
      <c r="CQ9" s="675"/>
      <c r="CR9" s="675"/>
      <c r="CS9" s="675"/>
    </row>
    <row r="10" customFormat="false" ht="7.5" hidden="false" customHeight="true" outlineLevel="0" collapsed="false">
      <c r="A10" s="689"/>
      <c r="B10" s="237"/>
      <c r="C10" s="237"/>
      <c r="D10" s="237"/>
      <c r="E10" s="240"/>
      <c r="AX10" s="675"/>
      <c r="AY10" s="675"/>
      <c r="AZ10" s="675"/>
      <c r="BA10" s="675"/>
      <c r="BB10" s="675"/>
      <c r="BC10" s="675"/>
      <c r="BD10" s="675"/>
      <c r="BE10" s="675"/>
      <c r="BF10" s="675"/>
      <c r="BG10" s="675"/>
      <c r="BH10" s="675"/>
      <c r="BI10" s="675"/>
      <c r="BJ10" s="675"/>
      <c r="BK10" s="675"/>
      <c r="BL10" s="675"/>
      <c r="BM10" s="675"/>
      <c r="BN10" s="675"/>
      <c r="BO10" s="675"/>
      <c r="BP10" s="675"/>
      <c r="BQ10" s="675"/>
      <c r="BR10" s="675"/>
      <c r="BS10" s="675"/>
      <c r="BT10" s="675"/>
      <c r="BU10" s="675"/>
      <c r="BV10" s="675"/>
      <c r="BW10" s="675"/>
      <c r="BX10" s="675"/>
      <c r="BY10" s="675"/>
      <c r="BZ10" s="675"/>
      <c r="CA10" s="675"/>
      <c r="CB10" s="675"/>
      <c r="CC10" s="675"/>
      <c r="CD10" s="675"/>
      <c r="CE10" s="675"/>
      <c r="CF10" s="675"/>
      <c r="CG10" s="675"/>
      <c r="CH10" s="675"/>
      <c r="CI10" s="675"/>
      <c r="CJ10" s="675"/>
      <c r="CK10" s="675"/>
      <c r="CL10" s="675"/>
      <c r="CM10" s="675"/>
      <c r="CN10" s="675"/>
      <c r="CO10" s="675"/>
      <c r="CP10" s="675"/>
      <c r="CQ10" s="675"/>
      <c r="CR10" s="675"/>
      <c r="CS10" s="675"/>
    </row>
    <row r="11" customFormat="false" ht="6.75" hidden="false" customHeight="true" outlineLevel="0" collapsed="false">
      <c r="A11" s="242"/>
      <c r="B11" s="243"/>
      <c r="C11" s="244"/>
      <c r="D11" s="245"/>
      <c r="E11" s="245"/>
      <c r="AX11" s="676"/>
      <c r="AY11" s="676"/>
      <c r="AZ11" s="676"/>
      <c r="BA11" s="676"/>
      <c r="BB11" s="676"/>
      <c r="BC11" s="676"/>
      <c r="BD11" s="676"/>
      <c r="BE11" s="676"/>
      <c r="BF11" s="676"/>
      <c r="BG11" s="676"/>
      <c r="BH11" s="676"/>
      <c r="BI11" s="676"/>
      <c r="BJ11" s="676"/>
      <c r="BK11" s="676"/>
      <c r="BL11" s="676"/>
      <c r="BM11" s="676"/>
      <c r="BN11" s="676"/>
      <c r="BO11" s="676"/>
      <c r="BP11" s="676"/>
      <c r="BQ11" s="676"/>
      <c r="BR11" s="676"/>
      <c r="BS11" s="676"/>
      <c r="BT11" s="676"/>
      <c r="BU11" s="676"/>
      <c r="BV11" s="676"/>
      <c r="BW11" s="676"/>
      <c r="BX11" s="676"/>
      <c r="BY11" s="676"/>
      <c r="BZ11" s="676"/>
      <c r="CA11" s="676"/>
      <c r="CB11" s="676"/>
      <c r="CC11" s="676"/>
      <c r="CD11" s="676"/>
      <c r="CE11" s="676"/>
      <c r="CF11" s="676"/>
      <c r="CG11" s="676"/>
      <c r="CH11" s="676"/>
      <c r="CI11" s="676"/>
      <c r="CJ11" s="676"/>
      <c r="CK11" s="676"/>
      <c r="CL11" s="676"/>
      <c r="CM11" s="676"/>
      <c r="CN11" s="676"/>
      <c r="CO11" s="676"/>
      <c r="CP11" s="676"/>
      <c r="CQ11" s="676"/>
      <c r="CR11" s="676"/>
      <c r="CS11" s="676"/>
      <c r="CT11" s="233"/>
      <c r="CU11" s="233"/>
      <c r="CV11" s="233"/>
      <c r="CW11" s="233"/>
      <c r="CX11" s="233"/>
      <c r="CY11" s="233"/>
      <c r="CZ11" s="233"/>
    </row>
    <row r="12" s="249" customFormat="true" ht="12.75" hidden="false" customHeight="true" outlineLevel="0" collapsed="false">
      <c r="A12" s="393" t="s">
        <v>106</v>
      </c>
      <c r="B12" s="691" t="n">
        <v>60.3</v>
      </c>
      <c r="C12" s="691" t="n">
        <v>58</v>
      </c>
      <c r="D12" s="691" t="n">
        <v>64.4</v>
      </c>
      <c r="E12" s="691" t="s">
        <v>57</v>
      </c>
      <c r="F12" s="675"/>
      <c r="G12" s="675"/>
      <c r="H12" s="675"/>
      <c r="I12" s="675"/>
      <c r="J12" s="675"/>
      <c r="K12" s="675"/>
      <c r="L12" s="675"/>
      <c r="M12" s="675"/>
      <c r="N12" s="675"/>
      <c r="O12" s="675"/>
      <c r="P12" s="675"/>
      <c r="Q12" s="675"/>
      <c r="R12" s="675"/>
      <c r="S12" s="675"/>
      <c r="T12" s="675"/>
      <c r="U12" s="675"/>
      <c r="V12" s="675"/>
      <c r="W12" s="675"/>
      <c r="X12" s="675"/>
      <c r="Y12" s="675"/>
      <c r="Z12" s="675"/>
      <c r="AA12" s="675"/>
      <c r="AB12" s="675"/>
      <c r="AC12" s="675"/>
      <c r="AD12" s="675"/>
      <c r="AE12" s="675"/>
      <c r="AF12" s="675"/>
      <c r="AG12" s="675"/>
      <c r="AH12" s="675"/>
      <c r="AI12" s="675"/>
      <c r="AJ12" s="675"/>
      <c r="AK12" s="675"/>
      <c r="AL12" s="675"/>
      <c r="AM12" s="675"/>
      <c r="AN12" s="675"/>
      <c r="AO12" s="675"/>
      <c r="AP12" s="675"/>
      <c r="AQ12" s="675"/>
      <c r="AR12" s="675"/>
      <c r="AS12" s="675"/>
      <c r="AT12" s="675"/>
      <c r="AU12" s="675"/>
      <c r="AV12" s="675"/>
      <c r="AW12" s="675"/>
      <c r="AX12" s="676"/>
      <c r="AY12" s="676"/>
      <c r="AZ12" s="676"/>
      <c r="BA12" s="676"/>
      <c r="BB12" s="676"/>
      <c r="BC12" s="676"/>
      <c r="BD12" s="676"/>
      <c r="BE12" s="676"/>
      <c r="BF12" s="676"/>
      <c r="BG12" s="676"/>
      <c r="BH12" s="676"/>
      <c r="BI12" s="676"/>
      <c r="BJ12" s="676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676"/>
      <c r="CN12" s="676"/>
      <c r="CO12" s="676"/>
      <c r="CP12" s="676"/>
      <c r="CQ12" s="676"/>
      <c r="CR12" s="676"/>
      <c r="CS12" s="676"/>
      <c r="CT12" s="248"/>
      <c r="CU12" s="248"/>
      <c r="CV12" s="248"/>
      <c r="CW12" s="248"/>
      <c r="CX12" s="248"/>
      <c r="CY12" s="248"/>
      <c r="CZ12" s="248"/>
    </row>
    <row r="13" customFormat="false" ht="12.75" hidden="false" customHeight="true" outlineLevel="0" collapsed="false">
      <c r="A13" s="393" t="s">
        <v>107</v>
      </c>
      <c r="B13" s="691" t="n">
        <v>0.7</v>
      </c>
      <c r="C13" s="691" t="n">
        <v>0.8</v>
      </c>
      <c r="D13" s="691" t="n">
        <v>0.6</v>
      </c>
      <c r="E13" s="691" t="s">
        <v>57</v>
      </c>
      <c r="AX13" s="676"/>
      <c r="AY13" s="676"/>
      <c r="AZ13" s="676"/>
      <c r="BA13" s="676"/>
      <c r="BB13" s="676"/>
      <c r="BC13" s="676"/>
      <c r="BD13" s="676"/>
      <c r="BE13" s="676"/>
      <c r="BF13" s="676"/>
      <c r="BG13" s="676"/>
      <c r="BH13" s="676"/>
      <c r="BI13" s="676"/>
      <c r="BJ13" s="676"/>
      <c r="BK13" s="676"/>
      <c r="BL13" s="676"/>
      <c r="BM13" s="676"/>
      <c r="BN13" s="676"/>
      <c r="BO13" s="676"/>
      <c r="BP13" s="676"/>
      <c r="BQ13" s="676"/>
      <c r="BR13" s="676"/>
      <c r="BS13" s="676"/>
      <c r="BT13" s="676"/>
      <c r="BU13" s="676"/>
      <c r="BV13" s="676"/>
      <c r="BW13" s="676"/>
      <c r="BX13" s="676"/>
      <c r="BY13" s="676"/>
      <c r="BZ13" s="676"/>
      <c r="CA13" s="676"/>
      <c r="CB13" s="676"/>
      <c r="CC13" s="676"/>
      <c r="CD13" s="676"/>
      <c r="CE13" s="676"/>
      <c r="CF13" s="676"/>
      <c r="CG13" s="676"/>
      <c r="CH13" s="676"/>
      <c r="CI13" s="676"/>
      <c r="CJ13" s="676"/>
      <c r="CK13" s="676"/>
      <c r="CL13" s="676"/>
      <c r="CM13" s="676"/>
      <c r="CN13" s="676"/>
      <c r="CO13" s="676"/>
      <c r="CP13" s="676"/>
      <c r="CQ13" s="676"/>
      <c r="CR13" s="676"/>
      <c r="CS13" s="676"/>
      <c r="CT13" s="233"/>
      <c r="CU13" s="233"/>
      <c r="CV13" s="233"/>
      <c r="CW13" s="233"/>
      <c r="CX13" s="233"/>
      <c r="CY13" s="233"/>
      <c r="CZ13" s="233"/>
    </row>
    <row r="14" s="249" customFormat="true" ht="12.75" hidden="false" customHeight="true" outlineLevel="0" collapsed="false">
      <c r="A14" s="393" t="s">
        <v>108</v>
      </c>
      <c r="B14" s="691" t="n">
        <v>0.9</v>
      </c>
      <c r="C14" s="691" t="n">
        <v>0.9</v>
      </c>
      <c r="D14" s="691" t="n">
        <v>0.9</v>
      </c>
      <c r="E14" s="691" t="s">
        <v>57</v>
      </c>
      <c r="F14" s="675"/>
      <c r="G14" s="675"/>
      <c r="H14" s="675"/>
      <c r="I14" s="675"/>
      <c r="J14" s="675"/>
      <c r="K14" s="675"/>
      <c r="L14" s="675"/>
      <c r="M14" s="675"/>
      <c r="N14" s="675"/>
      <c r="O14" s="675"/>
      <c r="P14" s="675"/>
      <c r="Q14" s="675"/>
      <c r="R14" s="675"/>
      <c r="S14" s="675"/>
      <c r="T14" s="675"/>
      <c r="U14" s="675"/>
      <c r="V14" s="675"/>
      <c r="W14" s="675"/>
      <c r="X14" s="675"/>
      <c r="Y14" s="675"/>
      <c r="Z14" s="675"/>
      <c r="AA14" s="675"/>
      <c r="AB14" s="675"/>
      <c r="AC14" s="675"/>
      <c r="AD14" s="675"/>
      <c r="AE14" s="675"/>
      <c r="AF14" s="675"/>
      <c r="AG14" s="675"/>
      <c r="AH14" s="675"/>
      <c r="AI14" s="675"/>
      <c r="AJ14" s="675"/>
      <c r="AK14" s="675"/>
      <c r="AL14" s="675"/>
      <c r="AM14" s="675"/>
      <c r="AN14" s="675"/>
      <c r="AO14" s="675"/>
      <c r="AP14" s="675"/>
      <c r="AQ14" s="675"/>
      <c r="AR14" s="675"/>
      <c r="AS14" s="675"/>
      <c r="AT14" s="675"/>
      <c r="AU14" s="675"/>
      <c r="AV14" s="675"/>
      <c r="AW14" s="675"/>
      <c r="AX14" s="676"/>
      <c r="AY14" s="676"/>
      <c r="AZ14" s="676"/>
      <c r="BA14" s="676"/>
      <c r="BB14" s="676"/>
      <c r="BC14" s="676"/>
      <c r="BD14" s="676"/>
      <c r="BE14" s="676"/>
      <c r="BF14" s="676"/>
      <c r="BG14" s="676"/>
      <c r="BH14" s="676"/>
      <c r="BI14" s="676"/>
      <c r="BJ14" s="676"/>
      <c r="BK14" s="676"/>
      <c r="BL14" s="676"/>
      <c r="BM14" s="676"/>
      <c r="BN14" s="676"/>
      <c r="BO14" s="676"/>
      <c r="BP14" s="676"/>
      <c r="BQ14" s="676"/>
      <c r="BR14" s="676"/>
      <c r="BS14" s="676"/>
      <c r="BT14" s="676"/>
      <c r="BU14" s="676"/>
      <c r="BV14" s="676"/>
      <c r="BW14" s="676"/>
      <c r="BX14" s="676"/>
      <c r="BY14" s="676"/>
      <c r="BZ14" s="676"/>
      <c r="CA14" s="676"/>
      <c r="CB14" s="676"/>
      <c r="CC14" s="676"/>
      <c r="CD14" s="676"/>
      <c r="CE14" s="676"/>
      <c r="CF14" s="676"/>
      <c r="CG14" s="676"/>
      <c r="CH14" s="676"/>
      <c r="CI14" s="676"/>
      <c r="CJ14" s="676"/>
      <c r="CK14" s="676"/>
      <c r="CL14" s="676"/>
      <c r="CM14" s="676"/>
      <c r="CN14" s="676"/>
      <c r="CO14" s="676"/>
      <c r="CP14" s="676"/>
      <c r="CQ14" s="676"/>
      <c r="CR14" s="676"/>
      <c r="CS14" s="676"/>
      <c r="CT14" s="248"/>
      <c r="CU14" s="248"/>
      <c r="CV14" s="248"/>
      <c r="CW14" s="248"/>
      <c r="CX14" s="248"/>
      <c r="CY14" s="248"/>
      <c r="CZ14" s="248"/>
    </row>
    <row r="15" customFormat="false" ht="12.75" hidden="false" customHeight="true" outlineLevel="0" collapsed="false">
      <c r="A15" s="393" t="s">
        <v>326</v>
      </c>
      <c r="B15" s="691" t="n">
        <v>4.5</v>
      </c>
      <c r="C15" s="691" t="n">
        <v>5.2</v>
      </c>
      <c r="D15" s="691" t="n">
        <v>3.3</v>
      </c>
      <c r="E15" s="691" t="s">
        <v>57</v>
      </c>
      <c r="AX15" s="676"/>
      <c r="AY15" s="676"/>
      <c r="AZ15" s="676"/>
      <c r="BA15" s="676"/>
      <c r="BB15" s="676"/>
      <c r="BC15" s="676"/>
      <c r="BD15" s="676"/>
      <c r="BE15" s="676"/>
      <c r="BF15" s="676"/>
      <c r="BG15" s="676"/>
      <c r="BH15" s="676"/>
      <c r="BI15" s="676"/>
      <c r="BJ15" s="676"/>
      <c r="BK15" s="676"/>
      <c r="BL15" s="676"/>
      <c r="BM15" s="676"/>
      <c r="BN15" s="676"/>
      <c r="BO15" s="676"/>
      <c r="BP15" s="676"/>
      <c r="BQ15" s="676"/>
      <c r="BR15" s="676"/>
      <c r="BS15" s="676"/>
      <c r="BT15" s="676"/>
      <c r="BU15" s="676"/>
      <c r="BV15" s="676"/>
      <c r="BW15" s="676"/>
      <c r="BX15" s="676"/>
      <c r="BY15" s="676"/>
      <c r="BZ15" s="676"/>
      <c r="CA15" s="676"/>
      <c r="CB15" s="676"/>
      <c r="CC15" s="676"/>
      <c r="CD15" s="676"/>
      <c r="CE15" s="676"/>
      <c r="CF15" s="676"/>
      <c r="CG15" s="676"/>
      <c r="CH15" s="676"/>
      <c r="CI15" s="676"/>
      <c r="CJ15" s="676"/>
      <c r="CK15" s="676"/>
      <c r="CL15" s="676"/>
      <c r="CM15" s="676"/>
      <c r="CN15" s="676"/>
      <c r="CO15" s="676"/>
      <c r="CP15" s="676"/>
      <c r="CQ15" s="676"/>
      <c r="CR15" s="676"/>
      <c r="CS15" s="676"/>
      <c r="CT15" s="233"/>
      <c r="CU15" s="233"/>
      <c r="CV15" s="233"/>
      <c r="CW15" s="233"/>
      <c r="CX15" s="233"/>
      <c r="CY15" s="233"/>
      <c r="CZ15" s="233"/>
    </row>
    <row r="16" customFormat="false" ht="12.75" hidden="false" customHeight="true" outlineLevel="0" collapsed="false">
      <c r="A16" s="270" t="s">
        <v>110</v>
      </c>
      <c r="B16" s="691" t="n">
        <v>4.5</v>
      </c>
      <c r="C16" s="691" t="n">
        <v>5.2</v>
      </c>
      <c r="D16" s="691" t="n">
        <v>3.3</v>
      </c>
      <c r="E16" s="691" t="s">
        <v>57</v>
      </c>
      <c r="AX16" s="676"/>
      <c r="AY16" s="676"/>
      <c r="AZ16" s="676"/>
      <c r="BA16" s="676"/>
      <c r="BB16" s="676"/>
      <c r="BC16" s="676"/>
      <c r="BD16" s="676"/>
      <c r="BE16" s="676"/>
      <c r="BF16" s="676"/>
      <c r="BG16" s="676"/>
      <c r="BH16" s="676"/>
      <c r="BI16" s="676"/>
      <c r="BJ16" s="676"/>
      <c r="BK16" s="676"/>
      <c r="BL16" s="676"/>
      <c r="BM16" s="676"/>
      <c r="BN16" s="676"/>
      <c r="BO16" s="676"/>
      <c r="BP16" s="676"/>
      <c r="BQ16" s="676"/>
      <c r="BR16" s="676"/>
      <c r="BS16" s="676"/>
      <c r="BT16" s="676"/>
      <c r="BU16" s="676"/>
      <c r="BV16" s="676"/>
      <c r="BW16" s="676"/>
      <c r="BX16" s="676"/>
      <c r="BY16" s="676"/>
      <c r="BZ16" s="676"/>
      <c r="CA16" s="676"/>
      <c r="CB16" s="676"/>
      <c r="CC16" s="676"/>
      <c r="CD16" s="676"/>
      <c r="CE16" s="676"/>
      <c r="CF16" s="676"/>
      <c r="CG16" s="676"/>
      <c r="CH16" s="676"/>
      <c r="CI16" s="676"/>
      <c r="CJ16" s="676"/>
      <c r="CK16" s="676"/>
      <c r="CL16" s="676"/>
      <c r="CM16" s="676"/>
      <c r="CN16" s="676"/>
      <c r="CO16" s="676"/>
      <c r="CP16" s="676"/>
      <c r="CQ16" s="676"/>
      <c r="CR16" s="676"/>
      <c r="CS16" s="676"/>
      <c r="CT16" s="233"/>
      <c r="CU16" s="233"/>
      <c r="CV16" s="233"/>
      <c r="CW16" s="233"/>
      <c r="CX16" s="233"/>
      <c r="CY16" s="233"/>
      <c r="CZ16" s="233"/>
    </row>
    <row r="17" customFormat="false" ht="12.75" hidden="false" customHeight="true" outlineLevel="0" collapsed="false">
      <c r="A17" s="270" t="s">
        <v>111</v>
      </c>
      <c r="B17" s="691" t="n">
        <v>0</v>
      </c>
      <c r="C17" s="691" t="n">
        <v>0</v>
      </c>
      <c r="D17" s="691" t="n">
        <v>0</v>
      </c>
      <c r="E17" s="691" t="s">
        <v>57</v>
      </c>
      <c r="AX17" s="676"/>
      <c r="AY17" s="676"/>
      <c r="AZ17" s="676"/>
      <c r="BA17" s="676"/>
      <c r="BB17" s="676"/>
      <c r="BC17" s="676"/>
      <c r="BD17" s="676"/>
      <c r="BE17" s="676"/>
      <c r="BF17" s="676"/>
      <c r="BG17" s="676"/>
      <c r="BH17" s="676"/>
      <c r="BI17" s="676"/>
      <c r="BJ17" s="676"/>
      <c r="BK17" s="676"/>
      <c r="BL17" s="676"/>
      <c r="BM17" s="676"/>
      <c r="BN17" s="676"/>
      <c r="BO17" s="676"/>
      <c r="BP17" s="676"/>
      <c r="BQ17" s="676"/>
      <c r="BR17" s="676"/>
      <c r="BS17" s="676"/>
      <c r="BT17" s="676"/>
      <c r="BU17" s="676"/>
      <c r="BV17" s="676"/>
      <c r="BW17" s="676"/>
      <c r="BX17" s="676"/>
      <c r="BY17" s="676"/>
      <c r="BZ17" s="676"/>
      <c r="CA17" s="676"/>
      <c r="CB17" s="676"/>
      <c r="CC17" s="676"/>
      <c r="CD17" s="676"/>
      <c r="CE17" s="676"/>
      <c r="CF17" s="676"/>
      <c r="CG17" s="676"/>
      <c r="CH17" s="676"/>
      <c r="CI17" s="676"/>
      <c r="CJ17" s="676"/>
      <c r="CK17" s="676"/>
      <c r="CL17" s="676"/>
      <c r="CM17" s="676"/>
      <c r="CN17" s="676"/>
      <c r="CO17" s="676"/>
      <c r="CP17" s="676"/>
      <c r="CQ17" s="676"/>
      <c r="CR17" s="676"/>
      <c r="CS17" s="676"/>
      <c r="CT17" s="233"/>
      <c r="CU17" s="233"/>
      <c r="CV17" s="233"/>
      <c r="CW17" s="233"/>
      <c r="CX17" s="233"/>
      <c r="CY17" s="233"/>
      <c r="CZ17" s="233"/>
    </row>
    <row r="18" customFormat="false" ht="12.75" hidden="false" customHeight="true" outlineLevel="0" collapsed="false">
      <c r="A18" s="595" t="s">
        <v>327</v>
      </c>
      <c r="B18" s="691" t="n">
        <v>17</v>
      </c>
      <c r="C18" s="691" t="n">
        <v>18.8</v>
      </c>
      <c r="D18" s="691" t="n">
        <v>13.7</v>
      </c>
      <c r="E18" s="691" t="s">
        <v>57</v>
      </c>
      <c r="AX18" s="676"/>
      <c r="AY18" s="676"/>
      <c r="AZ18" s="676"/>
      <c r="BA18" s="676"/>
      <c r="BB18" s="676"/>
      <c r="BC18" s="676"/>
      <c r="BD18" s="676"/>
      <c r="BE18" s="676"/>
      <c r="BF18" s="676"/>
      <c r="BG18" s="676"/>
      <c r="BH18" s="676"/>
      <c r="BI18" s="676"/>
      <c r="BJ18" s="676"/>
      <c r="BK18" s="676"/>
      <c r="BL18" s="676"/>
      <c r="BM18" s="676"/>
      <c r="BN18" s="676"/>
      <c r="BO18" s="676"/>
      <c r="BP18" s="676"/>
      <c r="BQ18" s="676"/>
      <c r="BR18" s="676"/>
      <c r="BS18" s="676"/>
      <c r="BT18" s="676"/>
      <c r="BU18" s="676"/>
      <c r="BV18" s="676"/>
      <c r="BW18" s="676"/>
      <c r="BX18" s="676"/>
      <c r="BY18" s="676"/>
      <c r="BZ18" s="676"/>
      <c r="CA18" s="676"/>
      <c r="CB18" s="676"/>
      <c r="CC18" s="676"/>
      <c r="CD18" s="676"/>
      <c r="CE18" s="676"/>
      <c r="CF18" s="676"/>
      <c r="CG18" s="676"/>
      <c r="CH18" s="676"/>
      <c r="CI18" s="676"/>
      <c r="CJ18" s="676"/>
      <c r="CK18" s="676"/>
      <c r="CL18" s="676"/>
      <c r="CM18" s="676"/>
      <c r="CN18" s="676"/>
      <c r="CO18" s="676"/>
      <c r="CP18" s="676"/>
      <c r="CQ18" s="676"/>
      <c r="CR18" s="676"/>
      <c r="CS18" s="676"/>
      <c r="CT18" s="233"/>
      <c r="CU18" s="233"/>
      <c r="CV18" s="233"/>
      <c r="CW18" s="233"/>
      <c r="CX18" s="233"/>
      <c r="CY18" s="233"/>
      <c r="CZ18" s="233"/>
    </row>
    <row r="19" customFormat="false" ht="12.75" hidden="false" customHeight="true" outlineLevel="0" collapsed="false">
      <c r="A19" s="270" t="s">
        <v>110</v>
      </c>
      <c r="B19" s="691" t="n">
        <v>13</v>
      </c>
      <c r="C19" s="691" t="n">
        <v>14.2</v>
      </c>
      <c r="D19" s="691" t="n">
        <v>10.9</v>
      </c>
      <c r="E19" s="691" t="s">
        <v>57</v>
      </c>
      <c r="AX19" s="676"/>
      <c r="AY19" s="676"/>
      <c r="AZ19" s="676"/>
      <c r="BA19" s="676"/>
      <c r="BB19" s="676"/>
      <c r="BC19" s="676"/>
      <c r="BD19" s="676"/>
      <c r="BE19" s="676"/>
      <c r="BF19" s="676"/>
      <c r="BG19" s="676"/>
      <c r="BH19" s="676"/>
      <c r="BI19" s="676"/>
      <c r="BJ19" s="676"/>
      <c r="BK19" s="676"/>
      <c r="BL19" s="676"/>
      <c r="BM19" s="676"/>
      <c r="BN19" s="676"/>
      <c r="BO19" s="676"/>
      <c r="BP19" s="676"/>
      <c r="BQ19" s="676"/>
      <c r="BR19" s="676"/>
      <c r="BS19" s="676"/>
      <c r="BT19" s="676"/>
      <c r="BU19" s="676"/>
      <c r="BV19" s="676"/>
      <c r="BW19" s="676"/>
      <c r="BX19" s="676"/>
      <c r="BY19" s="676"/>
      <c r="BZ19" s="676"/>
      <c r="CA19" s="676"/>
      <c r="CB19" s="676"/>
      <c r="CC19" s="676"/>
      <c r="CD19" s="676"/>
      <c r="CE19" s="676"/>
      <c r="CF19" s="676"/>
      <c r="CG19" s="676"/>
      <c r="CH19" s="676"/>
      <c r="CI19" s="676"/>
      <c r="CJ19" s="676"/>
      <c r="CK19" s="676"/>
      <c r="CL19" s="676"/>
      <c r="CM19" s="676"/>
      <c r="CN19" s="676"/>
      <c r="CO19" s="676"/>
      <c r="CP19" s="676"/>
      <c r="CQ19" s="676"/>
      <c r="CR19" s="676"/>
      <c r="CS19" s="676"/>
      <c r="CT19" s="233"/>
      <c r="CU19" s="233"/>
      <c r="CV19" s="233"/>
      <c r="CW19" s="233"/>
      <c r="CX19" s="233"/>
      <c r="CY19" s="233"/>
      <c r="CZ19" s="233"/>
    </row>
    <row r="20" customFormat="false" ht="12.75" hidden="false" customHeight="true" outlineLevel="0" collapsed="false">
      <c r="A20" s="270" t="s">
        <v>111</v>
      </c>
      <c r="B20" s="691" t="n">
        <v>4</v>
      </c>
      <c r="C20" s="691" t="n">
        <v>4.6</v>
      </c>
      <c r="D20" s="691" t="n">
        <v>2.8</v>
      </c>
      <c r="E20" s="691" t="s">
        <v>57</v>
      </c>
      <c r="AX20" s="676"/>
      <c r="AY20" s="676"/>
      <c r="AZ20" s="676"/>
      <c r="BA20" s="676"/>
      <c r="BB20" s="676"/>
      <c r="BC20" s="676"/>
      <c r="BD20" s="676"/>
      <c r="BE20" s="676"/>
      <c r="BF20" s="676"/>
      <c r="BG20" s="676"/>
      <c r="BH20" s="676"/>
      <c r="BI20" s="676"/>
      <c r="BJ20" s="676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676"/>
      <c r="CN20" s="676"/>
      <c r="CO20" s="676"/>
      <c r="CP20" s="676"/>
      <c r="CQ20" s="676"/>
      <c r="CR20" s="676"/>
      <c r="CS20" s="676"/>
      <c r="CT20" s="233"/>
      <c r="CU20" s="233"/>
      <c r="CV20" s="233"/>
      <c r="CW20" s="233"/>
      <c r="CX20" s="233"/>
      <c r="CY20" s="233"/>
      <c r="CZ20" s="233"/>
    </row>
    <row r="21" s="249" customFormat="true" ht="25.5" hidden="false" customHeight="false" outlineLevel="0" collapsed="false">
      <c r="A21" s="596" t="s">
        <v>113</v>
      </c>
      <c r="B21" s="691" t="n">
        <v>13.6</v>
      </c>
      <c r="C21" s="691" t="n">
        <v>13.5</v>
      </c>
      <c r="D21" s="691" t="n">
        <v>13.7</v>
      </c>
      <c r="E21" s="691" t="s">
        <v>57</v>
      </c>
      <c r="F21" s="675"/>
      <c r="G21" s="675"/>
      <c r="H21" s="675"/>
      <c r="I21" s="675"/>
      <c r="J21" s="675"/>
      <c r="K21" s="675"/>
      <c r="L21" s="675"/>
      <c r="M21" s="675"/>
      <c r="N21" s="675"/>
      <c r="O21" s="675"/>
      <c r="P21" s="675"/>
      <c r="Q21" s="675"/>
      <c r="R21" s="675"/>
      <c r="S21" s="675"/>
      <c r="T21" s="675"/>
      <c r="U21" s="675"/>
      <c r="V21" s="675"/>
      <c r="W21" s="675"/>
      <c r="X21" s="675"/>
      <c r="Y21" s="675"/>
      <c r="Z21" s="675"/>
      <c r="AA21" s="675"/>
      <c r="AB21" s="675"/>
      <c r="AC21" s="675"/>
      <c r="AD21" s="675"/>
      <c r="AE21" s="675"/>
      <c r="AF21" s="675"/>
      <c r="AG21" s="675"/>
      <c r="AH21" s="675"/>
      <c r="AI21" s="675"/>
      <c r="AJ21" s="675"/>
      <c r="AK21" s="675"/>
      <c r="AL21" s="675"/>
      <c r="AM21" s="675"/>
      <c r="AN21" s="675"/>
      <c r="AO21" s="675"/>
      <c r="AP21" s="675"/>
      <c r="AQ21" s="675"/>
      <c r="AR21" s="675"/>
      <c r="AS21" s="675"/>
      <c r="AT21" s="675"/>
      <c r="AU21" s="675"/>
      <c r="AV21" s="675"/>
      <c r="AW21" s="675"/>
      <c r="AX21" s="676"/>
      <c r="AY21" s="676"/>
      <c r="AZ21" s="676"/>
      <c r="BA21" s="676"/>
      <c r="BB21" s="676"/>
      <c r="BC21" s="676"/>
      <c r="BD21" s="676"/>
      <c r="BE21" s="676"/>
      <c r="BF21" s="676"/>
      <c r="BG21" s="676"/>
      <c r="BH21" s="676"/>
      <c r="BI21" s="676"/>
      <c r="BJ21" s="676"/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676"/>
      <c r="CN21" s="676"/>
      <c r="CO21" s="676"/>
      <c r="CP21" s="676"/>
      <c r="CQ21" s="676"/>
      <c r="CR21" s="676"/>
      <c r="CS21" s="676"/>
      <c r="CT21" s="248"/>
      <c r="CU21" s="248"/>
      <c r="CV21" s="248"/>
      <c r="CW21" s="248"/>
      <c r="CX21" s="248"/>
      <c r="CY21" s="248"/>
      <c r="CZ21" s="248"/>
    </row>
    <row r="22" customFormat="false" ht="12.75" hidden="false" customHeight="false" outlineLevel="0" collapsed="false">
      <c r="A22" s="597" t="s">
        <v>328</v>
      </c>
      <c r="B22" s="692" t="n">
        <v>2</v>
      </c>
      <c r="C22" s="692" t="n">
        <v>1.5</v>
      </c>
      <c r="D22" s="692" t="n">
        <v>2.8</v>
      </c>
      <c r="E22" s="692" t="s">
        <v>57</v>
      </c>
      <c r="AX22" s="676"/>
      <c r="AY22" s="676"/>
      <c r="AZ22" s="676"/>
      <c r="BA22" s="676"/>
      <c r="BB22" s="676"/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676"/>
      <c r="CS22" s="676"/>
      <c r="CT22" s="233"/>
      <c r="CU22" s="233"/>
      <c r="CV22" s="233"/>
      <c r="CW22" s="233"/>
      <c r="CX22" s="233"/>
      <c r="CY22" s="233"/>
      <c r="CZ22" s="233"/>
    </row>
    <row r="23" customFormat="false" ht="27" hidden="false" customHeight="false" outlineLevel="0" collapsed="false">
      <c r="A23" s="595" t="s">
        <v>114</v>
      </c>
      <c r="B23" s="691" t="n">
        <v>1.6</v>
      </c>
      <c r="C23" s="691" t="n">
        <v>1.6</v>
      </c>
      <c r="D23" s="691" t="n">
        <v>1.6</v>
      </c>
      <c r="E23" s="691" t="s">
        <v>57</v>
      </c>
      <c r="AX23" s="676"/>
      <c r="AY23" s="676"/>
      <c r="AZ23" s="676"/>
      <c r="BA23" s="676"/>
      <c r="BB23" s="676"/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676"/>
      <c r="CS23" s="676"/>
      <c r="CT23" s="233"/>
      <c r="CU23" s="233"/>
      <c r="CV23" s="233"/>
      <c r="CW23" s="233"/>
      <c r="CX23" s="233"/>
      <c r="CY23" s="233"/>
      <c r="CZ23" s="233"/>
    </row>
    <row r="24" customFormat="false" ht="12.75" hidden="false" customHeight="false" outlineLevel="0" collapsed="false">
      <c r="A24" s="270" t="s">
        <v>110</v>
      </c>
      <c r="B24" s="691" t="n">
        <v>1.5</v>
      </c>
      <c r="C24" s="691" t="n">
        <v>1.5</v>
      </c>
      <c r="D24" s="691" t="n">
        <v>1.4</v>
      </c>
      <c r="E24" s="691" t="s">
        <v>57</v>
      </c>
      <c r="AX24" s="676"/>
      <c r="AY24" s="676"/>
      <c r="AZ24" s="676"/>
      <c r="BA24" s="676"/>
      <c r="BB24" s="676"/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676"/>
      <c r="CS24" s="676"/>
      <c r="CT24" s="233"/>
      <c r="CU24" s="233"/>
      <c r="CV24" s="233"/>
      <c r="CW24" s="233"/>
      <c r="CX24" s="233"/>
      <c r="CY24" s="233"/>
      <c r="CZ24" s="233"/>
    </row>
    <row r="25" customFormat="false" ht="12.75" hidden="false" customHeight="false" outlineLevel="0" collapsed="false">
      <c r="A25" s="599" t="s">
        <v>111</v>
      </c>
      <c r="B25" s="691" t="n">
        <v>0.1</v>
      </c>
      <c r="C25" s="691" t="n">
        <v>0.1</v>
      </c>
      <c r="D25" s="691" t="n">
        <v>0.2</v>
      </c>
      <c r="E25" s="691" t="s">
        <v>57</v>
      </c>
      <c r="AX25" s="676"/>
      <c r="AY25" s="676"/>
      <c r="AZ25" s="676"/>
      <c r="BA25" s="676"/>
      <c r="BB25" s="676"/>
      <c r="BC25" s="676"/>
      <c r="BD25" s="676"/>
      <c r="BE25" s="676"/>
      <c r="BF25" s="676"/>
      <c r="BG25" s="676"/>
      <c r="BH25" s="676"/>
      <c r="BI25" s="676"/>
      <c r="BJ25" s="676"/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676"/>
      <c r="CN25" s="676"/>
      <c r="CO25" s="676"/>
      <c r="CP25" s="676"/>
      <c r="CQ25" s="676"/>
      <c r="CR25" s="676"/>
      <c r="CS25" s="676"/>
      <c r="CT25" s="233"/>
      <c r="CU25" s="233"/>
      <c r="CV25" s="233"/>
      <c r="CW25" s="233"/>
      <c r="CX25" s="233"/>
      <c r="CY25" s="233"/>
      <c r="CZ25" s="233"/>
    </row>
    <row r="26" customFormat="false" ht="13.5" hidden="false" customHeight="false" outlineLevel="0" collapsed="false">
      <c r="A26" s="595" t="s">
        <v>115</v>
      </c>
      <c r="B26" s="691" t="n">
        <v>2.1</v>
      </c>
      <c r="C26" s="691" t="n">
        <v>2</v>
      </c>
      <c r="D26" s="691" t="n">
        <v>2.3</v>
      </c>
      <c r="E26" s="691" t="s">
        <v>57</v>
      </c>
      <c r="AX26" s="676"/>
      <c r="AY26" s="676"/>
      <c r="AZ26" s="676"/>
      <c r="BA26" s="676"/>
      <c r="BB26" s="676"/>
      <c r="BC26" s="676"/>
      <c r="BD26" s="676"/>
      <c r="BE26" s="676"/>
      <c r="BF26" s="676"/>
      <c r="BG26" s="676"/>
      <c r="BH26" s="676"/>
      <c r="BI26" s="676"/>
      <c r="BJ26" s="676"/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676"/>
      <c r="CN26" s="676"/>
      <c r="CO26" s="676"/>
      <c r="CP26" s="676"/>
      <c r="CQ26" s="676"/>
      <c r="CR26" s="676"/>
      <c r="CS26" s="676"/>
      <c r="CT26" s="233"/>
      <c r="CU26" s="233"/>
      <c r="CV26" s="233"/>
      <c r="CW26" s="233"/>
      <c r="CX26" s="233"/>
      <c r="CY26" s="233"/>
      <c r="CZ26" s="233"/>
    </row>
    <row r="27" customFormat="false" ht="12.75" hidden="false" customHeight="false" outlineLevel="0" collapsed="false">
      <c r="A27" s="270" t="s">
        <v>110</v>
      </c>
      <c r="B27" s="691" t="n">
        <v>1.5</v>
      </c>
      <c r="C27" s="691" t="n">
        <v>1.5</v>
      </c>
      <c r="D27" s="691" t="n">
        <v>1.6</v>
      </c>
      <c r="E27" s="691" t="s">
        <v>57</v>
      </c>
      <c r="AX27" s="676"/>
      <c r="AY27" s="676"/>
      <c r="AZ27" s="676"/>
      <c r="BA27" s="676"/>
      <c r="BB27" s="676"/>
      <c r="BC27" s="676"/>
      <c r="BD27" s="676"/>
      <c r="BE27" s="676"/>
      <c r="BF27" s="676"/>
      <c r="BG27" s="676"/>
      <c r="BH27" s="676"/>
      <c r="BI27" s="676"/>
      <c r="BJ27" s="676"/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676"/>
      <c r="CN27" s="676"/>
      <c r="CO27" s="676"/>
      <c r="CP27" s="676"/>
      <c r="CQ27" s="676"/>
      <c r="CR27" s="676"/>
      <c r="CS27" s="676"/>
      <c r="CT27" s="233"/>
      <c r="CU27" s="233"/>
      <c r="CV27" s="233"/>
      <c r="CW27" s="233"/>
      <c r="CX27" s="233"/>
      <c r="CY27" s="233"/>
      <c r="CZ27" s="233"/>
    </row>
    <row r="28" customFormat="false" ht="12.75" hidden="false" customHeight="false" outlineLevel="0" collapsed="false">
      <c r="A28" s="270" t="s">
        <v>111</v>
      </c>
      <c r="B28" s="691" t="n">
        <v>0.6</v>
      </c>
      <c r="C28" s="691" t="n">
        <v>0.5</v>
      </c>
      <c r="D28" s="691" t="n">
        <v>0.7</v>
      </c>
      <c r="E28" s="691" t="s">
        <v>57</v>
      </c>
      <c r="AX28" s="676"/>
      <c r="AY28" s="676"/>
      <c r="AZ28" s="676"/>
      <c r="BA28" s="676"/>
      <c r="BB28" s="676"/>
      <c r="BC28" s="676"/>
      <c r="BD28" s="676"/>
      <c r="BE28" s="676"/>
      <c r="BF28" s="676"/>
      <c r="BG28" s="676"/>
      <c r="BH28" s="676"/>
      <c r="BI28" s="676"/>
      <c r="BJ28" s="676"/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676"/>
      <c r="CN28" s="676"/>
      <c r="CO28" s="676"/>
      <c r="CP28" s="676"/>
      <c r="CQ28" s="676"/>
      <c r="CR28" s="676"/>
      <c r="CS28" s="676"/>
      <c r="CT28" s="233"/>
      <c r="CU28" s="233"/>
      <c r="CV28" s="233"/>
      <c r="CW28" s="233"/>
      <c r="CX28" s="233"/>
      <c r="CY28" s="233"/>
      <c r="CZ28" s="233"/>
    </row>
    <row r="29" customFormat="false" ht="25.5" hidden="false" customHeight="false" outlineLevel="0" collapsed="false">
      <c r="A29" s="601" t="s">
        <v>329</v>
      </c>
      <c r="B29" s="691" t="n">
        <v>0</v>
      </c>
      <c r="C29" s="691" t="n">
        <v>0</v>
      </c>
      <c r="D29" s="691" t="s">
        <v>57</v>
      </c>
      <c r="E29" s="691" t="s">
        <v>57</v>
      </c>
      <c r="AX29" s="676"/>
      <c r="AY29" s="676"/>
      <c r="AZ29" s="676"/>
      <c r="BA29" s="676"/>
      <c r="BB29" s="676"/>
      <c r="BC29" s="676"/>
      <c r="BD29" s="676"/>
      <c r="BE29" s="676"/>
      <c r="BF29" s="676"/>
      <c r="BG29" s="676"/>
      <c r="BH29" s="676"/>
      <c r="BI29" s="676"/>
      <c r="BJ29" s="676"/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676"/>
      <c r="CN29" s="676"/>
      <c r="CO29" s="676"/>
      <c r="CP29" s="676"/>
      <c r="CQ29" s="676"/>
      <c r="CR29" s="676"/>
      <c r="CS29" s="676"/>
      <c r="CT29" s="233"/>
      <c r="CU29" s="233"/>
      <c r="CV29" s="233"/>
      <c r="CW29" s="233"/>
      <c r="CX29" s="233"/>
      <c r="CY29" s="233"/>
      <c r="CZ29" s="233"/>
    </row>
    <row r="30" customFormat="false" ht="13.5" hidden="false" customHeight="false" outlineLevel="0" collapsed="false">
      <c r="A30" s="393" t="s">
        <v>330</v>
      </c>
      <c r="B30" s="691" t="n">
        <v>1.9</v>
      </c>
      <c r="C30" s="691" t="n">
        <v>2.2</v>
      </c>
      <c r="D30" s="691" t="n">
        <v>1.5</v>
      </c>
      <c r="E30" s="691" t="s">
        <v>57</v>
      </c>
      <c r="AX30" s="676"/>
      <c r="AY30" s="676"/>
      <c r="AZ30" s="676"/>
      <c r="BA30" s="676"/>
      <c r="BB30" s="676"/>
      <c r="BC30" s="676"/>
      <c r="BD30" s="676"/>
      <c r="BE30" s="676"/>
      <c r="BF30" s="676"/>
      <c r="BG30" s="676"/>
      <c r="BH30" s="676"/>
      <c r="BI30" s="676"/>
      <c r="BJ30" s="676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676"/>
      <c r="CN30" s="676"/>
      <c r="CO30" s="676"/>
      <c r="CP30" s="676"/>
      <c r="CQ30" s="676"/>
      <c r="CR30" s="676"/>
      <c r="CS30" s="676"/>
      <c r="CT30" s="233"/>
      <c r="CU30" s="233"/>
      <c r="CV30" s="233"/>
      <c r="CW30" s="233"/>
      <c r="CX30" s="233"/>
      <c r="CY30" s="233"/>
      <c r="CZ30" s="233"/>
    </row>
    <row r="31" s="249" customFormat="true" ht="12.75" hidden="false" customHeight="false" outlineLevel="0" collapsed="false">
      <c r="A31" s="270" t="s">
        <v>110</v>
      </c>
      <c r="B31" s="691" t="n">
        <v>0.3</v>
      </c>
      <c r="C31" s="691" t="n">
        <v>0.6</v>
      </c>
      <c r="D31" s="691" t="s">
        <v>57</v>
      </c>
      <c r="E31" s="691" t="s">
        <v>57</v>
      </c>
      <c r="F31" s="675"/>
      <c r="G31" s="675"/>
      <c r="H31" s="675"/>
      <c r="I31" s="675"/>
      <c r="J31" s="675"/>
      <c r="K31" s="675"/>
      <c r="L31" s="675"/>
      <c r="M31" s="675"/>
      <c r="N31" s="675"/>
      <c r="O31" s="675"/>
      <c r="P31" s="675"/>
      <c r="Q31" s="675"/>
      <c r="R31" s="675"/>
      <c r="S31" s="675"/>
      <c r="T31" s="675"/>
      <c r="U31" s="675"/>
      <c r="V31" s="675"/>
      <c r="W31" s="675"/>
      <c r="X31" s="675"/>
      <c r="Y31" s="675"/>
      <c r="Z31" s="675"/>
      <c r="AA31" s="675"/>
      <c r="AB31" s="675"/>
      <c r="AC31" s="675"/>
      <c r="AD31" s="675"/>
      <c r="AE31" s="675"/>
      <c r="AF31" s="675"/>
      <c r="AG31" s="675"/>
      <c r="AH31" s="675"/>
      <c r="AI31" s="675"/>
      <c r="AJ31" s="675"/>
      <c r="AK31" s="675"/>
      <c r="AL31" s="675"/>
      <c r="AM31" s="675"/>
      <c r="AN31" s="675"/>
      <c r="AO31" s="675"/>
      <c r="AP31" s="675"/>
      <c r="AQ31" s="675"/>
      <c r="AR31" s="675"/>
      <c r="AS31" s="675"/>
      <c r="AT31" s="675"/>
      <c r="AU31" s="675"/>
      <c r="AV31" s="675"/>
      <c r="AW31" s="675"/>
      <c r="AX31" s="676"/>
      <c r="AY31" s="676"/>
      <c r="AZ31" s="676"/>
      <c r="BA31" s="676"/>
      <c r="BB31" s="676"/>
      <c r="BC31" s="676"/>
      <c r="BD31" s="676"/>
      <c r="BE31" s="676"/>
      <c r="BF31" s="676"/>
      <c r="BG31" s="676"/>
      <c r="BH31" s="676"/>
      <c r="BI31" s="676"/>
      <c r="BJ31" s="676"/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676"/>
      <c r="CN31" s="676"/>
      <c r="CO31" s="676"/>
      <c r="CP31" s="676"/>
      <c r="CQ31" s="676"/>
      <c r="CR31" s="676"/>
      <c r="CS31" s="676"/>
      <c r="CT31" s="248"/>
      <c r="CU31" s="248"/>
      <c r="CV31" s="248"/>
      <c r="CW31" s="248"/>
      <c r="CX31" s="248"/>
      <c r="CY31" s="248"/>
      <c r="CZ31" s="248"/>
    </row>
    <row r="32" customFormat="false" ht="12.75" hidden="false" customHeight="false" outlineLevel="0" collapsed="false">
      <c r="A32" s="599" t="s">
        <v>111</v>
      </c>
      <c r="B32" s="691" t="n">
        <v>1.6</v>
      </c>
      <c r="C32" s="691" t="n">
        <v>1.6</v>
      </c>
      <c r="D32" s="691" t="n">
        <v>1.5</v>
      </c>
      <c r="E32" s="691" t="s">
        <v>57</v>
      </c>
      <c r="AX32" s="676"/>
      <c r="AY32" s="676"/>
      <c r="AZ32" s="676"/>
      <c r="BA32" s="676"/>
      <c r="BB32" s="676"/>
      <c r="BC32" s="676"/>
      <c r="BD32" s="676"/>
      <c r="BE32" s="676"/>
      <c r="BF32" s="676"/>
      <c r="BG32" s="676"/>
      <c r="BH32" s="676"/>
      <c r="BI32" s="676"/>
      <c r="BJ32" s="676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676"/>
      <c r="CN32" s="676"/>
      <c r="CO32" s="676"/>
      <c r="CP32" s="676"/>
      <c r="CQ32" s="676"/>
      <c r="CR32" s="676"/>
      <c r="CS32" s="676"/>
      <c r="CT32" s="233"/>
      <c r="CU32" s="233"/>
      <c r="CV32" s="233"/>
      <c r="CW32" s="233"/>
      <c r="CX32" s="233"/>
      <c r="CY32" s="233"/>
      <c r="CZ32" s="233"/>
    </row>
    <row r="33" customFormat="false" ht="12.75" hidden="false" customHeight="false" outlineLevel="0" collapsed="false">
      <c r="A33" s="597" t="s">
        <v>331</v>
      </c>
      <c r="B33" s="692" t="n">
        <v>0.2</v>
      </c>
      <c r="C33" s="692" t="n">
        <v>0</v>
      </c>
      <c r="D33" s="692" t="n">
        <v>0.5</v>
      </c>
      <c r="E33" s="692" t="s">
        <v>57</v>
      </c>
      <c r="AX33" s="676"/>
      <c r="AY33" s="676"/>
      <c r="AZ33" s="676"/>
      <c r="BA33" s="676"/>
      <c r="BB33" s="676"/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676"/>
      <c r="CN33" s="676"/>
      <c r="CO33" s="676"/>
      <c r="CP33" s="676"/>
      <c r="CQ33" s="676"/>
      <c r="CR33" s="676"/>
      <c r="CS33" s="676"/>
      <c r="CT33" s="233"/>
      <c r="CU33" s="233"/>
      <c r="CV33" s="233"/>
      <c r="CW33" s="233"/>
      <c r="CX33" s="233"/>
      <c r="CY33" s="233"/>
      <c r="CZ33" s="233"/>
    </row>
    <row r="34" customFormat="false" ht="13.5" hidden="false" customHeight="false" outlineLevel="0" collapsed="false">
      <c r="A34" s="595" t="s">
        <v>117</v>
      </c>
      <c r="B34" s="691" t="n">
        <v>2.8</v>
      </c>
      <c r="C34" s="691" t="n">
        <v>2.8</v>
      </c>
      <c r="D34" s="691" t="n">
        <v>2.7</v>
      </c>
      <c r="E34" s="691" t="s">
        <v>57</v>
      </c>
      <c r="AX34" s="676"/>
      <c r="AY34" s="676"/>
      <c r="AZ34" s="676"/>
      <c r="BA34" s="676"/>
      <c r="BB34" s="676"/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676"/>
      <c r="CN34" s="676"/>
      <c r="CO34" s="676"/>
      <c r="CP34" s="676"/>
      <c r="CQ34" s="676"/>
      <c r="CR34" s="676"/>
      <c r="CS34" s="676"/>
      <c r="CT34" s="233"/>
      <c r="CU34" s="233"/>
      <c r="CV34" s="233"/>
      <c r="CW34" s="233"/>
      <c r="CX34" s="233"/>
      <c r="CY34" s="233"/>
      <c r="CZ34" s="233"/>
    </row>
    <row r="35" customFormat="false" ht="12.75" hidden="false" customHeight="false" outlineLevel="0" collapsed="false">
      <c r="A35" s="270" t="s">
        <v>110</v>
      </c>
      <c r="B35" s="691" t="n">
        <v>0</v>
      </c>
      <c r="C35" s="691" t="s">
        <v>57</v>
      </c>
      <c r="D35" s="691" t="n">
        <v>0</v>
      </c>
      <c r="E35" s="691" t="s">
        <v>57</v>
      </c>
      <c r="AX35" s="676"/>
      <c r="AY35" s="676"/>
      <c r="AZ35" s="676"/>
      <c r="BA35" s="676"/>
      <c r="BB35" s="676"/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676"/>
      <c r="CN35" s="676"/>
      <c r="CO35" s="676"/>
      <c r="CP35" s="676"/>
      <c r="CQ35" s="676"/>
      <c r="CR35" s="676"/>
      <c r="CS35" s="676"/>
      <c r="CT35" s="233"/>
      <c r="CU35" s="233"/>
      <c r="CV35" s="233"/>
      <c r="CW35" s="233"/>
      <c r="CX35" s="233"/>
      <c r="CY35" s="233"/>
      <c r="CZ35" s="233"/>
    </row>
    <row r="36" customFormat="false" ht="12.75" hidden="false" customHeight="false" outlineLevel="0" collapsed="false">
      <c r="A36" s="599" t="s">
        <v>111</v>
      </c>
      <c r="B36" s="691" t="n">
        <v>2.8</v>
      </c>
      <c r="C36" s="691" t="n">
        <v>2.8</v>
      </c>
      <c r="D36" s="691" t="n">
        <v>2.7</v>
      </c>
      <c r="E36" s="691" t="s">
        <v>57</v>
      </c>
      <c r="AX36" s="676"/>
      <c r="AY36" s="676"/>
      <c r="AZ36" s="676"/>
      <c r="BA36" s="676"/>
      <c r="BB36" s="676"/>
      <c r="BC36" s="676"/>
      <c r="BD36" s="676"/>
      <c r="BE36" s="676"/>
      <c r="BF36" s="676"/>
      <c r="BG36" s="676"/>
      <c r="BH36" s="676"/>
      <c r="BI36" s="676"/>
      <c r="BJ36" s="676"/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676"/>
      <c r="CN36" s="676"/>
      <c r="CO36" s="676"/>
      <c r="CP36" s="676"/>
      <c r="CQ36" s="676"/>
      <c r="CR36" s="676"/>
      <c r="CS36" s="676"/>
      <c r="CT36" s="233"/>
      <c r="CU36" s="233"/>
      <c r="CV36" s="233"/>
      <c r="CW36" s="233"/>
      <c r="CX36" s="233"/>
      <c r="CY36" s="233"/>
      <c r="CZ36" s="233"/>
    </row>
    <row r="37" customFormat="false" ht="12.75" hidden="false" customHeight="false" outlineLevel="0" collapsed="false">
      <c r="A37" s="601" t="s">
        <v>332</v>
      </c>
      <c r="B37" s="691" t="s">
        <v>57</v>
      </c>
      <c r="C37" s="691" t="s">
        <v>57</v>
      </c>
      <c r="D37" s="691" t="s">
        <v>57</v>
      </c>
      <c r="E37" s="691" t="s">
        <v>57</v>
      </c>
      <c r="AX37" s="676"/>
      <c r="AY37" s="676"/>
      <c r="AZ37" s="676"/>
      <c r="BA37" s="676"/>
      <c r="BB37" s="676"/>
      <c r="BC37" s="676"/>
      <c r="BD37" s="676"/>
      <c r="BE37" s="676"/>
      <c r="BF37" s="676"/>
      <c r="BG37" s="676"/>
      <c r="BH37" s="676"/>
      <c r="BI37" s="676"/>
      <c r="BJ37" s="676"/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676"/>
      <c r="CN37" s="676"/>
      <c r="CO37" s="676"/>
      <c r="CP37" s="676"/>
      <c r="CQ37" s="676"/>
      <c r="CR37" s="676"/>
      <c r="CS37" s="676"/>
      <c r="CT37" s="233"/>
      <c r="CU37" s="233"/>
      <c r="CV37" s="233"/>
      <c r="CW37" s="233"/>
      <c r="CX37" s="233"/>
      <c r="CY37" s="233"/>
      <c r="CZ37" s="233"/>
    </row>
    <row r="38" customFormat="false" ht="13.5" hidden="false" customHeight="false" outlineLevel="0" collapsed="false">
      <c r="A38" s="595" t="s">
        <v>333</v>
      </c>
      <c r="B38" s="691" t="n">
        <v>1</v>
      </c>
      <c r="C38" s="691" t="n">
        <v>0.9</v>
      </c>
      <c r="D38" s="691" t="n">
        <v>1.2</v>
      </c>
      <c r="E38" s="691" t="s">
        <v>57</v>
      </c>
      <c r="AX38" s="676"/>
      <c r="AY38" s="676"/>
      <c r="AZ38" s="676"/>
      <c r="BA38" s="676"/>
      <c r="BB38" s="676"/>
      <c r="BC38" s="676"/>
      <c r="BD38" s="676"/>
      <c r="BE38" s="676"/>
      <c r="BF38" s="676"/>
      <c r="BG38" s="676"/>
      <c r="BH38" s="676"/>
      <c r="BI38" s="676"/>
      <c r="BJ38" s="676"/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676"/>
      <c r="CN38" s="676"/>
      <c r="CO38" s="676"/>
      <c r="CP38" s="676"/>
      <c r="CQ38" s="676"/>
      <c r="CR38" s="676"/>
      <c r="CS38" s="676"/>
      <c r="CT38" s="233"/>
      <c r="CU38" s="233"/>
      <c r="CV38" s="233"/>
      <c r="CW38" s="233"/>
      <c r="CX38" s="233"/>
      <c r="CY38" s="233"/>
      <c r="CZ38" s="233"/>
    </row>
    <row r="39" customFormat="false" ht="12.75" hidden="false" customHeight="false" outlineLevel="0" collapsed="false">
      <c r="A39" s="599" t="s">
        <v>110</v>
      </c>
      <c r="B39" s="691" t="n">
        <v>0.6</v>
      </c>
      <c r="C39" s="691" t="n">
        <v>0.7</v>
      </c>
      <c r="D39" s="691" t="n">
        <v>0.6</v>
      </c>
      <c r="E39" s="691" t="s">
        <v>57</v>
      </c>
      <c r="AX39" s="676"/>
      <c r="AY39" s="676"/>
      <c r="AZ39" s="676"/>
      <c r="BA39" s="676"/>
      <c r="BB39" s="676"/>
      <c r="BC39" s="676"/>
      <c r="BD39" s="676"/>
      <c r="BE39" s="676"/>
      <c r="BF39" s="676"/>
      <c r="BG39" s="676"/>
      <c r="BH39" s="676"/>
      <c r="BI39" s="676"/>
      <c r="BJ39" s="676"/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676"/>
      <c r="CN39" s="676"/>
      <c r="CO39" s="676"/>
      <c r="CP39" s="676"/>
      <c r="CQ39" s="676"/>
      <c r="CR39" s="676"/>
      <c r="CS39" s="676"/>
      <c r="CT39" s="233"/>
      <c r="CU39" s="233"/>
      <c r="CV39" s="233"/>
      <c r="CW39" s="233"/>
      <c r="CX39" s="233"/>
      <c r="CY39" s="233"/>
      <c r="CZ39" s="233"/>
    </row>
    <row r="40" customFormat="false" ht="12.75" hidden="false" customHeight="false" outlineLevel="0" collapsed="false">
      <c r="A40" s="270" t="s">
        <v>111</v>
      </c>
      <c r="B40" s="691" t="n">
        <v>0.4</v>
      </c>
      <c r="C40" s="691" t="n">
        <v>0.2</v>
      </c>
      <c r="D40" s="691" t="n">
        <v>0.6</v>
      </c>
      <c r="E40" s="691" t="s">
        <v>57</v>
      </c>
      <c r="AX40" s="676"/>
      <c r="AY40" s="676"/>
      <c r="AZ40" s="676"/>
      <c r="BA40" s="676"/>
      <c r="BB40" s="676"/>
      <c r="BC40" s="676"/>
      <c r="BD40" s="676"/>
      <c r="BE40" s="676"/>
      <c r="BF40" s="676"/>
      <c r="BG40" s="676"/>
      <c r="BH40" s="676"/>
      <c r="BI40" s="676"/>
      <c r="BJ40" s="676"/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676"/>
      <c r="CN40" s="676"/>
      <c r="CO40" s="676"/>
      <c r="CP40" s="676"/>
      <c r="CQ40" s="676"/>
      <c r="CR40" s="676"/>
      <c r="CS40" s="676"/>
      <c r="CT40" s="233"/>
      <c r="CU40" s="233"/>
      <c r="CV40" s="233"/>
      <c r="CW40" s="233"/>
      <c r="CX40" s="233"/>
      <c r="CY40" s="233"/>
      <c r="CZ40" s="233"/>
    </row>
    <row r="41" customFormat="false" ht="12.75" hidden="false" customHeight="false" outlineLevel="0" collapsed="false">
      <c r="A41" s="604" t="s">
        <v>334</v>
      </c>
      <c r="B41" s="691" t="s">
        <v>57</v>
      </c>
      <c r="C41" s="691" t="s">
        <v>57</v>
      </c>
      <c r="D41" s="691" t="s">
        <v>57</v>
      </c>
      <c r="E41" s="691" t="s">
        <v>57</v>
      </c>
      <c r="AX41" s="676"/>
      <c r="AY41" s="676"/>
      <c r="AZ41" s="676"/>
      <c r="BA41" s="676"/>
      <c r="BB41" s="676"/>
      <c r="BC41" s="676"/>
      <c r="BD41" s="676"/>
      <c r="BE41" s="676"/>
      <c r="BF41" s="676"/>
      <c r="BG41" s="676"/>
      <c r="BH41" s="676"/>
      <c r="BI41" s="676"/>
      <c r="BJ41" s="676"/>
      <c r="BK41" s="676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676"/>
      <c r="CS41" s="676"/>
      <c r="CT41" s="233"/>
      <c r="CU41" s="233"/>
      <c r="CV41" s="233"/>
      <c r="CW41" s="233"/>
      <c r="CX41" s="233"/>
      <c r="CY41" s="233"/>
      <c r="CZ41" s="233"/>
    </row>
    <row r="42" customFormat="false" ht="13.5" hidden="false" customHeight="false" outlineLevel="0" collapsed="false">
      <c r="A42" s="595" t="s">
        <v>335</v>
      </c>
      <c r="B42" s="691" t="n">
        <v>1.2</v>
      </c>
      <c r="C42" s="691" t="n">
        <v>1</v>
      </c>
      <c r="D42" s="691" t="n">
        <v>1.5</v>
      </c>
      <c r="E42" s="691" t="s">
        <v>57</v>
      </c>
      <c r="AX42" s="676"/>
      <c r="AY42" s="676"/>
      <c r="AZ42" s="676"/>
      <c r="BA42" s="676"/>
      <c r="BB42" s="676"/>
      <c r="BC42" s="676"/>
      <c r="BD42" s="676"/>
      <c r="BE42" s="676"/>
      <c r="BF42" s="676"/>
      <c r="BG42" s="676"/>
      <c r="BH42" s="676"/>
      <c r="BI42" s="676"/>
      <c r="BJ42" s="676"/>
      <c r="BK42" s="676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676"/>
      <c r="CN42" s="676"/>
      <c r="CO42" s="676"/>
      <c r="CP42" s="676"/>
      <c r="CQ42" s="676"/>
      <c r="CR42" s="676"/>
      <c r="CS42" s="676"/>
      <c r="CT42" s="233"/>
      <c r="CU42" s="233"/>
      <c r="CV42" s="233"/>
      <c r="CW42" s="233"/>
      <c r="CX42" s="233"/>
      <c r="CY42" s="233"/>
      <c r="CZ42" s="233"/>
    </row>
    <row r="43" s="256" customFormat="true" ht="13.5" hidden="false" customHeight="false" outlineLevel="0" collapsed="false">
      <c r="A43" s="393" t="s">
        <v>120</v>
      </c>
      <c r="B43" s="691" t="n">
        <v>1.7</v>
      </c>
      <c r="C43" s="691" t="n">
        <v>1.1</v>
      </c>
      <c r="D43" s="691" t="n">
        <v>2.8</v>
      </c>
      <c r="E43" s="691" t="s">
        <v>57</v>
      </c>
      <c r="F43" s="679"/>
      <c r="G43" s="679"/>
      <c r="H43" s="679"/>
      <c r="I43" s="679"/>
      <c r="J43" s="679"/>
      <c r="K43" s="679"/>
      <c r="L43" s="679"/>
      <c r="M43" s="679"/>
      <c r="N43" s="679"/>
      <c r="O43" s="679"/>
      <c r="P43" s="679"/>
      <c r="Q43" s="679"/>
      <c r="R43" s="679"/>
      <c r="S43" s="679"/>
      <c r="T43" s="679"/>
      <c r="U43" s="679"/>
      <c r="V43" s="679"/>
      <c r="W43" s="679"/>
      <c r="X43" s="679"/>
      <c r="Y43" s="679"/>
      <c r="Z43" s="679"/>
      <c r="AA43" s="679"/>
      <c r="AB43" s="679"/>
      <c r="AC43" s="679"/>
      <c r="AD43" s="679"/>
      <c r="AE43" s="679"/>
      <c r="AF43" s="679"/>
      <c r="AG43" s="679"/>
      <c r="AH43" s="679"/>
      <c r="AI43" s="679"/>
      <c r="AJ43" s="679"/>
      <c r="AK43" s="679"/>
      <c r="AL43" s="679"/>
      <c r="AM43" s="679"/>
      <c r="AN43" s="679"/>
      <c r="AO43" s="679"/>
      <c r="AP43" s="679"/>
      <c r="AQ43" s="679"/>
      <c r="AR43" s="679"/>
      <c r="AS43" s="679"/>
      <c r="AT43" s="679"/>
      <c r="AU43" s="679"/>
      <c r="AV43" s="679"/>
      <c r="AW43" s="679"/>
      <c r="AX43" s="680"/>
      <c r="AY43" s="680"/>
      <c r="AZ43" s="680"/>
      <c r="BA43" s="680"/>
      <c r="BB43" s="680"/>
      <c r="BC43" s="680"/>
      <c r="BD43" s="680"/>
      <c r="BE43" s="680"/>
      <c r="BF43" s="680"/>
      <c r="BG43" s="680"/>
      <c r="BH43" s="680"/>
      <c r="BI43" s="680"/>
      <c r="BJ43" s="680"/>
      <c r="BK43" s="680"/>
      <c r="BL43" s="680"/>
      <c r="BM43" s="680"/>
      <c r="BN43" s="680"/>
      <c r="BO43" s="680"/>
      <c r="BP43" s="680"/>
      <c r="BQ43" s="680"/>
      <c r="BR43" s="680"/>
      <c r="BS43" s="680"/>
      <c r="BT43" s="680"/>
      <c r="BU43" s="680"/>
      <c r="BV43" s="680"/>
      <c r="BW43" s="680"/>
      <c r="BX43" s="680"/>
      <c r="BY43" s="680"/>
      <c r="BZ43" s="680"/>
      <c r="CA43" s="680"/>
      <c r="CB43" s="680"/>
      <c r="CC43" s="680"/>
      <c r="CD43" s="680"/>
      <c r="CE43" s="680"/>
      <c r="CF43" s="680"/>
      <c r="CG43" s="680"/>
      <c r="CH43" s="680"/>
      <c r="CI43" s="680"/>
      <c r="CJ43" s="680"/>
      <c r="CK43" s="680"/>
      <c r="CL43" s="680"/>
      <c r="CM43" s="680"/>
      <c r="CN43" s="680"/>
      <c r="CO43" s="680"/>
      <c r="CP43" s="680"/>
      <c r="CQ43" s="680"/>
      <c r="CR43" s="680"/>
      <c r="CS43" s="680"/>
      <c r="CT43" s="255"/>
      <c r="CU43" s="255"/>
      <c r="CV43" s="255"/>
      <c r="CW43" s="255"/>
      <c r="CX43" s="255"/>
      <c r="CY43" s="255"/>
      <c r="CZ43" s="255"/>
    </row>
    <row r="44" s="256" customFormat="true" ht="12.75" hidden="false" customHeight="false" outlineLevel="0" collapsed="false">
      <c r="A44" s="270" t="s">
        <v>336</v>
      </c>
      <c r="B44" s="691"/>
      <c r="C44" s="691"/>
      <c r="D44" s="691"/>
      <c r="E44" s="691"/>
      <c r="F44" s="679"/>
      <c r="G44" s="679"/>
      <c r="H44" s="679"/>
      <c r="I44" s="679"/>
      <c r="J44" s="679"/>
      <c r="K44" s="679"/>
      <c r="L44" s="679"/>
      <c r="M44" s="679"/>
      <c r="N44" s="679"/>
      <c r="O44" s="679"/>
      <c r="P44" s="679"/>
      <c r="Q44" s="679"/>
      <c r="R44" s="679"/>
      <c r="S44" s="679"/>
      <c r="T44" s="679"/>
      <c r="U44" s="679"/>
      <c r="V44" s="679"/>
      <c r="W44" s="679"/>
      <c r="X44" s="679"/>
      <c r="Y44" s="679"/>
      <c r="Z44" s="679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  <c r="AO44" s="679"/>
      <c r="AP44" s="679"/>
      <c r="AQ44" s="679"/>
      <c r="AR44" s="679"/>
      <c r="AS44" s="679"/>
      <c r="AT44" s="679"/>
      <c r="AU44" s="679"/>
      <c r="AV44" s="679"/>
      <c r="AW44" s="679"/>
      <c r="AX44" s="680"/>
      <c r="AY44" s="680"/>
      <c r="AZ44" s="680"/>
      <c r="BA44" s="680"/>
      <c r="BB44" s="680"/>
      <c r="BC44" s="680"/>
      <c r="BD44" s="680"/>
      <c r="BE44" s="680"/>
      <c r="BF44" s="680"/>
      <c r="BG44" s="680"/>
      <c r="BH44" s="680"/>
      <c r="BI44" s="680"/>
      <c r="BJ44" s="680"/>
      <c r="BK44" s="680"/>
      <c r="BL44" s="680"/>
      <c r="BM44" s="680"/>
      <c r="BN44" s="680"/>
      <c r="BO44" s="680"/>
      <c r="BP44" s="680"/>
      <c r="BQ44" s="680"/>
      <c r="BR44" s="680"/>
      <c r="BS44" s="680"/>
      <c r="BT44" s="680"/>
      <c r="BU44" s="680"/>
      <c r="BV44" s="680"/>
      <c r="BW44" s="680"/>
      <c r="BX44" s="680"/>
      <c r="BY44" s="680"/>
      <c r="BZ44" s="680"/>
      <c r="CA44" s="680"/>
      <c r="CB44" s="680"/>
      <c r="CC44" s="680"/>
      <c r="CD44" s="680"/>
      <c r="CE44" s="680"/>
      <c r="CF44" s="680"/>
      <c r="CG44" s="680"/>
      <c r="CH44" s="680"/>
      <c r="CI44" s="680"/>
      <c r="CJ44" s="680"/>
      <c r="CK44" s="680"/>
      <c r="CL44" s="680"/>
      <c r="CM44" s="680"/>
      <c r="CN44" s="680"/>
      <c r="CO44" s="680"/>
      <c r="CP44" s="680"/>
      <c r="CQ44" s="680"/>
      <c r="CR44" s="680"/>
      <c r="CS44" s="680"/>
      <c r="CT44" s="255"/>
      <c r="CU44" s="255"/>
      <c r="CV44" s="255"/>
      <c r="CW44" s="255"/>
      <c r="CX44" s="255"/>
      <c r="CY44" s="255"/>
      <c r="CZ44" s="255"/>
    </row>
    <row r="45" s="256" customFormat="true" ht="12.75" hidden="false" customHeight="false" outlineLevel="0" collapsed="false">
      <c r="A45" s="601" t="s">
        <v>122</v>
      </c>
      <c r="B45" s="691" t="n">
        <v>1.2</v>
      </c>
      <c r="C45" s="691" t="n">
        <v>1</v>
      </c>
      <c r="D45" s="691" t="n">
        <v>1.5</v>
      </c>
      <c r="E45" s="691" t="s">
        <v>57</v>
      </c>
      <c r="F45" s="679"/>
      <c r="G45" s="679"/>
      <c r="H45" s="679"/>
      <c r="I45" s="679"/>
      <c r="J45" s="679"/>
      <c r="K45" s="679"/>
      <c r="L45" s="679"/>
      <c r="M45" s="679"/>
      <c r="N45" s="679"/>
      <c r="O45" s="679"/>
      <c r="P45" s="679"/>
      <c r="Q45" s="679"/>
      <c r="R45" s="679"/>
      <c r="S45" s="679"/>
      <c r="T45" s="679"/>
      <c r="U45" s="679"/>
      <c r="V45" s="679"/>
      <c r="W45" s="679"/>
      <c r="X45" s="679"/>
      <c r="Y45" s="679"/>
      <c r="Z45" s="679"/>
      <c r="AA45" s="679"/>
      <c r="AB45" s="679"/>
      <c r="AC45" s="679"/>
      <c r="AD45" s="679"/>
      <c r="AE45" s="679"/>
      <c r="AF45" s="679"/>
      <c r="AG45" s="679"/>
      <c r="AH45" s="679"/>
      <c r="AI45" s="679"/>
      <c r="AJ45" s="679"/>
      <c r="AK45" s="679"/>
      <c r="AL45" s="679"/>
      <c r="AM45" s="679"/>
      <c r="AN45" s="679"/>
      <c r="AO45" s="679"/>
      <c r="AP45" s="679"/>
      <c r="AQ45" s="679"/>
      <c r="AR45" s="679"/>
      <c r="AS45" s="679"/>
      <c r="AT45" s="679"/>
      <c r="AU45" s="679"/>
      <c r="AV45" s="679"/>
      <c r="AW45" s="679"/>
      <c r="AX45" s="680"/>
      <c r="AY45" s="680"/>
      <c r="AZ45" s="680"/>
      <c r="BA45" s="680"/>
      <c r="BB45" s="680"/>
      <c r="BC45" s="680"/>
      <c r="BD45" s="680"/>
      <c r="BE45" s="680"/>
      <c r="BF45" s="680"/>
      <c r="BG45" s="680"/>
      <c r="BH45" s="680"/>
      <c r="BI45" s="680"/>
      <c r="BJ45" s="680"/>
      <c r="BK45" s="680"/>
      <c r="BL45" s="680"/>
      <c r="BM45" s="680"/>
      <c r="BN45" s="680"/>
      <c r="BO45" s="680"/>
      <c r="BP45" s="680"/>
      <c r="BQ45" s="680"/>
      <c r="BR45" s="680"/>
      <c r="BS45" s="680"/>
      <c r="BT45" s="680"/>
      <c r="BU45" s="680"/>
      <c r="BV45" s="680"/>
      <c r="BW45" s="680"/>
      <c r="BX45" s="680"/>
      <c r="BY45" s="680"/>
      <c r="BZ45" s="680"/>
      <c r="CA45" s="680"/>
      <c r="CB45" s="680"/>
      <c r="CC45" s="680"/>
      <c r="CD45" s="680"/>
      <c r="CE45" s="680"/>
      <c r="CF45" s="680"/>
      <c r="CG45" s="680"/>
      <c r="CH45" s="680"/>
      <c r="CI45" s="680"/>
      <c r="CJ45" s="680"/>
      <c r="CK45" s="680"/>
      <c r="CL45" s="680"/>
      <c r="CM45" s="680"/>
      <c r="CN45" s="680"/>
      <c r="CO45" s="680"/>
      <c r="CP45" s="680"/>
      <c r="CQ45" s="680"/>
      <c r="CR45" s="680"/>
      <c r="CS45" s="680"/>
      <c r="CT45" s="255"/>
      <c r="CU45" s="255"/>
      <c r="CV45" s="255"/>
      <c r="CW45" s="255"/>
      <c r="CX45" s="255"/>
      <c r="CY45" s="255"/>
      <c r="CZ45" s="255"/>
    </row>
    <row r="46" s="256" customFormat="true" ht="25.5" hidden="false" customHeight="false" outlineLevel="0" collapsed="false">
      <c r="A46" s="601" t="s">
        <v>123</v>
      </c>
      <c r="B46" s="691" t="n">
        <v>0</v>
      </c>
      <c r="C46" s="691" t="n">
        <v>0</v>
      </c>
      <c r="D46" s="691" t="s">
        <v>57</v>
      </c>
      <c r="E46" s="691" t="s">
        <v>57</v>
      </c>
      <c r="F46" s="679"/>
      <c r="G46" s="679"/>
      <c r="H46" s="679"/>
      <c r="I46" s="679"/>
      <c r="J46" s="679"/>
      <c r="K46" s="679"/>
      <c r="L46" s="679"/>
      <c r="M46" s="679"/>
      <c r="N46" s="679"/>
      <c r="O46" s="679"/>
      <c r="P46" s="679"/>
      <c r="Q46" s="679"/>
      <c r="R46" s="679"/>
      <c r="S46" s="679"/>
      <c r="T46" s="679"/>
      <c r="U46" s="679"/>
      <c r="V46" s="679"/>
      <c r="W46" s="679"/>
      <c r="X46" s="679"/>
      <c r="Y46" s="679"/>
      <c r="Z46" s="679"/>
      <c r="AA46" s="679"/>
      <c r="AB46" s="679"/>
      <c r="AC46" s="679"/>
      <c r="AD46" s="679"/>
      <c r="AE46" s="679"/>
      <c r="AF46" s="679"/>
      <c r="AG46" s="679"/>
      <c r="AH46" s="679"/>
      <c r="AI46" s="679"/>
      <c r="AJ46" s="679"/>
      <c r="AK46" s="679"/>
      <c r="AL46" s="679"/>
      <c r="AM46" s="679"/>
      <c r="AN46" s="679"/>
      <c r="AO46" s="679"/>
      <c r="AP46" s="679"/>
      <c r="AQ46" s="679"/>
      <c r="AR46" s="679"/>
      <c r="AS46" s="679"/>
      <c r="AT46" s="679"/>
      <c r="AU46" s="679"/>
      <c r="AV46" s="679"/>
      <c r="AW46" s="679"/>
      <c r="AX46" s="680"/>
      <c r="AY46" s="680"/>
      <c r="AZ46" s="680"/>
      <c r="BA46" s="680"/>
      <c r="BB46" s="680"/>
      <c r="BC46" s="680"/>
      <c r="BD46" s="680"/>
      <c r="BE46" s="680"/>
      <c r="BF46" s="680"/>
      <c r="BG46" s="680"/>
      <c r="BH46" s="680"/>
      <c r="BI46" s="680"/>
      <c r="BJ46" s="680"/>
      <c r="BK46" s="680"/>
      <c r="BL46" s="680"/>
      <c r="BM46" s="680"/>
      <c r="BN46" s="680"/>
      <c r="BO46" s="680"/>
      <c r="BP46" s="680"/>
      <c r="BQ46" s="680"/>
      <c r="BR46" s="680"/>
      <c r="BS46" s="680"/>
      <c r="BT46" s="680"/>
      <c r="BU46" s="680"/>
      <c r="BV46" s="680"/>
      <c r="BW46" s="680"/>
      <c r="BX46" s="680"/>
      <c r="BY46" s="680"/>
      <c r="BZ46" s="680"/>
      <c r="CA46" s="680"/>
      <c r="CB46" s="680"/>
      <c r="CC46" s="680"/>
      <c r="CD46" s="680"/>
      <c r="CE46" s="680"/>
      <c r="CF46" s="680"/>
      <c r="CG46" s="680"/>
      <c r="CH46" s="680"/>
      <c r="CI46" s="680"/>
      <c r="CJ46" s="680"/>
      <c r="CK46" s="680"/>
      <c r="CL46" s="680"/>
      <c r="CM46" s="680"/>
      <c r="CN46" s="680"/>
      <c r="CO46" s="680"/>
      <c r="CP46" s="680"/>
      <c r="CQ46" s="680"/>
      <c r="CR46" s="680"/>
      <c r="CS46" s="680"/>
      <c r="CT46" s="255"/>
      <c r="CU46" s="255"/>
      <c r="CV46" s="255"/>
      <c r="CW46" s="255"/>
      <c r="CX46" s="255"/>
      <c r="CY46" s="255"/>
      <c r="CZ46" s="255"/>
    </row>
    <row r="47" customFormat="false" ht="25.5" hidden="false" customHeight="true" outlineLevel="0" collapsed="false">
      <c r="A47" s="601" t="s">
        <v>337</v>
      </c>
      <c r="B47" s="691" t="s">
        <v>57</v>
      </c>
      <c r="C47" s="691" t="s">
        <v>57</v>
      </c>
      <c r="D47" s="691" t="s">
        <v>57</v>
      </c>
      <c r="E47" s="691" t="s">
        <v>57</v>
      </c>
      <c r="AX47" s="233"/>
      <c r="AY47" s="257"/>
      <c r="AZ47" s="233"/>
      <c r="BA47" s="257"/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57"/>
      <c r="CF47" s="233"/>
      <c r="CG47" s="257"/>
      <c r="CH47" s="233"/>
      <c r="CI47" s="257"/>
      <c r="CJ47" s="233"/>
      <c r="CK47" s="257"/>
      <c r="CL47" s="233"/>
      <c r="CM47" s="233"/>
      <c r="CN47" s="233"/>
      <c r="CO47" s="257"/>
      <c r="CP47" s="233"/>
      <c r="CQ47" s="257"/>
      <c r="CR47" s="233"/>
      <c r="CS47" s="257"/>
      <c r="CT47" s="233"/>
      <c r="CU47" s="233"/>
      <c r="CV47" s="233"/>
      <c r="CW47" s="233"/>
      <c r="CX47" s="233"/>
      <c r="CY47" s="233"/>
      <c r="CZ47" s="233"/>
    </row>
    <row r="48" customFormat="false" ht="13.5" hidden="false" customHeight="false" outlineLevel="0" collapsed="false">
      <c r="A48" s="393" t="s">
        <v>124</v>
      </c>
      <c r="B48" s="691" t="n">
        <v>3.2</v>
      </c>
      <c r="C48" s="691" t="n">
        <v>3.2</v>
      </c>
      <c r="D48" s="691" t="n">
        <v>3.3</v>
      </c>
      <c r="E48" s="691" t="s">
        <v>57</v>
      </c>
      <c r="AX48" s="233"/>
      <c r="AY48" s="257"/>
      <c r="AZ48" s="233"/>
      <c r="BA48" s="257"/>
      <c r="BB48" s="233"/>
      <c r="BC48" s="257"/>
      <c r="BD48" s="233"/>
      <c r="BE48" s="257"/>
      <c r="BF48" s="233"/>
      <c r="BG48" s="257"/>
      <c r="BH48" s="233"/>
      <c r="BI48" s="257"/>
      <c r="BJ48" s="233"/>
      <c r="BK48" s="257"/>
      <c r="BL48" s="233"/>
      <c r="BM48" s="257"/>
      <c r="BN48" s="233"/>
      <c r="BO48" s="257"/>
      <c r="BP48" s="233"/>
      <c r="BQ48" s="257"/>
      <c r="BR48" s="233"/>
      <c r="BS48" s="257"/>
      <c r="BT48" s="233"/>
      <c r="BU48" s="257"/>
      <c r="BV48" s="233"/>
      <c r="BW48" s="257"/>
      <c r="BX48" s="233"/>
      <c r="BY48" s="257"/>
      <c r="BZ48" s="233"/>
      <c r="CA48" s="257"/>
      <c r="CB48" s="233"/>
      <c r="CC48" s="257"/>
      <c r="CD48" s="233"/>
      <c r="CE48" s="257"/>
      <c r="CF48" s="233"/>
      <c r="CG48" s="257"/>
      <c r="CH48" s="233"/>
      <c r="CI48" s="257"/>
      <c r="CJ48" s="233"/>
      <c r="CK48" s="257"/>
      <c r="CL48" s="233"/>
      <c r="CM48" s="233"/>
      <c r="CN48" s="233"/>
      <c r="CO48" s="257"/>
      <c r="CP48" s="233"/>
      <c r="CQ48" s="257"/>
      <c r="CR48" s="233"/>
      <c r="CS48" s="257"/>
      <c r="CT48" s="233"/>
      <c r="CU48" s="233"/>
      <c r="CV48" s="233"/>
      <c r="CW48" s="233"/>
      <c r="CX48" s="233"/>
      <c r="CY48" s="233"/>
      <c r="CZ48" s="233"/>
    </row>
    <row r="49" customFormat="false" ht="12.75" hidden="false" customHeight="false" outlineLevel="0" collapsed="false">
      <c r="A49" s="599" t="s">
        <v>110</v>
      </c>
      <c r="B49" s="691" t="n">
        <v>2.3</v>
      </c>
      <c r="C49" s="691" t="n">
        <v>1.8</v>
      </c>
      <c r="D49" s="691" t="n">
        <v>3</v>
      </c>
      <c r="E49" s="691" t="s">
        <v>57</v>
      </c>
      <c r="AX49" s="233"/>
      <c r="AY49" s="257"/>
      <c r="AZ49" s="233"/>
      <c r="BA49" s="257"/>
      <c r="BB49" s="233"/>
      <c r="BC49" s="257"/>
      <c r="BD49" s="233"/>
      <c r="BE49" s="257"/>
      <c r="BF49" s="233"/>
      <c r="BG49" s="257"/>
      <c r="BH49" s="233"/>
      <c r="BI49" s="257"/>
      <c r="BJ49" s="233"/>
      <c r="BK49" s="257"/>
      <c r="BL49" s="233"/>
      <c r="BM49" s="257"/>
      <c r="BN49" s="233"/>
      <c r="BO49" s="257"/>
      <c r="BP49" s="233"/>
      <c r="BQ49" s="257"/>
      <c r="BR49" s="233"/>
      <c r="BS49" s="257"/>
      <c r="BT49" s="233"/>
      <c r="BU49" s="257"/>
      <c r="BV49" s="233"/>
      <c r="BW49" s="257"/>
      <c r="BX49" s="233"/>
      <c r="BY49" s="257"/>
      <c r="BZ49" s="233"/>
      <c r="CA49" s="257"/>
      <c r="CB49" s="233"/>
      <c r="CC49" s="257"/>
      <c r="CD49" s="233"/>
      <c r="CE49" s="257"/>
      <c r="CF49" s="233"/>
      <c r="CG49" s="257"/>
      <c r="CH49" s="233"/>
      <c r="CI49" s="257"/>
      <c r="CJ49" s="233"/>
      <c r="CK49" s="257"/>
      <c r="CL49" s="233"/>
      <c r="CM49" s="233"/>
      <c r="CN49" s="233"/>
      <c r="CO49" s="257"/>
      <c r="CP49" s="233"/>
      <c r="CQ49" s="257"/>
      <c r="CR49" s="233"/>
      <c r="CS49" s="257"/>
    </row>
    <row r="50" customFormat="false" ht="12.75" hidden="false" customHeight="false" outlineLevel="0" collapsed="false">
      <c r="A50" s="599" t="s">
        <v>111</v>
      </c>
      <c r="B50" s="691" t="n">
        <v>0.9</v>
      </c>
      <c r="C50" s="691" t="n">
        <v>1.4</v>
      </c>
      <c r="D50" s="691" t="n">
        <v>0.3</v>
      </c>
      <c r="E50" s="691" t="s">
        <v>57</v>
      </c>
    </row>
    <row r="51" customFormat="false" ht="14.25" hidden="false" customHeight="false" outlineLevel="0" collapsed="false">
      <c r="A51" s="399" t="s">
        <v>338</v>
      </c>
      <c r="B51" s="693" t="n">
        <v>98.9</v>
      </c>
      <c r="C51" s="693" t="n">
        <v>98.5</v>
      </c>
      <c r="D51" s="693" t="n">
        <v>99.8</v>
      </c>
      <c r="E51" s="693" t="s">
        <v>57</v>
      </c>
    </row>
    <row r="52" customFormat="false" ht="13.5" hidden="false" customHeight="false" outlineLevel="0" collapsed="false">
      <c r="A52" s="595" t="s">
        <v>339</v>
      </c>
      <c r="B52" s="691"/>
      <c r="C52" s="691"/>
      <c r="D52" s="691"/>
      <c r="E52" s="691"/>
    </row>
    <row r="53" customFormat="false" ht="12.75" hidden="false" customHeight="false" outlineLevel="0" collapsed="false">
      <c r="A53" s="694" t="s">
        <v>340</v>
      </c>
      <c r="B53" s="691" t="n">
        <v>61.9</v>
      </c>
      <c r="C53" s="691" t="n">
        <v>59.7</v>
      </c>
      <c r="D53" s="691" t="n">
        <v>65.9</v>
      </c>
      <c r="E53" s="691" t="s">
        <v>57</v>
      </c>
    </row>
    <row r="54" customFormat="false" ht="12.75" hidden="false" customHeight="false" outlineLevel="0" collapsed="false">
      <c r="A54" s="599" t="s">
        <v>341</v>
      </c>
      <c r="B54" s="691" t="n">
        <v>23.7</v>
      </c>
      <c r="C54" s="691" t="n">
        <v>25.5</v>
      </c>
      <c r="D54" s="691" t="n">
        <v>20.8</v>
      </c>
      <c r="E54" s="691" t="s">
        <v>57</v>
      </c>
    </row>
    <row r="55" customFormat="false" ht="12.75" hidden="false" customHeight="false" outlineLevel="0" collapsed="false">
      <c r="A55" s="270" t="s">
        <v>342</v>
      </c>
      <c r="B55" s="691" t="n">
        <v>13.3</v>
      </c>
      <c r="C55" s="691" t="n">
        <v>13.3</v>
      </c>
      <c r="D55" s="691" t="n">
        <v>13.1</v>
      </c>
      <c r="E55" s="691" t="s">
        <v>57</v>
      </c>
    </row>
    <row r="56" customFormat="false" ht="25.5" hidden="false" customHeight="false" outlineLevel="0" collapsed="false">
      <c r="A56" s="596" t="s">
        <v>129</v>
      </c>
      <c r="B56" s="691" t="n">
        <v>63.1</v>
      </c>
      <c r="C56" s="691" t="n">
        <v>60.7</v>
      </c>
      <c r="D56" s="691" t="n">
        <v>67.4</v>
      </c>
      <c r="E56" s="691" t="s">
        <v>57</v>
      </c>
    </row>
    <row r="57" customFormat="false" ht="14.25" hidden="false" customHeight="false" outlineLevel="0" collapsed="false">
      <c r="A57" s="399" t="s">
        <v>343</v>
      </c>
      <c r="B57" s="693" t="n">
        <v>1.1</v>
      </c>
      <c r="C57" s="693" t="n">
        <v>1.5</v>
      </c>
      <c r="D57" s="693" t="n">
        <v>0.2</v>
      </c>
      <c r="E57" s="693" t="s">
        <v>57</v>
      </c>
    </row>
    <row r="58" customFormat="false" ht="12.75" hidden="false" customHeight="false" outlineLevel="0" collapsed="false">
      <c r="A58" s="611" t="s">
        <v>344</v>
      </c>
      <c r="B58" s="691" t="n">
        <v>0.9</v>
      </c>
      <c r="C58" s="691" t="n">
        <v>1.2</v>
      </c>
      <c r="D58" s="691" t="n">
        <v>0.2</v>
      </c>
      <c r="E58" s="691" t="s">
        <v>57</v>
      </c>
    </row>
    <row r="59" customFormat="false" ht="25.5" hidden="false" customHeight="false" outlineLevel="0" collapsed="false">
      <c r="A59" s="614" t="s">
        <v>345</v>
      </c>
      <c r="B59" s="691" t="s">
        <v>57</v>
      </c>
      <c r="C59" s="691" t="s">
        <v>57</v>
      </c>
      <c r="D59" s="691" t="s">
        <v>57</v>
      </c>
      <c r="E59" s="691" t="s">
        <v>57</v>
      </c>
    </row>
    <row r="60" s="256" customFormat="true" ht="12.75" hidden="false" customHeight="false" outlineLevel="0" collapsed="false">
      <c r="A60" s="614" t="s">
        <v>346</v>
      </c>
      <c r="B60" s="691" t="n">
        <v>0.2</v>
      </c>
      <c r="C60" s="691" t="n">
        <v>0.3</v>
      </c>
      <c r="D60" s="691" t="s">
        <v>57</v>
      </c>
      <c r="E60" s="691" t="s">
        <v>57</v>
      </c>
      <c r="F60" s="679"/>
      <c r="G60" s="679"/>
      <c r="H60" s="679"/>
      <c r="I60" s="679"/>
      <c r="J60" s="679"/>
      <c r="K60" s="679"/>
      <c r="L60" s="679"/>
      <c r="M60" s="679"/>
      <c r="N60" s="679"/>
      <c r="O60" s="679"/>
      <c r="P60" s="679"/>
      <c r="Q60" s="679"/>
      <c r="R60" s="679"/>
      <c r="S60" s="679"/>
      <c r="T60" s="679"/>
      <c r="U60" s="679"/>
      <c r="V60" s="679"/>
      <c r="W60" s="679"/>
      <c r="X60" s="679"/>
      <c r="Y60" s="679"/>
      <c r="Z60" s="679"/>
      <c r="AA60" s="679"/>
      <c r="AB60" s="679"/>
      <c r="AC60" s="679"/>
      <c r="AD60" s="679"/>
      <c r="AE60" s="679"/>
      <c r="AF60" s="679"/>
      <c r="AG60" s="679"/>
      <c r="AH60" s="679"/>
      <c r="AI60" s="679"/>
      <c r="AJ60" s="679"/>
      <c r="AK60" s="679"/>
      <c r="AL60" s="679"/>
      <c r="AM60" s="679"/>
      <c r="AN60" s="679"/>
      <c r="AO60" s="679"/>
      <c r="AP60" s="679"/>
      <c r="AQ60" s="679"/>
      <c r="AR60" s="679"/>
      <c r="AS60" s="679"/>
      <c r="AT60" s="679"/>
      <c r="AU60" s="679"/>
      <c r="AV60" s="679"/>
      <c r="AW60" s="679"/>
      <c r="AY60" s="260"/>
      <c r="BA60" s="260"/>
      <c r="BC60" s="260"/>
      <c r="BE60" s="260"/>
      <c r="BG60" s="260"/>
      <c r="BI60" s="260"/>
      <c r="BK60" s="260"/>
      <c r="BM60" s="260"/>
      <c r="BO60" s="260"/>
      <c r="BQ60" s="260"/>
      <c r="BS60" s="260"/>
      <c r="BU60" s="260"/>
      <c r="BW60" s="260"/>
      <c r="BY60" s="260"/>
      <c r="CA60" s="260"/>
      <c r="CC60" s="260"/>
      <c r="CE60" s="260"/>
      <c r="CG60" s="260"/>
      <c r="CI60" s="260"/>
      <c r="CK60" s="260"/>
      <c r="CO60" s="260"/>
      <c r="CQ60" s="260"/>
      <c r="CS60" s="260"/>
    </row>
    <row r="61" s="256" customFormat="true" ht="15.75" hidden="false" customHeight="false" outlineLevel="0" collapsed="false">
      <c r="A61" s="617" t="s">
        <v>347</v>
      </c>
      <c r="B61" s="693" t="n">
        <v>100</v>
      </c>
      <c r="C61" s="693" t="n">
        <v>100</v>
      </c>
      <c r="D61" s="693" t="n">
        <v>100</v>
      </c>
      <c r="E61" s="693" t="s">
        <v>57</v>
      </c>
      <c r="F61" s="679"/>
      <c r="G61" s="679"/>
      <c r="H61" s="679"/>
      <c r="I61" s="679"/>
      <c r="J61" s="679"/>
      <c r="K61" s="679"/>
      <c r="L61" s="679"/>
      <c r="M61" s="679"/>
      <c r="N61" s="679"/>
      <c r="O61" s="679"/>
      <c r="P61" s="679"/>
      <c r="Q61" s="679"/>
      <c r="R61" s="679"/>
      <c r="S61" s="679"/>
      <c r="T61" s="679"/>
      <c r="U61" s="679"/>
      <c r="V61" s="679"/>
      <c r="W61" s="679"/>
      <c r="X61" s="679"/>
      <c r="Y61" s="679"/>
      <c r="Z61" s="679"/>
      <c r="AA61" s="679"/>
      <c r="AB61" s="679"/>
      <c r="AC61" s="679"/>
      <c r="AD61" s="679"/>
      <c r="AE61" s="679"/>
      <c r="AF61" s="679"/>
      <c r="AG61" s="679"/>
      <c r="AH61" s="679"/>
      <c r="AI61" s="679"/>
      <c r="AJ61" s="679"/>
      <c r="AK61" s="679"/>
      <c r="AL61" s="679"/>
      <c r="AM61" s="679"/>
      <c r="AN61" s="679"/>
      <c r="AO61" s="679"/>
      <c r="AP61" s="679"/>
      <c r="AQ61" s="679"/>
      <c r="AR61" s="679"/>
      <c r="AS61" s="679"/>
      <c r="AT61" s="679"/>
      <c r="AU61" s="679"/>
      <c r="AV61" s="679"/>
      <c r="AW61" s="679"/>
      <c r="AY61" s="260"/>
      <c r="BA61" s="260"/>
      <c r="BC61" s="260"/>
      <c r="BE61" s="260"/>
      <c r="BG61" s="260"/>
      <c r="BI61" s="260"/>
      <c r="BK61" s="260"/>
      <c r="BM61" s="260"/>
      <c r="BO61" s="260"/>
      <c r="BQ61" s="260"/>
      <c r="BS61" s="260"/>
      <c r="BU61" s="260"/>
      <c r="BW61" s="260"/>
      <c r="BY61" s="260"/>
      <c r="CA61" s="260"/>
      <c r="CC61" s="260"/>
      <c r="CE61" s="260"/>
      <c r="CG61" s="260"/>
      <c r="CI61" s="260"/>
      <c r="CK61" s="260"/>
      <c r="CO61" s="260"/>
      <c r="CQ61" s="260"/>
      <c r="CS61" s="260"/>
    </row>
    <row r="62" customFormat="false" ht="12.75" hidden="false" customHeight="false" outlineLevel="0" collapsed="false">
      <c r="A62" s="270"/>
      <c r="B62" s="675"/>
      <c r="C62" s="675"/>
      <c r="D62" s="675"/>
      <c r="E62" s="675"/>
    </row>
    <row r="63" customFormat="false" ht="12.75" hidden="false" customHeight="false" outlineLevel="0" collapsed="false">
      <c r="A63" s="270"/>
      <c r="B63" s="675"/>
      <c r="C63" s="675"/>
      <c r="D63" s="675"/>
      <c r="E63" s="675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</sheetData>
  <mergeCells count="8">
    <mergeCell ref="A4:E5"/>
    <mergeCell ref="C6:E6"/>
    <mergeCell ref="A7:A10"/>
    <mergeCell ref="B7:B10"/>
    <mergeCell ref="C7:E7"/>
    <mergeCell ref="C8:C10"/>
    <mergeCell ref="D8:D10"/>
    <mergeCell ref="E8:E10"/>
  </mergeCells>
  <conditionalFormatting sqref="B61:D61">
    <cfRule type="cellIs" priority="2" operator="lessThan" aboveAverage="0" equalAverage="0" bottom="0" percent="0" rank="0" text="" dxfId="80">
      <formula>100</formula>
    </cfRule>
    <cfRule type="cellIs" priority="3" operator="greaterThan" aboveAverage="0" equalAverage="0" bottom="0" percent="0" rank="0" text="" dxfId="8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6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5" activeCellId="0" sqref="A65:IV79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7.14"/>
    <col collapsed="false" customWidth="true" hidden="false" outlineLevel="0" max="2" min="2" style="230" width="19.99"/>
    <col collapsed="false" customWidth="true" hidden="false" outlineLevel="0" max="5" min="3" style="230" width="12.42"/>
    <col collapsed="false" customWidth="false" hidden="false" outlineLevel="0" max="47" min="6" style="675" width="14.28"/>
    <col collapsed="false" customWidth="false" hidden="false" outlineLevel="0" max="48" min="48" style="230" width="14.28"/>
    <col collapsed="false" customWidth="false" hidden="false" outlineLevel="0" max="49" min="49" style="232" width="14.28"/>
    <col collapsed="false" customWidth="false" hidden="false" outlineLevel="0" max="50" min="50" style="230" width="14.28"/>
    <col collapsed="false" customWidth="false" hidden="false" outlineLevel="0" max="51" min="51" style="232" width="14.28"/>
    <col collapsed="false" customWidth="false" hidden="false" outlineLevel="0" max="52" min="52" style="230" width="14.28"/>
    <col collapsed="false" customWidth="false" hidden="false" outlineLevel="0" max="53" min="53" style="232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90" min="88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4" min="94" style="230" width="14.28"/>
    <col collapsed="false" customWidth="false" hidden="false" outlineLevel="0" max="95" min="95" style="232" width="14.28"/>
    <col collapsed="false" customWidth="false" hidden="false" outlineLevel="0" max="257" min="96" style="230" width="14.28"/>
  </cols>
  <sheetData>
    <row r="1" customFormat="false" ht="16.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233" t="s">
        <v>364</v>
      </c>
    </row>
    <row r="3" customFormat="false" ht="18.75" hidden="false" customHeight="true" outlineLevel="0" collapsed="false">
      <c r="A3" s="234" t="s">
        <v>365</v>
      </c>
      <c r="B3" s="234"/>
      <c r="C3" s="234"/>
      <c r="D3" s="234"/>
      <c r="E3" s="234"/>
    </row>
    <row r="4" customFormat="false" ht="22.5" hidden="false" customHeight="true" outlineLevel="0" collapsed="false">
      <c r="A4" s="234"/>
      <c r="B4" s="234"/>
      <c r="C4" s="234"/>
      <c r="D4" s="234"/>
      <c r="E4" s="234"/>
    </row>
    <row r="5" customFormat="false" ht="27" hidden="false" customHeight="true" outlineLevel="0" collapsed="false">
      <c r="A5" s="235"/>
      <c r="B5" s="271"/>
      <c r="C5" s="190" t="s">
        <v>157</v>
      </c>
      <c r="D5" s="190"/>
      <c r="E5" s="190"/>
    </row>
    <row r="6" customFormat="false" ht="14.2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V7" s="675"/>
      <c r="AW7" s="675"/>
      <c r="AX7" s="675"/>
      <c r="AY7" s="675"/>
      <c r="AZ7" s="675"/>
      <c r="BA7" s="675"/>
      <c r="BB7" s="675"/>
      <c r="BC7" s="675"/>
      <c r="BD7" s="675"/>
      <c r="BE7" s="675"/>
      <c r="BF7" s="675"/>
      <c r="BG7" s="675"/>
      <c r="BH7" s="675"/>
      <c r="BI7" s="675"/>
      <c r="BJ7" s="675"/>
      <c r="BK7" s="675"/>
      <c r="BL7" s="675"/>
      <c r="BM7" s="675"/>
      <c r="BN7" s="675"/>
      <c r="BO7" s="675"/>
      <c r="BP7" s="675"/>
      <c r="BQ7" s="675"/>
      <c r="BR7" s="675"/>
      <c r="BS7" s="675"/>
      <c r="BT7" s="675"/>
      <c r="BU7" s="675"/>
      <c r="BV7" s="675"/>
      <c r="BW7" s="675"/>
      <c r="BX7" s="675"/>
      <c r="BY7" s="675"/>
      <c r="BZ7" s="675"/>
      <c r="CA7" s="675"/>
      <c r="CB7" s="675"/>
      <c r="CC7" s="675"/>
      <c r="CD7" s="675"/>
      <c r="CE7" s="675"/>
      <c r="CF7" s="675"/>
      <c r="CG7" s="675"/>
      <c r="CH7" s="675"/>
      <c r="CI7" s="675"/>
      <c r="CJ7" s="675"/>
      <c r="CK7" s="675"/>
      <c r="CL7" s="675"/>
      <c r="CM7" s="675"/>
      <c r="CN7" s="675"/>
      <c r="CO7" s="675"/>
      <c r="CP7" s="675"/>
      <c r="CQ7" s="675"/>
    </row>
    <row r="8" customFormat="false" ht="12.75" hidden="false" customHeight="false" outlineLevel="0" collapsed="false">
      <c r="A8" s="239"/>
      <c r="B8" s="237"/>
      <c r="C8" s="237"/>
      <c r="D8" s="237"/>
      <c r="E8" s="240"/>
      <c r="AV8" s="675"/>
      <c r="AW8" s="675"/>
      <c r="AX8" s="675"/>
      <c r="AY8" s="675"/>
      <c r="AZ8" s="675"/>
      <c r="BA8" s="675"/>
      <c r="BB8" s="675"/>
      <c r="BC8" s="675"/>
      <c r="BD8" s="675"/>
      <c r="BE8" s="675"/>
      <c r="BF8" s="675"/>
      <c r="BG8" s="675"/>
      <c r="BH8" s="675"/>
      <c r="BI8" s="675"/>
      <c r="BJ8" s="675"/>
      <c r="BK8" s="675"/>
      <c r="BL8" s="675"/>
      <c r="BM8" s="675"/>
      <c r="BN8" s="675"/>
      <c r="BO8" s="675"/>
      <c r="BP8" s="675"/>
      <c r="BQ8" s="675"/>
      <c r="BR8" s="675"/>
      <c r="BS8" s="675"/>
      <c r="BT8" s="675"/>
      <c r="BU8" s="675"/>
      <c r="BV8" s="675"/>
      <c r="BW8" s="675"/>
      <c r="BX8" s="675"/>
      <c r="BY8" s="675"/>
      <c r="BZ8" s="675"/>
      <c r="CA8" s="675"/>
      <c r="CB8" s="675"/>
      <c r="CC8" s="675"/>
      <c r="CD8" s="675"/>
      <c r="CE8" s="675"/>
      <c r="CF8" s="675"/>
      <c r="CG8" s="675"/>
      <c r="CH8" s="675"/>
      <c r="CI8" s="675"/>
      <c r="CJ8" s="675"/>
      <c r="CK8" s="675"/>
      <c r="CL8" s="675"/>
      <c r="CM8" s="675"/>
      <c r="CN8" s="675"/>
      <c r="CO8" s="675"/>
      <c r="CP8" s="675"/>
      <c r="CQ8" s="675"/>
    </row>
    <row r="9" customFormat="false" ht="12.75" hidden="false" customHeight="true" outlineLevel="0" collapsed="false">
      <c r="A9" s="241"/>
      <c r="B9" s="237"/>
      <c r="C9" s="237"/>
      <c r="D9" s="237"/>
      <c r="E9" s="240"/>
      <c r="AV9" s="675"/>
      <c r="AW9" s="675"/>
      <c r="AX9" s="675"/>
      <c r="AY9" s="675"/>
      <c r="AZ9" s="675"/>
      <c r="BA9" s="675"/>
      <c r="BB9" s="675"/>
      <c r="BC9" s="675"/>
      <c r="BD9" s="675"/>
      <c r="BE9" s="675"/>
      <c r="BF9" s="675"/>
      <c r="BG9" s="675"/>
      <c r="BH9" s="675"/>
      <c r="BI9" s="675"/>
      <c r="BJ9" s="675"/>
      <c r="BK9" s="675"/>
      <c r="BL9" s="675"/>
      <c r="BM9" s="675"/>
      <c r="BN9" s="675"/>
      <c r="BO9" s="675"/>
      <c r="BP9" s="675"/>
      <c r="BQ9" s="675"/>
      <c r="BR9" s="675"/>
      <c r="BS9" s="675"/>
      <c r="BT9" s="675"/>
      <c r="BU9" s="675"/>
      <c r="BV9" s="675"/>
      <c r="BW9" s="675"/>
      <c r="BX9" s="675"/>
      <c r="BY9" s="675"/>
      <c r="BZ9" s="675"/>
      <c r="CA9" s="675"/>
      <c r="CB9" s="675"/>
      <c r="CC9" s="675"/>
      <c r="CD9" s="675"/>
      <c r="CE9" s="675"/>
      <c r="CF9" s="675"/>
      <c r="CG9" s="675"/>
      <c r="CH9" s="675"/>
      <c r="CI9" s="675"/>
      <c r="CJ9" s="675"/>
      <c r="CK9" s="675"/>
      <c r="CL9" s="675"/>
      <c r="CM9" s="675"/>
      <c r="CN9" s="675"/>
      <c r="CO9" s="675"/>
      <c r="CP9" s="675"/>
      <c r="CQ9" s="675"/>
    </row>
    <row r="10" customFormat="false" ht="6" hidden="false" customHeight="true" outlineLevel="0" collapsed="false">
      <c r="A10" s="242"/>
      <c r="B10" s="243"/>
      <c r="C10" s="244"/>
      <c r="D10" s="245"/>
      <c r="E10" s="245"/>
      <c r="AV10" s="676"/>
      <c r="AW10" s="676"/>
      <c r="AX10" s="676"/>
      <c r="AY10" s="676"/>
      <c r="AZ10" s="676"/>
      <c r="BA10" s="676"/>
      <c r="BB10" s="676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233"/>
      <c r="CS10" s="233"/>
      <c r="CT10" s="233"/>
      <c r="CU10" s="233"/>
      <c r="CV10" s="233"/>
      <c r="CW10" s="233"/>
      <c r="CX10" s="233"/>
    </row>
    <row r="11" s="249" customFormat="true" ht="12.75" hidden="false" customHeight="true" outlineLevel="0" collapsed="false">
      <c r="A11" s="393" t="s">
        <v>106</v>
      </c>
      <c r="B11" s="677" t="n">
        <v>3623.02</v>
      </c>
      <c r="C11" s="677" t="n">
        <v>3002.1</v>
      </c>
      <c r="D11" s="677" t="n">
        <v>3018.44</v>
      </c>
      <c r="E11" s="677" t="n">
        <v>4669.36</v>
      </c>
      <c r="F11" s="675"/>
      <c r="G11" s="675"/>
      <c r="H11" s="675"/>
      <c r="I11" s="675"/>
      <c r="J11" s="675"/>
      <c r="K11" s="675"/>
      <c r="L11" s="675"/>
      <c r="M11" s="675"/>
      <c r="N11" s="675"/>
      <c r="O11" s="675"/>
      <c r="P11" s="675"/>
      <c r="Q11" s="675"/>
      <c r="R11" s="675"/>
      <c r="S11" s="675"/>
      <c r="T11" s="675"/>
      <c r="U11" s="675"/>
      <c r="V11" s="675"/>
      <c r="W11" s="675"/>
      <c r="X11" s="675"/>
      <c r="Y11" s="675"/>
      <c r="Z11" s="675"/>
      <c r="AA11" s="675"/>
      <c r="AB11" s="675"/>
      <c r="AC11" s="675"/>
      <c r="AD11" s="675"/>
      <c r="AE11" s="675"/>
      <c r="AF11" s="675"/>
      <c r="AG11" s="675"/>
      <c r="AH11" s="675"/>
      <c r="AI11" s="675"/>
      <c r="AJ11" s="675"/>
      <c r="AK11" s="675"/>
      <c r="AL11" s="675"/>
      <c r="AM11" s="675"/>
      <c r="AN11" s="675"/>
      <c r="AO11" s="675"/>
      <c r="AP11" s="675"/>
      <c r="AQ11" s="675"/>
      <c r="AR11" s="675"/>
      <c r="AS11" s="675"/>
      <c r="AT11" s="675"/>
      <c r="AU11" s="675"/>
      <c r="AV11" s="676"/>
      <c r="AW11" s="676"/>
      <c r="AX11" s="676"/>
      <c r="AY11" s="676"/>
      <c r="AZ11" s="676"/>
      <c r="BA11" s="676"/>
      <c r="BB11" s="676"/>
      <c r="BC11" s="676"/>
      <c r="BD11" s="676"/>
      <c r="BE11" s="676"/>
      <c r="BF11" s="676"/>
      <c r="BG11" s="676"/>
      <c r="BH11" s="676"/>
      <c r="BI11" s="676"/>
      <c r="BJ11" s="676"/>
      <c r="BK11" s="676"/>
      <c r="BL11" s="676"/>
      <c r="BM11" s="676"/>
      <c r="BN11" s="676"/>
      <c r="BO11" s="676"/>
      <c r="BP11" s="676"/>
      <c r="BQ11" s="676"/>
      <c r="BR11" s="676"/>
      <c r="BS11" s="676"/>
      <c r="BT11" s="676"/>
      <c r="BU11" s="676"/>
      <c r="BV11" s="676"/>
      <c r="BW11" s="676"/>
      <c r="BX11" s="676"/>
      <c r="BY11" s="676"/>
      <c r="BZ11" s="676"/>
      <c r="CA11" s="676"/>
      <c r="CB11" s="676"/>
      <c r="CC11" s="676"/>
      <c r="CD11" s="676"/>
      <c r="CE11" s="676"/>
      <c r="CF11" s="676"/>
      <c r="CG11" s="676"/>
      <c r="CH11" s="676"/>
      <c r="CI11" s="676"/>
      <c r="CJ11" s="676"/>
      <c r="CK11" s="676"/>
      <c r="CL11" s="676"/>
      <c r="CM11" s="676"/>
      <c r="CN11" s="676"/>
      <c r="CO11" s="676"/>
      <c r="CP11" s="676"/>
      <c r="CQ11" s="676"/>
      <c r="CR11" s="248"/>
      <c r="CS11" s="248"/>
      <c r="CT11" s="248"/>
      <c r="CU11" s="248"/>
      <c r="CV11" s="248"/>
      <c r="CW11" s="248"/>
      <c r="CX11" s="248"/>
    </row>
    <row r="12" customFormat="false" ht="12.75" hidden="false" customHeight="true" outlineLevel="0" collapsed="false">
      <c r="A12" s="393" t="s">
        <v>107</v>
      </c>
      <c r="B12" s="677" t="n">
        <v>43.88</v>
      </c>
      <c r="C12" s="677" t="n">
        <v>42.08</v>
      </c>
      <c r="D12" s="677" t="n">
        <v>66.09</v>
      </c>
      <c r="E12" s="677" t="n">
        <v>25.48</v>
      </c>
      <c r="AV12" s="676"/>
      <c r="AW12" s="676"/>
      <c r="AX12" s="676"/>
      <c r="AY12" s="676"/>
      <c r="AZ12" s="676"/>
      <c r="BA12" s="676"/>
      <c r="BB12" s="676"/>
      <c r="BC12" s="676"/>
      <c r="BD12" s="676"/>
      <c r="BE12" s="676"/>
      <c r="BF12" s="676"/>
      <c r="BG12" s="676"/>
      <c r="BH12" s="676"/>
      <c r="BI12" s="676"/>
      <c r="BJ12" s="676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676"/>
      <c r="CN12" s="676"/>
      <c r="CO12" s="676"/>
      <c r="CP12" s="676"/>
      <c r="CQ12" s="676"/>
      <c r="CR12" s="233"/>
      <c r="CS12" s="233"/>
      <c r="CT12" s="233"/>
      <c r="CU12" s="233"/>
      <c r="CV12" s="233"/>
      <c r="CW12" s="233"/>
      <c r="CX12" s="233"/>
    </row>
    <row r="13" s="249" customFormat="true" ht="12.75" hidden="false" customHeight="true" outlineLevel="0" collapsed="false">
      <c r="A13" s="393" t="s">
        <v>108</v>
      </c>
      <c r="B13" s="677" t="n">
        <v>54.17</v>
      </c>
      <c r="C13" s="677" t="n">
        <v>29.23</v>
      </c>
      <c r="D13" s="677" t="n">
        <v>124.44</v>
      </c>
      <c r="E13" s="677" t="n">
        <v>11.44</v>
      </c>
      <c r="F13" s="675"/>
      <c r="G13" s="675"/>
      <c r="H13" s="675"/>
      <c r="I13" s="675"/>
      <c r="J13" s="675"/>
      <c r="K13" s="675"/>
      <c r="L13" s="675"/>
      <c r="M13" s="675"/>
      <c r="N13" s="675"/>
      <c r="O13" s="675"/>
      <c r="P13" s="675"/>
      <c r="Q13" s="675"/>
      <c r="R13" s="675"/>
      <c r="S13" s="675"/>
      <c r="T13" s="675"/>
      <c r="U13" s="675"/>
      <c r="V13" s="675"/>
      <c r="W13" s="675"/>
      <c r="X13" s="675"/>
      <c r="Y13" s="675"/>
      <c r="Z13" s="675"/>
      <c r="AA13" s="675"/>
      <c r="AB13" s="675"/>
      <c r="AC13" s="675"/>
      <c r="AD13" s="675"/>
      <c r="AE13" s="675"/>
      <c r="AF13" s="675"/>
      <c r="AG13" s="675"/>
      <c r="AH13" s="675"/>
      <c r="AI13" s="675"/>
      <c r="AJ13" s="675"/>
      <c r="AK13" s="675"/>
      <c r="AL13" s="675"/>
      <c r="AM13" s="675"/>
      <c r="AN13" s="675"/>
      <c r="AO13" s="675"/>
      <c r="AP13" s="675"/>
      <c r="AQ13" s="675"/>
      <c r="AR13" s="675"/>
      <c r="AS13" s="675"/>
      <c r="AT13" s="675"/>
      <c r="AU13" s="675"/>
      <c r="AV13" s="676"/>
      <c r="AW13" s="676"/>
      <c r="AX13" s="676"/>
      <c r="AY13" s="676"/>
      <c r="AZ13" s="676"/>
      <c r="BA13" s="676"/>
      <c r="BB13" s="676"/>
      <c r="BC13" s="676"/>
      <c r="BD13" s="676"/>
      <c r="BE13" s="676"/>
      <c r="BF13" s="676"/>
      <c r="BG13" s="676"/>
      <c r="BH13" s="676"/>
      <c r="BI13" s="676"/>
      <c r="BJ13" s="676"/>
      <c r="BK13" s="676"/>
      <c r="BL13" s="676"/>
      <c r="BM13" s="676"/>
      <c r="BN13" s="676"/>
      <c r="BO13" s="676"/>
      <c r="BP13" s="676"/>
      <c r="BQ13" s="676"/>
      <c r="BR13" s="676"/>
      <c r="BS13" s="676"/>
      <c r="BT13" s="676"/>
      <c r="BU13" s="676"/>
      <c r="BV13" s="676"/>
      <c r="BW13" s="676"/>
      <c r="BX13" s="676"/>
      <c r="BY13" s="676"/>
      <c r="BZ13" s="676"/>
      <c r="CA13" s="676"/>
      <c r="CB13" s="676"/>
      <c r="CC13" s="676"/>
      <c r="CD13" s="676"/>
      <c r="CE13" s="676"/>
      <c r="CF13" s="676"/>
      <c r="CG13" s="676"/>
      <c r="CH13" s="676"/>
      <c r="CI13" s="676"/>
      <c r="CJ13" s="676"/>
      <c r="CK13" s="676"/>
      <c r="CL13" s="676"/>
      <c r="CM13" s="676"/>
      <c r="CN13" s="676"/>
      <c r="CO13" s="676"/>
      <c r="CP13" s="676"/>
      <c r="CQ13" s="676"/>
      <c r="CR13" s="248"/>
      <c r="CS13" s="248"/>
      <c r="CT13" s="248"/>
      <c r="CU13" s="248"/>
      <c r="CV13" s="248"/>
      <c r="CW13" s="248"/>
      <c r="CX13" s="248"/>
    </row>
    <row r="14" customFormat="false" ht="12.75" hidden="false" customHeight="true" outlineLevel="0" collapsed="false">
      <c r="A14" s="393" t="s">
        <v>326</v>
      </c>
      <c r="B14" s="677" t="n">
        <v>270.22</v>
      </c>
      <c r="C14" s="677" t="n">
        <v>364.1</v>
      </c>
      <c r="D14" s="677" t="n">
        <v>208.38</v>
      </c>
      <c r="E14" s="677" t="n">
        <v>249.37</v>
      </c>
      <c r="AV14" s="676"/>
      <c r="AW14" s="676"/>
      <c r="AX14" s="676"/>
      <c r="AY14" s="676"/>
      <c r="AZ14" s="676"/>
      <c r="BA14" s="676"/>
      <c r="BB14" s="676"/>
      <c r="BC14" s="676"/>
      <c r="BD14" s="676"/>
      <c r="BE14" s="676"/>
      <c r="BF14" s="676"/>
      <c r="BG14" s="676"/>
      <c r="BH14" s="676"/>
      <c r="BI14" s="676"/>
      <c r="BJ14" s="676"/>
      <c r="BK14" s="676"/>
      <c r="BL14" s="676"/>
      <c r="BM14" s="676"/>
      <c r="BN14" s="676"/>
      <c r="BO14" s="676"/>
      <c r="BP14" s="676"/>
      <c r="BQ14" s="676"/>
      <c r="BR14" s="676"/>
      <c r="BS14" s="676"/>
      <c r="BT14" s="676"/>
      <c r="BU14" s="676"/>
      <c r="BV14" s="676"/>
      <c r="BW14" s="676"/>
      <c r="BX14" s="676"/>
      <c r="BY14" s="676"/>
      <c r="BZ14" s="676"/>
      <c r="CA14" s="676"/>
      <c r="CB14" s="676"/>
      <c r="CC14" s="676"/>
      <c r="CD14" s="676"/>
      <c r="CE14" s="676"/>
      <c r="CF14" s="676"/>
      <c r="CG14" s="676"/>
      <c r="CH14" s="676"/>
      <c r="CI14" s="676"/>
      <c r="CJ14" s="676"/>
      <c r="CK14" s="676"/>
      <c r="CL14" s="676"/>
      <c r="CM14" s="676"/>
      <c r="CN14" s="676"/>
      <c r="CO14" s="676"/>
      <c r="CP14" s="676"/>
      <c r="CQ14" s="676"/>
      <c r="CR14" s="233"/>
      <c r="CS14" s="233"/>
      <c r="CT14" s="233"/>
      <c r="CU14" s="233"/>
      <c r="CV14" s="233"/>
      <c r="CW14" s="233"/>
      <c r="CX14" s="233"/>
    </row>
    <row r="15" customFormat="false" ht="12.75" hidden="false" customHeight="true" outlineLevel="0" collapsed="false">
      <c r="A15" s="270" t="s">
        <v>110</v>
      </c>
      <c r="B15" s="677" t="n">
        <v>268.4</v>
      </c>
      <c r="C15" s="677" t="n">
        <v>363.56</v>
      </c>
      <c r="D15" s="677" t="n">
        <v>206.27</v>
      </c>
      <c r="E15" s="677" t="n">
        <v>246.77</v>
      </c>
      <c r="AV15" s="676"/>
      <c r="AW15" s="676"/>
      <c r="AX15" s="676"/>
      <c r="AY15" s="676"/>
      <c r="AZ15" s="676"/>
      <c r="BA15" s="676"/>
      <c r="BB15" s="676"/>
      <c r="BC15" s="676"/>
      <c r="BD15" s="676"/>
      <c r="BE15" s="676"/>
      <c r="BF15" s="676"/>
      <c r="BG15" s="676"/>
      <c r="BH15" s="676"/>
      <c r="BI15" s="676"/>
      <c r="BJ15" s="676"/>
      <c r="BK15" s="676"/>
      <c r="BL15" s="676"/>
      <c r="BM15" s="676"/>
      <c r="BN15" s="676"/>
      <c r="BO15" s="676"/>
      <c r="BP15" s="676"/>
      <c r="BQ15" s="676"/>
      <c r="BR15" s="676"/>
      <c r="BS15" s="676"/>
      <c r="BT15" s="676"/>
      <c r="BU15" s="676"/>
      <c r="BV15" s="676"/>
      <c r="BW15" s="676"/>
      <c r="BX15" s="676"/>
      <c r="BY15" s="676"/>
      <c r="BZ15" s="676"/>
      <c r="CA15" s="676"/>
      <c r="CB15" s="676"/>
      <c r="CC15" s="676"/>
      <c r="CD15" s="676"/>
      <c r="CE15" s="676"/>
      <c r="CF15" s="676"/>
      <c r="CG15" s="676"/>
      <c r="CH15" s="676"/>
      <c r="CI15" s="676"/>
      <c r="CJ15" s="676"/>
      <c r="CK15" s="676"/>
      <c r="CL15" s="676"/>
      <c r="CM15" s="676"/>
      <c r="CN15" s="676"/>
      <c r="CO15" s="676"/>
      <c r="CP15" s="676"/>
      <c r="CQ15" s="676"/>
      <c r="CR15" s="233"/>
      <c r="CS15" s="233"/>
      <c r="CT15" s="233"/>
      <c r="CU15" s="233"/>
      <c r="CV15" s="233"/>
      <c r="CW15" s="233"/>
      <c r="CX15" s="233"/>
    </row>
    <row r="16" customFormat="false" ht="12.75" hidden="false" customHeight="true" outlineLevel="0" collapsed="false">
      <c r="A16" s="270" t="s">
        <v>111</v>
      </c>
      <c r="B16" s="677" t="n">
        <v>1.82</v>
      </c>
      <c r="C16" s="677" t="n">
        <v>0.54</v>
      </c>
      <c r="D16" s="677" t="n">
        <v>2.11</v>
      </c>
      <c r="E16" s="677" t="n">
        <v>2.6</v>
      </c>
      <c r="AV16" s="676"/>
      <c r="AW16" s="676"/>
      <c r="AX16" s="676"/>
      <c r="AY16" s="676"/>
      <c r="AZ16" s="676"/>
      <c r="BA16" s="676"/>
      <c r="BB16" s="676"/>
      <c r="BC16" s="676"/>
      <c r="BD16" s="676"/>
      <c r="BE16" s="676"/>
      <c r="BF16" s="676"/>
      <c r="BG16" s="676"/>
      <c r="BH16" s="676"/>
      <c r="BI16" s="676"/>
      <c r="BJ16" s="676"/>
      <c r="BK16" s="676"/>
      <c r="BL16" s="676"/>
      <c r="BM16" s="676"/>
      <c r="BN16" s="676"/>
      <c r="BO16" s="676"/>
      <c r="BP16" s="676"/>
      <c r="BQ16" s="676"/>
      <c r="BR16" s="676"/>
      <c r="BS16" s="676"/>
      <c r="BT16" s="676"/>
      <c r="BU16" s="676"/>
      <c r="BV16" s="676"/>
      <c r="BW16" s="676"/>
      <c r="BX16" s="676"/>
      <c r="BY16" s="676"/>
      <c r="BZ16" s="676"/>
      <c r="CA16" s="676"/>
      <c r="CB16" s="676"/>
      <c r="CC16" s="676"/>
      <c r="CD16" s="676"/>
      <c r="CE16" s="676"/>
      <c r="CF16" s="676"/>
      <c r="CG16" s="676"/>
      <c r="CH16" s="676"/>
      <c r="CI16" s="676"/>
      <c r="CJ16" s="676"/>
      <c r="CK16" s="676"/>
      <c r="CL16" s="676"/>
      <c r="CM16" s="676"/>
      <c r="CN16" s="676"/>
      <c r="CO16" s="676"/>
      <c r="CP16" s="676"/>
      <c r="CQ16" s="676"/>
      <c r="CR16" s="233"/>
      <c r="CS16" s="233"/>
      <c r="CT16" s="233"/>
      <c r="CU16" s="233"/>
      <c r="CV16" s="233"/>
      <c r="CW16" s="233"/>
      <c r="CX16" s="233"/>
    </row>
    <row r="17" customFormat="false" ht="12.75" hidden="false" customHeight="true" outlineLevel="0" collapsed="false">
      <c r="A17" s="595" t="s">
        <v>327</v>
      </c>
      <c r="B17" s="677" t="n">
        <v>1018.57</v>
      </c>
      <c r="C17" s="677" t="n">
        <v>990.44</v>
      </c>
      <c r="D17" s="677" t="n">
        <v>879.28</v>
      </c>
      <c r="E17" s="677" t="n">
        <v>1166.28</v>
      </c>
      <c r="AV17" s="676"/>
      <c r="AW17" s="676"/>
      <c r="AX17" s="676"/>
      <c r="AY17" s="676"/>
      <c r="AZ17" s="676"/>
      <c r="BA17" s="676"/>
      <c r="BB17" s="676"/>
      <c r="BC17" s="676"/>
      <c r="BD17" s="676"/>
      <c r="BE17" s="676"/>
      <c r="BF17" s="676"/>
      <c r="BG17" s="676"/>
      <c r="BH17" s="676"/>
      <c r="BI17" s="676"/>
      <c r="BJ17" s="676"/>
      <c r="BK17" s="676"/>
      <c r="BL17" s="676"/>
      <c r="BM17" s="676"/>
      <c r="BN17" s="676"/>
      <c r="BO17" s="676"/>
      <c r="BP17" s="676"/>
      <c r="BQ17" s="676"/>
      <c r="BR17" s="676"/>
      <c r="BS17" s="676"/>
      <c r="BT17" s="676"/>
      <c r="BU17" s="676"/>
      <c r="BV17" s="676"/>
      <c r="BW17" s="676"/>
      <c r="BX17" s="676"/>
      <c r="BY17" s="676"/>
      <c r="BZ17" s="676"/>
      <c r="CA17" s="676"/>
      <c r="CB17" s="676"/>
      <c r="CC17" s="676"/>
      <c r="CD17" s="676"/>
      <c r="CE17" s="676"/>
      <c r="CF17" s="676"/>
      <c r="CG17" s="676"/>
      <c r="CH17" s="676"/>
      <c r="CI17" s="676"/>
      <c r="CJ17" s="676"/>
      <c r="CK17" s="676"/>
      <c r="CL17" s="676"/>
      <c r="CM17" s="676"/>
      <c r="CN17" s="676"/>
      <c r="CO17" s="676"/>
      <c r="CP17" s="676"/>
      <c r="CQ17" s="676"/>
      <c r="CR17" s="233"/>
      <c r="CS17" s="233"/>
      <c r="CT17" s="233"/>
      <c r="CU17" s="233"/>
      <c r="CV17" s="233"/>
      <c r="CW17" s="233"/>
      <c r="CX17" s="233"/>
    </row>
    <row r="18" customFormat="false" ht="12.75" hidden="false" customHeight="true" outlineLevel="0" collapsed="false">
      <c r="A18" s="270" t="s">
        <v>110</v>
      </c>
      <c r="B18" s="677" t="n">
        <v>780.77</v>
      </c>
      <c r="C18" s="677" t="n">
        <v>642.43</v>
      </c>
      <c r="D18" s="677" t="n">
        <v>593.96</v>
      </c>
      <c r="E18" s="677" t="n">
        <v>1060.6</v>
      </c>
      <c r="AV18" s="676"/>
      <c r="AW18" s="676"/>
      <c r="AX18" s="676"/>
      <c r="AY18" s="676"/>
      <c r="AZ18" s="676"/>
      <c r="BA18" s="676"/>
      <c r="BB18" s="676"/>
      <c r="BC18" s="676"/>
      <c r="BD18" s="676"/>
      <c r="BE18" s="676"/>
      <c r="BF18" s="676"/>
      <c r="BG18" s="676"/>
      <c r="BH18" s="676"/>
      <c r="BI18" s="676"/>
      <c r="BJ18" s="676"/>
      <c r="BK18" s="676"/>
      <c r="BL18" s="676"/>
      <c r="BM18" s="676"/>
      <c r="BN18" s="676"/>
      <c r="BO18" s="676"/>
      <c r="BP18" s="676"/>
      <c r="BQ18" s="676"/>
      <c r="BR18" s="676"/>
      <c r="BS18" s="676"/>
      <c r="BT18" s="676"/>
      <c r="BU18" s="676"/>
      <c r="BV18" s="676"/>
      <c r="BW18" s="676"/>
      <c r="BX18" s="676"/>
      <c r="BY18" s="676"/>
      <c r="BZ18" s="676"/>
      <c r="CA18" s="676"/>
      <c r="CB18" s="676"/>
      <c r="CC18" s="676"/>
      <c r="CD18" s="676"/>
      <c r="CE18" s="676"/>
      <c r="CF18" s="676"/>
      <c r="CG18" s="676"/>
      <c r="CH18" s="676"/>
      <c r="CI18" s="676"/>
      <c r="CJ18" s="676"/>
      <c r="CK18" s="676"/>
      <c r="CL18" s="676"/>
      <c r="CM18" s="676"/>
      <c r="CN18" s="676"/>
      <c r="CO18" s="676"/>
      <c r="CP18" s="676"/>
      <c r="CQ18" s="676"/>
      <c r="CR18" s="233"/>
      <c r="CS18" s="233"/>
      <c r="CT18" s="233"/>
      <c r="CU18" s="233"/>
      <c r="CV18" s="233"/>
      <c r="CW18" s="233"/>
      <c r="CX18" s="233"/>
    </row>
    <row r="19" customFormat="false" ht="12.75" hidden="false" customHeight="true" outlineLevel="0" collapsed="false">
      <c r="A19" s="270" t="s">
        <v>111</v>
      </c>
      <c r="B19" s="677" t="n">
        <v>237.8</v>
      </c>
      <c r="C19" s="677" t="n">
        <v>348.01</v>
      </c>
      <c r="D19" s="677" t="n">
        <v>285.32</v>
      </c>
      <c r="E19" s="677" t="n">
        <v>105.68</v>
      </c>
      <c r="AV19" s="676"/>
      <c r="AW19" s="676"/>
      <c r="AX19" s="676"/>
      <c r="AY19" s="676"/>
      <c r="AZ19" s="676"/>
      <c r="BA19" s="676"/>
      <c r="BB19" s="676"/>
      <c r="BC19" s="676"/>
      <c r="BD19" s="676"/>
      <c r="BE19" s="676"/>
      <c r="BF19" s="676"/>
      <c r="BG19" s="676"/>
      <c r="BH19" s="676"/>
      <c r="BI19" s="676"/>
      <c r="BJ19" s="676"/>
      <c r="BK19" s="676"/>
      <c r="BL19" s="676"/>
      <c r="BM19" s="676"/>
      <c r="BN19" s="676"/>
      <c r="BO19" s="676"/>
      <c r="BP19" s="676"/>
      <c r="BQ19" s="676"/>
      <c r="BR19" s="676"/>
      <c r="BS19" s="676"/>
      <c r="BT19" s="676"/>
      <c r="BU19" s="676"/>
      <c r="BV19" s="676"/>
      <c r="BW19" s="676"/>
      <c r="BX19" s="676"/>
      <c r="BY19" s="676"/>
      <c r="BZ19" s="676"/>
      <c r="CA19" s="676"/>
      <c r="CB19" s="676"/>
      <c r="CC19" s="676"/>
      <c r="CD19" s="676"/>
      <c r="CE19" s="676"/>
      <c r="CF19" s="676"/>
      <c r="CG19" s="676"/>
      <c r="CH19" s="676"/>
      <c r="CI19" s="676"/>
      <c r="CJ19" s="676"/>
      <c r="CK19" s="676"/>
      <c r="CL19" s="676"/>
      <c r="CM19" s="676"/>
      <c r="CN19" s="676"/>
      <c r="CO19" s="676"/>
      <c r="CP19" s="676"/>
      <c r="CQ19" s="676"/>
      <c r="CR19" s="233"/>
      <c r="CS19" s="233"/>
      <c r="CT19" s="233"/>
      <c r="CU19" s="233"/>
      <c r="CV19" s="233"/>
      <c r="CW19" s="233"/>
      <c r="CX19" s="233"/>
    </row>
    <row r="20" s="249" customFormat="true" ht="25.5" hidden="false" customHeight="false" outlineLevel="0" collapsed="false">
      <c r="A20" s="596" t="s">
        <v>113</v>
      </c>
      <c r="B20" s="677" t="n">
        <v>815.95</v>
      </c>
      <c r="C20" s="677" t="n">
        <v>840.96</v>
      </c>
      <c r="D20" s="677" t="n">
        <v>866.02</v>
      </c>
      <c r="E20" s="677" t="n">
        <v>750.76</v>
      </c>
      <c r="F20" s="675"/>
      <c r="G20" s="675"/>
      <c r="H20" s="675"/>
      <c r="I20" s="675"/>
      <c r="J20" s="675"/>
      <c r="K20" s="675"/>
      <c r="L20" s="675"/>
      <c r="M20" s="675"/>
      <c r="N20" s="675"/>
      <c r="O20" s="675"/>
      <c r="P20" s="675"/>
      <c r="Q20" s="675"/>
      <c r="R20" s="675"/>
      <c r="S20" s="675"/>
      <c r="T20" s="675"/>
      <c r="U20" s="675"/>
      <c r="V20" s="675"/>
      <c r="W20" s="675"/>
      <c r="X20" s="675"/>
      <c r="Y20" s="675"/>
      <c r="Z20" s="675"/>
      <c r="AA20" s="675"/>
      <c r="AB20" s="675"/>
      <c r="AC20" s="675"/>
      <c r="AD20" s="675"/>
      <c r="AE20" s="675"/>
      <c r="AF20" s="675"/>
      <c r="AG20" s="675"/>
      <c r="AH20" s="675"/>
      <c r="AI20" s="675"/>
      <c r="AJ20" s="675"/>
      <c r="AK20" s="675"/>
      <c r="AL20" s="675"/>
      <c r="AM20" s="675"/>
      <c r="AN20" s="675"/>
      <c r="AO20" s="675"/>
      <c r="AP20" s="675"/>
      <c r="AQ20" s="675"/>
      <c r="AR20" s="675"/>
      <c r="AS20" s="675"/>
      <c r="AT20" s="675"/>
      <c r="AU20" s="675"/>
      <c r="AV20" s="676"/>
      <c r="AW20" s="676"/>
      <c r="AX20" s="676"/>
      <c r="AY20" s="676"/>
      <c r="AZ20" s="676"/>
      <c r="BA20" s="676"/>
      <c r="BB20" s="676"/>
      <c r="BC20" s="676"/>
      <c r="BD20" s="676"/>
      <c r="BE20" s="676"/>
      <c r="BF20" s="676"/>
      <c r="BG20" s="676"/>
      <c r="BH20" s="676"/>
      <c r="BI20" s="676"/>
      <c r="BJ20" s="676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676"/>
      <c r="CN20" s="676"/>
      <c r="CO20" s="676"/>
      <c r="CP20" s="676"/>
      <c r="CQ20" s="676"/>
      <c r="CR20" s="248"/>
      <c r="CS20" s="248"/>
      <c r="CT20" s="248"/>
      <c r="CU20" s="248"/>
      <c r="CV20" s="248"/>
      <c r="CW20" s="248"/>
      <c r="CX20" s="248"/>
    </row>
    <row r="21" customFormat="false" ht="12.75" hidden="false" customHeight="false" outlineLevel="0" collapsed="false">
      <c r="A21" s="597" t="s">
        <v>328</v>
      </c>
      <c r="B21" s="678" t="n">
        <v>119.49</v>
      </c>
      <c r="C21" s="678" t="n">
        <v>49.22</v>
      </c>
      <c r="D21" s="678" t="n">
        <v>129.21</v>
      </c>
      <c r="E21" s="678" t="n">
        <v>167.88</v>
      </c>
      <c r="AV21" s="676"/>
      <c r="AW21" s="676"/>
      <c r="AX21" s="676"/>
      <c r="AY21" s="676"/>
      <c r="AZ21" s="676"/>
      <c r="BA21" s="676"/>
      <c r="BB21" s="676"/>
      <c r="BC21" s="676"/>
      <c r="BD21" s="676"/>
      <c r="BE21" s="676"/>
      <c r="BF21" s="676"/>
      <c r="BG21" s="676"/>
      <c r="BH21" s="676"/>
      <c r="BI21" s="676"/>
      <c r="BJ21" s="676"/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676"/>
      <c r="CN21" s="676"/>
      <c r="CO21" s="676"/>
      <c r="CP21" s="676"/>
      <c r="CQ21" s="676"/>
      <c r="CR21" s="233"/>
      <c r="CS21" s="233"/>
      <c r="CT21" s="233"/>
      <c r="CU21" s="233"/>
      <c r="CV21" s="233"/>
      <c r="CW21" s="233"/>
      <c r="CX21" s="233"/>
    </row>
    <row r="22" customFormat="false" ht="27" hidden="false" customHeight="false" outlineLevel="0" collapsed="false">
      <c r="A22" s="595" t="s">
        <v>114</v>
      </c>
      <c r="B22" s="677" t="n">
        <v>97.08</v>
      </c>
      <c r="C22" s="677" t="n">
        <v>85.11</v>
      </c>
      <c r="D22" s="677" t="n">
        <v>78.17</v>
      </c>
      <c r="E22" s="677" t="n">
        <v>123.76</v>
      </c>
      <c r="AV22" s="676"/>
      <c r="AW22" s="676"/>
      <c r="AX22" s="676"/>
      <c r="AY22" s="676"/>
      <c r="AZ22" s="676"/>
      <c r="BA22" s="676"/>
      <c r="BB22" s="676"/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233"/>
      <c r="CS22" s="233"/>
      <c r="CT22" s="233"/>
      <c r="CU22" s="233"/>
      <c r="CV22" s="233"/>
      <c r="CW22" s="233"/>
      <c r="CX22" s="233"/>
    </row>
    <row r="23" customFormat="false" ht="12.75" hidden="false" customHeight="true" outlineLevel="0" collapsed="false">
      <c r="A23" s="270" t="s">
        <v>110</v>
      </c>
      <c r="B23" s="677" t="n">
        <v>90.29</v>
      </c>
      <c r="C23" s="677" t="n">
        <v>66.91</v>
      </c>
      <c r="D23" s="677" t="n">
        <v>78.17</v>
      </c>
      <c r="E23" s="677" t="n">
        <v>120.16</v>
      </c>
      <c r="AV23" s="676"/>
      <c r="AW23" s="676"/>
      <c r="AX23" s="676"/>
      <c r="AY23" s="676"/>
      <c r="AZ23" s="676"/>
      <c r="BA23" s="676"/>
      <c r="BB23" s="676"/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233"/>
      <c r="CS23" s="233"/>
      <c r="CT23" s="233"/>
      <c r="CU23" s="233"/>
      <c r="CV23" s="233"/>
      <c r="CW23" s="233"/>
      <c r="CX23" s="233"/>
    </row>
    <row r="24" customFormat="false" ht="12.75" hidden="false" customHeight="true" outlineLevel="0" collapsed="false">
      <c r="A24" s="599" t="s">
        <v>111</v>
      </c>
      <c r="B24" s="677" t="n">
        <v>6.79</v>
      </c>
      <c r="C24" s="677" t="n">
        <v>18.2</v>
      </c>
      <c r="D24" s="677" t="s">
        <v>57</v>
      </c>
      <c r="E24" s="677" t="n">
        <v>3.6</v>
      </c>
      <c r="AV24" s="676"/>
      <c r="AW24" s="676"/>
      <c r="AX24" s="676"/>
      <c r="AY24" s="676"/>
      <c r="AZ24" s="676"/>
      <c r="BA24" s="676"/>
      <c r="BB24" s="676"/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233"/>
      <c r="CS24" s="233"/>
      <c r="CT24" s="233"/>
      <c r="CU24" s="233"/>
      <c r="CV24" s="233"/>
      <c r="CW24" s="233"/>
      <c r="CX24" s="233"/>
    </row>
    <row r="25" customFormat="false" ht="12.75" hidden="false" customHeight="true" outlineLevel="0" collapsed="false">
      <c r="A25" s="595" t="s">
        <v>115</v>
      </c>
      <c r="B25" s="677" t="n">
        <v>125.75</v>
      </c>
      <c r="C25" s="677" t="n">
        <v>168.75</v>
      </c>
      <c r="D25" s="677" t="n">
        <v>113.87</v>
      </c>
      <c r="E25" s="677" t="n">
        <v>101.47</v>
      </c>
      <c r="AV25" s="676"/>
      <c r="AW25" s="676"/>
      <c r="AX25" s="676"/>
      <c r="AY25" s="676"/>
      <c r="AZ25" s="676"/>
      <c r="BA25" s="676"/>
      <c r="BB25" s="676"/>
      <c r="BC25" s="676"/>
      <c r="BD25" s="676"/>
      <c r="BE25" s="676"/>
      <c r="BF25" s="676"/>
      <c r="BG25" s="676"/>
      <c r="BH25" s="676"/>
      <c r="BI25" s="676"/>
      <c r="BJ25" s="676"/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676"/>
      <c r="CN25" s="676"/>
      <c r="CO25" s="676"/>
      <c r="CP25" s="676"/>
      <c r="CQ25" s="676"/>
      <c r="CR25" s="233"/>
      <c r="CS25" s="233"/>
      <c r="CT25" s="233"/>
      <c r="CU25" s="233"/>
      <c r="CV25" s="233"/>
      <c r="CW25" s="233"/>
      <c r="CX25" s="233"/>
    </row>
    <row r="26" customFormat="false" ht="12.75" hidden="false" customHeight="true" outlineLevel="0" collapsed="false">
      <c r="A26" s="270" t="s">
        <v>110</v>
      </c>
      <c r="B26" s="677" t="n">
        <v>89.19</v>
      </c>
      <c r="C26" s="677" t="n">
        <v>94.64</v>
      </c>
      <c r="D26" s="677" t="n">
        <v>90.74</v>
      </c>
      <c r="E26" s="677" t="n">
        <v>83.39</v>
      </c>
      <c r="AV26" s="676"/>
      <c r="AW26" s="676"/>
      <c r="AX26" s="676"/>
      <c r="AY26" s="676"/>
      <c r="AZ26" s="676"/>
      <c r="BA26" s="676"/>
      <c r="BB26" s="676"/>
      <c r="BC26" s="676"/>
      <c r="BD26" s="676"/>
      <c r="BE26" s="676"/>
      <c r="BF26" s="676"/>
      <c r="BG26" s="676"/>
      <c r="BH26" s="676"/>
      <c r="BI26" s="676"/>
      <c r="BJ26" s="676"/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676"/>
      <c r="CN26" s="676"/>
      <c r="CO26" s="676"/>
      <c r="CP26" s="676"/>
      <c r="CQ26" s="676"/>
      <c r="CR26" s="233"/>
      <c r="CS26" s="233"/>
      <c r="CT26" s="233"/>
      <c r="CU26" s="233"/>
      <c r="CV26" s="233"/>
      <c r="CW26" s="233"/>
      <c r="CX26" s="233"/>
    </row>
    <row r="27" customFormat="false" ht="12.75" hidden="false" customHeight="true" outlineLevel="0" collapsed="false">
      <c r="A27" s="270" t="s">
        <v>111</v>
      </c>
      <c r="B27" s="677" t="n">
        <v>36.56</v>
      </c>
      <c r="C27" s="677" t="n">
        <v>74.11</v>
      </c>
      <c r="D27" s="677" t="n">
        <v>23.13</v>
      </c>
      <c r="E27" s="677" t="n">
        <v>18.08</v>
      </c>
      <c r="AV27" s="676"/>
      <c r="AW27" s="676"/>
      <c r="AX27" s="676"/>
      <c r="AY27" s="676"/>
      <c r="AZ27" s="676"/>
      <c r="BA27" s="676"/>
      <c r="BB27" s="676"/>
      <c r="BC27" s="676"/>
      <c r="BD27" s="676"/>
      <c r="BE27" s="676"/>
      <c r="BF27" s="676"/>
      <c r="BG27" s="676"/>
      <c r="BH27" s="676"/>
      <c r="BI27" s="676"/>
      <c r="BJ27" s="676"/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676"/>
      <c r="CN27" s="676"/>
      <c r="CO27" s="676"/>
      <c r="CP27" s="676"/>
      <c r="CQ27" s="676"/>
      <c r="CR27" s="233"/>
      <c r="CS27" s="233"/>
      <c r="CT27" s="233"/>
      <c r="CU27" s="233"/>
      <c r="CV27" s="233"/>
      <c r="CW27" s="233"/>
      <c r="CX27" s="233"/>
    </row>
    <row r="28" customFormat="false" ht="25.5" hidden="false" customHeight="false" outlineLevel="0" collapsed="false">
      <c r="A28" s="601" t="s">
        <v>329</v>
      </c>
      <c r="B28" s="677" t="n">
        <v>0.18</v>
      </c>
      <c r="C28" s="677" t="n">
        <v>0.59</v>
      </c>
      <c r="D28" s="677" t="s">
        <v>57</v>
      </c>
      <c r="E28" s="677" t="s">
        <v>57</v>
      </c>
      <c r="AV28" s="676"/>
      <c r="AW28" s="676"/>
      <c r="AX28" s="676"/>
      <c r="AY28" s="676"/>
      <c r="AZ28" s="676"/>
      <c r="BA28" s="676"/>
      <c r="BB28" s="676"/>
      <c r="BC28" s="676"/>
      <c r="BD28" s="676"/>
      <c r="BE28" s="676"/>
      <c r="BF28" s="676"/>
      <c r="BG28" s="676"/>
      <c r="BH28" s="676"/>
      <c r="BI28" s="676"/>
      <c r="BJ28" s="676"/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676"/>
      <c r="CN28" s="676"/>
      <c r="CO28" s="676"/>
      <c r="CP28" s="676"/>
      <c r="CQ28" s="676"/>
      <c r="CR28" s="233"/>
      <c r="CS28" s="233"/>
      <c r="CT28" s="233"/>
      <c r="CU28" s="233"/>
      <c r="CV28" s="233"/>
      <c r="CW28" s="233"/>
      <c r="CX28" s="233"/>
    </row>
    <row r="29" customFormat="false" ht="12.75" hidden="false" customHeight="true" outlineLevel="0" collapsed="false">
      <c r="A29" s="393" t="s">
        <v>330</v>
      </c>
      <c r="B29" s="677" t="n">
        <v>116.2</v>
      </c>
      <c r="C29" s="677" t="n">
        <v>66.66</v>
      </c>
      <c r="D29" s="677" t="n">
        <v>185.03</v>
      </c>
      <c r="E29" s="677" t="n">
        <v>94.74</v>
      </c>
      <c r="AV29" s="676"/>
      <c r="AW29" s="676"/>
      <c r="AX29" s="676"/>
      <c r="AY29" s="676"/>
      <c r="AZ29" s="676"/>
      <c r="BA29" s="676"/>
      <c r="BB29" s="676"/>
      <c r="BC29" s="676"/>
      <c r="BD29" s="676"/>
      <c r="BE29" s="676"/>
      <c r="BF29" s="676"/>
      <c r="BG29" s="676"/>
      <c r="BH29" s="676"/>
      <c r="BI29" s="676"/>
      <c r="BJ29" s="676"/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676"/>
      <c r="CN29" s="676"/>
      <c r="CO29" s="676"/>
      <c r="CP29" s="676"/>
      <c r="CQ29" s="676"/>
      <c r="CR29" s="233"/>
      <c r="CS29" s="233"/>
      <c r="CT29" s="233"/>
      <c r="CU29" s="233"/>
      <c r="CV29" s="233"/>
      <c r="CW29" s="233"/>
      <c r="CX29" s="233"/>
    </row>
    <row r="30" s="249" customFormat="true" ht="12.75" hidden="false" customHeight="true" outlineLevel="0" collapsed="false">
      <c r="A30" s="270" t="s">
        <v>110</v>
      </c>
      <c r="B30" s="677" t="n">
        <v>22.24</v>
      </c>
      <c r="C30" s="677" t="n">
        <v>14.09</v>
      </c>
      <c r="D30" s="677" t="n">
        <v>52.28</v>
      </c>
      <c r="E30" s="677" t="n">
        <v>1.93</v>
      </c>
      <c r="F30" s="675"/>
      <c r="G30" s="675"/>
      <c r="H30" s="675"/>
      <c r="I30" s="675"/>
      <c r="J30" s="675"/>
      <c r="K30" s="675"/>
      <c r="L30" s="675"/>
      <c r="M30" s="675"/>
      <c r="N30" s="675"/>
      <c r="O30" s="675"/>
      <c r="P30" s="675"/>
      <c r="Q30" s="675"/>
      <c r="R30" s="675"/>
      <c r="S30" s="675"/>
      <c r="T30" s="675"/>
      <c r="U30" s="675"/>
      <c r="V30" s="675"/>
      <c r="W30" s="675"/>
      <c r="X30" s="675"/>
      <c r="Y30" s="675"/>
      <c r="Z30" s="675"/>
      <c r="AA30" s="675"/>
      <c r="AB30" s="675"/>
      <c r="AC30" s="675"/>
      <c r="AD30" s="675"/>
      <c r="AE30" s="675"/>
      <c r="AF30" s="675"/>
      <c r="AG30" s="675"/>
      <c r="AH30" s="675"/>
      <c r="AI30" s="675"/>
      <c r="AJ30" s="675"/>
      <c r="AK30" s="675"/>
      <c r="AL30" s="675"/>
      <c r="AM30" s="675"/>
      <c r="AN30" s="675"/>
      <c r="AO30" s="675"/>
      <c r="AP30" s="675"/>
      <c r="AQ30" s="675"/>
      <c r="AR30" s="675"/>
      <c r="AS30" s="675"/>
      <c r="AT30" s="675"/>
      <c r="AU30" s="675"/>
      <c r="AV30" s="676"/>
      <c r="AW30" s="676"/>
      <c r="AX30" s="676"/>
      <c r="AY30" s="676"/>
      <c r="AZ30" s="676"/>
      <c r="BA30" s="676"/>
      <c r="BB30" s="676"/>
      <c r="BC30" s="676"/>
      <c r="BD30" s="676"/>
      <c r="BE30" s="676"/>
      <c r="BF30" s="676"/>
      <c r="BG30" s="676"/>
      <c r="BH30" s="676"/>
      <c r="BI30" s="676"/>
      <c r="BJ30" s="676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676"/>
      <c r="CN30" s="676"/>
      <c r="CO30" s="676"/>
      <c r="CP30" s="676"/>
      <c r="CQ30" s="676"/>
      <c r="CR30" s="248"/>
      <c r="CS30" s="248"/>
      <c r="CT30" s="248"/>
      <c r="CU30" s="248"/>
      <c r="CV30" s="248"/>
      <c r="CW30" s="248"/>
      <c r="CX30" s="248"/>
    </row>
    <row r="31" customFormat="false" ht="12.75" hidden="false" customHeight="true" outlineLevel="0" collapsed="false">
      <c r="A31" s="599" t="s">
        <v>111</v>
      </c>
      <c r="B31" s="677" t="n">
        <v>93.96</v>
      </c>
      <c r="C31" s="677" t="n">
        <v>52.57</v>
      </c>
      <c r="D31" s="677" t="n">
        <v>132.75</v>
      </c>
      <c r="E31" s="677" t="n">
        <v>92.81</v>
      </c>
      <c r="AV31" s="676"/>
      <c r="AW31" s="676"/>
      <c r="AX31" s="676"/>
      <c r="AY31" s="676"/>
      <c r="AZ31" s="676"/>
      <c r="BA31" s="676"/>
      <c r="BB31" s="676"/>
      <c r="BC31" s="676"/>
      <c r="BD31" s="676"/>
      <c r="BE31" s="676"/>
      <c r="BF31" s="676"/>
      <c r="BG31" s="676"/>
      <c r="BH31" s="676"/>
      <c r="BI31" s="676"/>
      <c r="BJ31" s="676"/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676"/>
      <c r="CN31" s="676"/>
      <c r="CO31" s="676"/>
      <c r="CP31" s="676"/>
      <c r="CQ31" s="676"/>
      <c r="CR31" s="233"/>
      <c r="CS31" s="233"/>
      <c r="CT31" s="233"/>
      <c r="CU31" s="233"/>
      <c r="CV31" s="233"/>
      <c r="CW31" s="233"/>
      <c r="CX31" s="233"/>
    </row>
    <row r="32" customFormat="false" ht="12.75" hidden="false" customHeight="true" outlineLevel="0" collapsed="false">
      <c r="A32" s="597" t="s">
        <v>331</v>
      </c>
      <c r="B32" s="678" t="n">
        <v>10.6</v>
      </c>
      <c r="C32" s="678" t="n">
        <v>1.95</v>
      </c>
      <c r="D32" s="678" t="n">
        <v>4.52</v>
      </c>
      <c r="E32" s="678" t="n">
        <v>23.07</v>
      </c>
      <c r="AV32" s="676"/>
      <c r="AW32" s="676"/>
      <c r="AX32" s="676"/>
      <c r="AY32" s="676"/>
      <c r="AZ32" s="676"/>
      <c r="BA32" s="676"/>
      <c r="BB32" s="676"/>
      <c r="BC32" s="676"/>
      <c r="BD32" s="676"/>
      <c r="BE32" s="676"/>
      <c r="BF32" s="676"/>
      <c r="BG32" s="676"/>
      <c r="BH32" s="676"/>
      <c r="BI32" s="676"/>
      <c r="BJ32" s="676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676"/>
      <c r="CN32" s="676"/>
      <c r="CO32" s="676"/>
      <c r="CP32" s="676"/>
      <c r="CQ32" s="676"/>
      <c r="CR32" s="233"/>
      <c r="CS32" s="233"/>
      <c r="CT32" s="233"/>
      <c r="CU32" s="233"/>
      <c r="CV32" s="233"/>
      <c r="CW32" s="233"/>
      <c r="CX32" s="233"/>
    </row>
    <row r="33" customFormat="false" ht="12.75" hidden="false" customHeight="true" outlineLevel="0" collapsed="false">
      <c r="A33" s="595" t="s">
        <v>117</v>
      </c>
      <c r="B33" s="677" t="n">
        <v>166.25</v>
      </c>
      <c r="C33" s="677" t="n">
        <v>138.49</v>
      </c>
      <c r="D33" s="677" t="n">
        <v>123.79</v>
      </c>
      <c r="E33" s="677" t="n">
        <v>226.85</v>
      </c>
      <c r="AV33" s="676"/>
      <c r="AW33" s="676"/>
      <c r="AX33" s="676"/>
      <c r="AY33" s="676"/>
      <c r="AZ33" s="676"/>
      <c r="BA33" s="676"/>
      <c r="BB33" s="676"/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676"/>
      <c r="CN33" s="676"/>
      <c r="CO33" s="676"/>
      <c r="CP33" s="676"/>
      <c r="CQ33" s="676"/>
      <c r="CR33" s="233"/>
      <c r="CS33" s="233"/>
      <c r="CT33" s="233"/>
      <c r="CU33" s="233"/>
      <c r="CV33" s="233"/>
      <c r="CW33" s="233"/>
      <c r="CX33" s="233"/>
    </row>
    <row r="34" customFormat="false" ht="12.75" hidden="false" customHeight="true" outlineLevel="0" collapsed="false">
      <c r="A34" s="270" t="s">
        <v>110</v>
      </c>
      <c r="B34" s="677" t="n">
        <v>0.7</v>
      </c>
      <c r="C34" s="677" t="n">
        <v>2.32</v>
      </c>
      <c r="D34" s="677" t="s">
        <v>57</v>
      </c>
      <c r="E34" s="677" t="s">
        <v>57</v>
      </c>
      <c r="AV34" s="676"/>
      <c r="AW34" s="676"/>
      <c r="AX34" s="676"/>
      <c r="AY34" s="676"/>
      <c r="AZ34" s="676"/>
      <c r="BA34" s="676"/>
      <c r="BB34" s="676"/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676"/>
      <c r="CN34" s="676"/>
      <c r="CO34" s="676"/>
      <c r="CP34" s="676"/>
      <c r="CQ34" s="676"/>
      <c r="CR34" s="233"/>
      <c r="CS34" s="233"/>
      <c r="CT34" s="233"/>
      <c r="CU34" s="233"/>
      <c r="CV34" s="233"/>
      <c r="CW34" s="233"/>
      <c r="CX34" s="233"/>
    </row>
    <row r="35" customFormat="false" ht="12.75" hidden="false" customHeight="true" outlineLevel="0" collapsed="false">
      <c r="A35" s="599" t="s">
        <v>111</v>
      </c>
      <c r="B35" s="677" t="n">
        <v>165.55</v>
      </c>
      <c r="C35" s="677" t="n">
        <v>136.17</v>
      </c>
      <c r="D35" s="677" t="n">
        <v>123.79</v>
      </c>
      <c r="E35" s="677" t="n">
        <v>226.85</v>
      </c>
      <c r="AV35" s="676"/>
      <c r="AW35" s="676"/>
      <c r="AX35" s="676"/>
      <c r="AY35" s="676"/>
      <c r="AZ35" s="676"/>
      <c r="BA35" s="676"/>
      <c r="BB35" s="676"/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676"/>
      <c r="CN35" s="676"/>
      <c r="CO35" s="676"/>
      <c r="CP35" s="676"/>
      <c r="CQ35" s="676"/>
      <c r="CR35" s="233"/>
      <c r="CS35" s="233"/>
      <c r="CT35" s="233"/>
      <c r="CU35" s="233"/>
      <c r="CV35" s="233"/>
      <c r="CW35" s="233"/>
      <c r="CX35" s="233"/>
    </row>
    <row r="36" customFormat="false" ht="12.75" hidden="false" customHeight="true" outlineLevel="0" collapsed="false">
      <c r="A36" s="601" t="s">
        <v>332</v>
      </c>
      <c r="B36" s="677" t="s">
        <v>57</v>
      </c>
      <c r="C36" s="677" t="s">
        <v>57</v>
      </c>
      <c r="D36" s="677" t="s">
        <v>57</v>
      </c>
      <c r="E36" s="677" t="s">
        <v>57</v>
      </c>
      <c r="AV36" s="676"/>
      <c r="AW36" s="676"/>
      <c r="AX36" s="676"/>
      <c r="AY36" s="676"/>
      <c r="AZ36" s="676"/>
      <c r="BA36" s="676"/>
      <c r="BB36" s="676"/>
      <c r="BC36" s="676"/>
      <c r="BD36" s="676"/>
      <c r="BE36" s="676"/>
      <c r="BF36" s="676"/>
      <c r="BG36" s="676"/>
      <c r="BH36" s="676"/>
      <c r="BI36" s="676"/>
      <c r="BJ36" s="676"/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676"/>
      <c r="CN36" s="676"/>
      <c r="CO36" s="676"/>
      <c r="CP36" s="676"/>
      <c r="CQ36" s="676"/>
      <c r="CR36" s="233"/>
      <c r="CS36" s="233"/>
      <c r="CT36" s="233"/>
      <c r="CU36" s="233"/>
      <c r="CV36" s="233"/>
      <c r="CW36" s="233"/>
      <c r="CX36" s="233"/>
    </row>
    <row r="37" customFormat="false" ht="12.75" hidden="false" customHeight="true" outlineLevel="0" collapsed="false">
      <c r="A37" s="595" t="s">
        <v>333</v>
      </c>
      <c r="B37" s="677" t="n">
        <v>60.65</v>
      </c>
      <c r="C37" s="677" t="n">
        <v>146.3</v>
      </c>
      <c r="D37" s="677" t="n">
        <v>43.86</v>
      </c>
      <c r="E37" s="677" t="n">
        <v>6.11</v>
      </c>
      <c r="AV37" s="676"/>
      <c r="AW37" s="676"/>
      <c r="AX37" s="676"/>
      <c r="AY37" s="676"/>
      <c r="AZ37" s="676"/>
      <c r="BA37" s="676"/>
      <c r="BB37" s="676"/>
      <c r="BC37" s="676"/>
      <c r="BD37" s="676"/>
      <c r="BE37" s="676"/>
      <c r="BF37" s="676"/>
      <c r="BG37" s="676"/>
      <c r="BH37" s="676"/>
      <c r="BI37" s="676"/>
      <c r="BJ37" s="676"/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676"/>
      <c r="CN37" s="676"/>
      <c r="CO37" s="676"/>
      <c r="CP37" s="676"/>
      <c r="CQ37" s="676"/>
      <c r="CR37" s="233"/>
      <c r="CS37" s="233"/>
      <c r="CT37" s="233"/>
      <c r="CU37" s="233"/>
      <c r="CV37" s="233"/>
      <c r="CW37" s="233"/>
      <c r="CX37" s="233"/>
    </row>
    <row r="38" customFormat="false" ht="12.75" hidden="false" customHeight="true" outlineLevel="0" collapsed="false">
      <c r="A38" s="599" t="s">
        <v>110</v>
      </c>
      <c r="B38" s="677" t="n">
        <v>37.21</v>
      </c>
      <c r="C38" s="677" t="n">
        <v>90.76</v>
      </c>
      <c r="D38" s="677" t="n">
        <v>23.38</v>
      </c>
      <c r="E38" s="677" t="n">
        <v>6.11</v>
      </c>
      <c r="AV38" s="676"/>
      <c r="AW38" s="676"/>
      <c r="AX38" s="676"/>
      <c r="AY38" s="676"/>
      <c r="AZ38" s="676"/>
      <c r="BA38" s="676"/>
      <c r="BB38" s="676"/>
      <c r="BC38" s="676"/>
      <c r="BD38" s="676"/>
      <c r="BE38" s="676"/>
      <c r="BF38" s="676"/>
      <c r="BG38" s="676"/>
      <c r="BH38" s="676"/>
      <c r="BI38" s="676"/>
      <c r="BJ38" s="676"/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676"/>
      <c r="CN38" s="676"/>
      <c r="CO38" s="676"/>
      <c r="CP38" s="676"/>
      <c r="CQ38" s="676"/>
      <c r="CR38" s="233"/>
      <c r="CS38" s="233"/>
      <c r="CT38" s="233"/>
      <c r="CU38" s="233"/>
      <c r="CV38" s="233"/>
      <c r="CW38" s="233"/>
      <c r="CX38" s="233"/>
    </row>
    <row r="39" customFormat="false" ht="12.75" hidden="false" customHeight="true" outlineLevel="0" collapsed="false">
      <c r="A39" s="270" t="s">
        <v>111</v>
      </c>
      <c r="B39" s="677" t="n">
        <v>23.44</v>
      </c>
      <c r="C39" s="677" t="n">
        <v>55.54</v>
      </c>
      <c r="D39" s="677" t="n">
        <v>20.48</v>
      </c>
      <c r="E39" s="677" t="s">
        <v>57</v>
      </c>
      <c r="AV39" s="676"/>
      <c r="AW39" s="676"/>
      <c r="AX39" s="676"/>
      <c r="AY39" s="676"/>
      <c r="AZ39" s="676"/>
      <c r="BA39" s="676"/>
      <c r="BB39" s="676"/>
      <c r="BC39" s="676"/>
      <c r="BD39" s="676"/>
      <c r="BE39" s="676"/>
      <c r="BF39" s="676"/>
      <c r="BG39" s="676"/>
      <c r="BH39" s="676"/>
      <c r="BI39" s="676"/>
      <c r="BJ39" s="676"/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676"/>
      <c r="CN39" s="676"/>
      <c r="CO39" s="676"/>
      <c r="CP39" s="676"/>
      <c r="CQ39" s="676"/>
      <c r="CR39" s="233"/>
      <c r="CS39" s="233"/>
      <c r="CT39" s="233"/>
      <c r="CU39" s="233"/>
      <c r="CV39" s="233"/>
      <c r="CW39" s="233"/>
      <c r="CX39" s="233"/>
    </row>
    <row r="40" customFormat="false" ht="12.75" hidden="false" customHeight="true" outlineLevel="0" collapsed="false">
      <c r="A40" s="604" t="s">
        <v>334</v>
      </c>
      <c r="B40" s="677" t="s">
        <v>57</v>
      </c>
      <c r="C40" s="677" t="s">
        <v>57</v>
      </c>
      <c r="D40" s="677" t="s">
        <v>57</v>
      </c>
      <c r="E40" s="677" t="s">
        <v>57</v>
      </c>
      <c r="AV40" s="676"/>
      <c r="AW40" s="676"/>
      <c r="AX40" s="676"/>
      <c r="AY40" s="676"/>
      <c r="AZ40" s="676"/>
      <c r="BA40" s="676"/>
      <c r="BB40" s="676"/>
      <c r="BC40" s="676"/>
      <c r="BD40" s="676"/>
      <c r="BE40" s="676"/>
      <c r="BF40" s="676"/>
      <c r="BG40" s="676"/>
      <c r="BH40" s="676"/>
      <c r="BI40" s="676"/>
      <c r="BJ40" s="676"/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676"/>
      <c r="CN40" s="676"/>
      <c r="CO40" s="676"/>
      <c r="CP40" s="676"/>
      <c r="CQ40" s="676"/>
      <c r="CR40" s="233"/>
      <c r="CS40" s="233"/>
      <c r="CT40" s="233"/>
      <c r="CU40" s="233"/>
      <c r="CV40" s="233"/>
      <c r="CW40" s="233"/>
      <c r="CX40" s="233"/>
    </row>
    <row r="41" customFormat="false" ht="12.75" hidden="false" customHeight="true" outlineLevel="0" collapsed="false">
      <c r="A41" s="595" t="s">
        <v>335</v>
      </c>
      <c r="B41" s="677" t="n">
        <v>71.09</v>
      </c>
      <c r="C41" s="677" t="n">
        <v>121.69</v>
      </c>
      <c r="D41" s="677" t="n">
        <v>51.1</v>
      </c>
      <c r="E41" s="677" t="n">
        <v>47.88</v>
      </c>
      <c r="AV41" s="676"/>
      <c r="AW41" s="676"/>
      <c r="AX41" s="676"/>
      <c r="AY41" s="676"/>
      <c r="AZ41" s="676"/>
      <c r="BA41" s="676"/>
      <c r="BB41" s="676"/>
      <c r="BC41" s="676"/>
      <c r="BD41" s="676"/>
      <c r="BE41" s="676"/>
      <c r="BF41" s="676"/>
      <c r="BG41" s="676"/>
      <c r="BH41" s="676"/>
      <c r="BI41" s="676"/>
      <c r="BJ41" s="676"/>
      <c r="BK41" s="676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233"/>
      <c r="CS41" s="233"/>
      <c r="CT41" s="233"/>
      <c r="CU41" s="233"/>
      <c r="CV41" s="233"/>
      <c r="CW41" s="233"/>
      <c r="CX41" s="233"/>
    </row>
    <row r="42" s="256" customFormat="true" ht="12.75" hidden="false" customHeight="true" outlineLevel="0" collapsed="false">
      <c r="A42" s="393" t="s">
        <v>120</v>
      </c>
      <c r="B42" s="677" t="n">
        <v>103.12</v>
      </c>
      <c r="C42" s="677" t="n">
        <v>231.53</v>
      </c>
      <c r="D42" s="677" t="n">
        <v>98.83</v>
      </c>
      <c r="E42" s="677" t="n">
        <v>2.65</v>
      </c>
      <c r="F42" s="679"/>
      <c r="G42" s="679"/>
      <c r="H42" s="679"/>
      <c r="I42" s="679"/>
      <c r="J42" s="679"/>
      <c r="K42" s="679"/>
      <c r="L42" s="679"/>
      <c r="M42" s="679"/>
      <c r="N42" s="679"/>
      <c r="O42" s="679"/>
      <c r="P42" s="679"/>
      <c r="Q42" s="679"/>
      <c r="R42" s="679"/>
      <c r="S42" s="679"/>
      <c r="T42" s="679"/>
      <c r="U42" s="679"/>
      <c r="V42" s="679"/>
      <c r="W42" s="679"/>
      <c r="X42" s="679"/>
      <c r="Y42" s="679"/>
      <c r="Z42" s="679"/>
      <c r="AA42" s="679"/>
      <c r="AB42" s="679"/>
      <c r="AC42" s="679"/>
      <c r="AD42" s="679"/>
      <c r="AE42" s="679"/>
      <c r="AF42" s="679"/>
      <c r="AG42" s="679"/>
      <c r="AH42" s="679"/>
      <c r="AI42" s="679"/>
      <c r="AJ42" s="679"/>
      <c r="AK42" s="679"/>
      <c r="AL42" s="679"/>
      <c r="AM42" s="679"/>
      <c r="AN42" s="679"/>
      <c r="AO42" s="679"/>
      <c r="AP42" s="679"/>
      <c r="AQ42" s="679"/>
      <c r="AR42" s="679"/>
      <c r="AS42" s="679"/>
      <c r="AT42" s="679"/>
      <c r="AU42" s="679"/>
      <c r="AV42" s="680"/>
      <c r="AW42" s="680"/>
      <c r="AX42" s="680"/>
      <c r="AY42" s="680"/>
      <c r="AZ42" s="680"/>
      <c r="BA42" s="680"/>
      <c r="BB42" s="680"/>
      <c r="BC42" s="680"/>
      <c r="BD42" s="680"/>
      <c r="BE42" s="680"/>
      <c r="BF42" s="680"/>
      <c r="BG42" s="680"/>
      <c r="BH42" s="680"/>
      <c r="BI42" s="680"/>
      <c r="BJ42" s="680"/>
      <c r="BK42" s="680"/>
      <c r="BL42" s="680"/>
      <c r="BM42" s="680"/>
      <c r="BN42" s="680"/>
      <c r="BO42" s="680"/>
      <c r="BP42" s="680"/>
      <c r="BQ42" s="680"/>
      <c r="BR42" s="680"/>
      <c r="BS42" s="680"/>
      <c r="BT42" s="680"/>
      <c r="BU42" s="680"/>
      <c r="BV42" s="680"/>
      <c r="BW42" s="680"/>
      <c r="BX42" s="680"/>
      <c r="BY42" s="680"/>
      <c r="BZ42" s="680"/>
      <c r="CA42" s="680"/>
      <c r="CB42" s="680"/>
      <c r="CC42" s="680"/>
      <c r="CD42" s="680"/>
      <c r="CE42" s="680"/>
      <c r="CF42" s="680"/>
      <c r="CG42" s="680"/>
      <c r="CH42" s="680"/>
      <c r="CI42" s="680"/>
      <c r="CJ42" s="680"/>
      <c r="CK42" s="680"/>
      <c r="CL42" s="680"/>
      <c r="CM42" s="680"/>
      <c r="CN42" s="680"/>
      <c r="CO42" s="680"/>
      <c r="CP42" s="680"/>
      <c r="CQ42" s="680"/>
      <c r="CR42" s="255"/>
      <c r="CS42" s="255"/>
      <c r="CT42" s="255"/>
      <c r="CU42" s="255"/>
      <c r="CV42" s="255"/>
      <c r="CW42" s="255"/>
      <c r="CX42" s="255"/>
    </row>
    <row r="43" s="256" customFormat="true" ht="12.75" hidden="false" customHeight="true" outlineLevel="0" collapsed="false">
      <c r="A43" s="270" t="s">
        <v>336</v>
      </c>
      <c r="B43" s="677"/>
      <c r="C43" s="677"/>
      <c r="D43" s="677"/>
      <c r="E43" s="677"/>
      <c r="F43" s="679"/>
      <c r="G43" s="679"/>
      <c r="H43" s="679"/>
      <c r="I43" s="679"/>
      <c r="J43" s="679"/>
      <c r="K43" s="679"/>
      <c r="L43" s="679"/>
      <c r="M43" s="679"/>
      <c r="N43" s="679"/>
      <c r="O43" s="679"/>
      <c r="P43" s="679"/>
      <c r="Q43" s="679"/>
      <c r="R43" s="679"/>
      <c r="S43" s="679"/>
      <c r="T43" s="679"/>
      <c r="U43" s="679"/>
      <c r="V43" s="679"/>
      <c r="W43" s="679"/>
      <c r="X43" s="679"/>
      <c r="Y43" s="679"/>
      <c r="Z43" s="679"/>
      <c r="AA43" s="679"/>
      <c r="AB43" s="679"/>
      <c r="AC43" s="679"/>
      <c r="AD43" s="679"/>
      <c r="AE43" s="679"/>
      <c r="AF43" s="679"/>
      <c r="AG43" s="679"/>
      <c r="AH43" s="679"/>
      <c r="AI43" s="679"/>
      <c r="AJ43" s="679"/>
      <c r="AK43" s="679"/>
      <c r="AL43" s="679"/>
      <c r="AM43" s="679"/>
      <c r="AN43" s="679"/>
      <c r="AO43" s="679"/>
      <c r="AP43" s="679"/>
      <c r="AQ43" s="679"/>
      <c r="AR43" s="679"/>
      <c r="AS43" s="679"/>
      <c r="AT43" s="679"/>
      <c r="AU43" s="679"/>
      <c r="AV43" s="680"/>
      <c r="AW43" s="680"/>
      <c r="AX43" s="680"/>
      <c r="AY43" s="680"/>
      <c r="AZ43" s="680"/>
      <c r="BA43" s="680"/>
      <c r="BB43" s="680"/>
      <c r="BC43" s="680"/>
      <c r="BD43" s="680"/>
      <c r="BE43" s="680"/>
      <c r="BF43" s="680"/>
      <c r="BG43" s="680"/>
      <c r="BH43" s="680"/>
      <c r="BI43" s="680"/>
      <c r="BJ43" s="680"/>
      <c r="BK43" s="680"/>
      <c r="BL43" s="680"/>
      <c r="BM43" s="680"/>
      <c r="BN43" s="680"/>
      <c r="BO43" s="680"/>
      <c r="BP43" s="680"/>
      <c r="BQ43" s="680"/>
      <c r="BR43" s="680"/>
      <c r="BS43" s="680"/>
      <c r="BT43" s="680"/>
      <c r="BU43" s="680"/>
      <c r="BV43" s="680"/>
      <c r="BW43" s="680"/>
      <c r="BX43" s="680"/>
      <c r="BY43" s="680"/>
      <c r="BZ43" s="680"/>
      <c r="CA43" s="680"/>
      <c r="CB43" s="680"/>
      <c r="CC43" s="680"/>
      <c r="CD43" s="680"/>
      <c r="CE43" s="680"/>
      <c r="CF43" s="680"/>
      <c r="CG43" s="680"/>
      <c r="CH43" s="680"/>
      <c r="CI43" s="680"/>
      <c r="CJ43" s="680"/>
      <c r="CK43" s="680"/>
      <c r="CL43" s="680"/>
      <c r="CM43" s="680"/>
      <c r="CN43" s="680"/>
      <c r="CO43" s="680"/>
      <c r="CP43" s="680"/>
      <c r="CQ43" s="680"/>
      <c r="CR43" s="255"/>
      <c r="CS43" s="255"/>
      <c r="CT43" s="255"/>
      <c r="CU43" s="255"/>
      <c r="CV43" s="255"/>
      <c r="CW43" s="255"/>
      <c r="CX43" s="255"/>
    </row>
    <row r="44" s="256" customFormat="true" ht="12.75" hidden="false" customHeight="true" outlineLevel="0" collapsed="false">
      <c r="A44" s="601" t="s">
        <v>122</v>
      </c>
      <c r="B44" s="677" t="n">
        <v>70.89</v>
      </c>
      <c r="C44" s="677" t="n">
        <v>129.03</v>
      </c>
      <c r="D44" s="677" t="n">
        <v>94.34</v>
      </c>
      <c r="E44" s="677" t="n">
        <v>2.65</v>
      </c>
      <c r="F44" s="679"/>
      <c r="G44" s="679"/>
      <c r="H44" s="679"/>
      <c r="I44" s="679"/>
      <c r="J44" s="679"/>
      <c r="K44" s="679"/>
      <c r="L44" s="679"/>
      <c r="M44" s="679"/>
      <c r="N44" s="679"/>
      <c r="O44" s="679"/>
      <c r="P44" s="679"/>
      <c r="Q44" s="679"/>
      <c r="R44" s="679"/>
      <c r="S44" s="679"/>
      <c r="T44" s="679"/>
      <c r="U44" s="679"/>
      <c r="V44" s="679"/>
      <c r="W44" s="679"/>
      <c r="X44" s="679"/>
      <c r="Y44" s="679"/>
      <c r="Z44" s="679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  <c r="AO44" s="679"/>
      <c r="AP44" s="679"/>
      <c r="AQ44" s="679"/>
      <c r="AR44" s="679"/>
      <c r="AS44" s="679"/>
      <c r="AT44" s="679"/>
      <c r="AU44" s="679"/>
      <c r="AV44" s="680"/>
      <c r="AW44" s="680"/>
      <c r="AX44" s="680"/>
      <c r="AY44" s="680"/>
      <c r="AZ44" s="680"/>
      <c r="BA44" s="680"/>
      <c r="BB44" s="680"/>
      <c r="BC44" s="680"/>
      <c r="BD44" s="680"/>
      <c r="BE44" s="680"/>
      <c r="BF44" s="680"/>
      <c r="BG44" s="680"/>
      <c r="BH44" s="680"/>
      <c r="BI44" s="680"/>
      <c r="BJ44" s="680"/>
      <c r="BK44" s="680"/>
      <c r="BL44" s="680"/>
      <c r="BM44" s="680"/>
      <c r="BN44" s="680"/>
      <c r="BO44" s="680"/>
      <c r="BP44" s="680"/>
      <c r="BQ44" s="680"/>
      <c r="BR44" s="680"/>
      <c r="BS44" s="680"/>
      <c r="BT44" s="680"/>
      <c r="BU44" s="680"/>
      <c r="BV44" s="680"/>
      <c r="BW44" s="680"/>
      <c r="BX44" s="680"/>
      <c r="BY44" s="680"/>
      <c r="BZ44" s="680"/>
      <c r="CA44" s="680"/>
      <c r="CB44" s="680"/>
      <c r="CC44" s="680"/>
      <c r="CD44" s="680"/>
      <c r="CE44" s="680"/>
      <c r="CF44" s="680"/>
      <c r="CG44" s="680"/>
      <c r="CH44" s="680"/>
      <c r="CI44" s="680"/>
      <c r="CJ44" s="680"/>
      <c r="CK44" s="680"/>
      <c r="CL44" s="680"/>
      <c r="CM44" s="680"/>
      <c r="CN44" s="680"/>
      <c r="CO44" s="680"/>
      <c r="CP44" s="680"/>
      <c r="CQ44" s="680"/>
      <c r="CR44" s="255"/>
      <c r="CS44" s="255"/>
      <c r="CT44" s="255"/>
      <c r="CU44" s="255"/>
      <c r="CV44" s="255"/>
      <c r="CW44" s="255"/>
      <c r="CX44" s="255"/>
    </row>
    <row r="45" s="256" customFormat="true" ht="25.5" hidden="false" customHeight="false" outlineLevel="0" collapsed="false">
      <c r="A45" s="601" t="s">
        <v>123</v>
      </c>
      <c r="B45" s="677" t="n">
        <v>1.83</v>
      </c>
      <c r="C45" s="677" t="n">
        <v>6.09</v>
      </c>
      <c r="D45" s="677" t="s">
        <v>57</v>
      </c>
      <c r="E45" s="677" t="s">
        <v>57</v>
      </c>
      <c r="F45" s="679"/>
      <c r="G45" s="679"/>
      <c r="H45" s="679"/>
      <c r="I45" s="679"/>
      <c r="J45" s="679"/>
      <c r="K45" s="679"/>
      <c r="L45" s="679"/>
      <c r="M45" s="679"/>
      <c r="N45" s="679"/>
      <c r="O45" s="679"/>
      <c r="P45" s="679"/>
      <c r="Q45" s="679"/>
      <c r="R45" s="679"/>
      <c r="S45" s="679"/>
      <c r="T45" s="679"/>
      <c r="U45" s="679"/>
      <c r="V45" s="679"/>
      <c r="W45" s="679"/>
      <c r="X45" s="679"/>
      <c r="Y45" s="679"/>
      <c r="Z45" s="679"/>
      <c r="AA45" s="679"/>
      <c r="AB45" s="679"/>
      <c r="AC45" s="679"/>
      <c r="AD45" s="679"/>
      <c r="AE45" s="679"/>
      <c r="AF45" s="679"/>
      <c r="AG45" s="679"/>
      <c r="AH45" s="679"/>
      <c r="AI45" s="679"/>
      <c r="AJ45" s="679"/>
      <c r="AK45" s="679"/>
      <c r="AL45" s="679"/>
      <c r="AM45" s="679"/>
      <c r="AN45" s="679"/>
      <c r="AO45" s="679"/>
      <c r="AP45" s="679"/>
      <c r="AQ45" s="679"/>
      <c r="AR45" s="679"/>
      <c r="AS45" s="679"/>
      <c r="AT45" s="679"/>
      <c r="AU45" s="679"/>
      <c r="AV45" s="680"/>
      <c r="AW45" s="680"/>
      <c r="AX45" s="680"/>
      <c r="AY45" s="680"/>
      <c r="AZ45" s="680"/>
      <c r="BA45" s="680"/>
      <c r="BB45" s="680"/>
      <c r="BC45" s="680"/>
      <c r="BD45" s="680"/>
      <c r="BE45" s="680"/>
      <c r="BF45" s="680"/>
      <c r="BG45" s="680"/>
      <c r="BH45" s="680"/>
      <c r="BI45" s="680"/>
      <c r="BJ45" s="680"/>
      <c r="BK45" s="680"/>
      <c r="BL45" s="680"/>
      <c r="BM45" s="680"/>
      <c r="BN45" s="680"/>
      <c r="BO45" s="680"/>
      <c r="BP45" s="680"/>
      <c r="BQ45" s="680"/>
      <c r="BR45" s="680"/>
      <c r="BS45" s="680"/>
      <c r="BT45" s="680"/>
      <c r="BU45" s="680"/>
      <c r="BV45" s="680"/>
      <c r="BW45" s="680"/>
      <c r="BX45" s="680"/>
      <c r="BY45" s="680"/>
      <c r="BZ45" s="680"/>
      <c r="CA45" s="680"/>
      <c r="CB45" s="680"/>
      <c r="CC45" s="680"/>
      <c r="CD45" s="680"/>
      <c r="CE45" s="680"/>
      <c r="CF45" s="680"/>
      <c r="CG45" s="680"/>
      <c r="CH45" s="680"/>
      <c r="CI45" s="680"/>
      <c r="CJ45" s="680"/>
      <c r="CK45" s="680"/>
      <c r="CL45" s="680"/>
      <c r="CM45" s="680"/>
      <c r="CN45" s="680"/>
      <c r="CO45" s="680"/>
      <c r="CP45" s="680"/>
      <c r="CQ45" s="680"/>
      <c r="CR45" s="255"/>
      <c r="CS45" s="255"/>
      <c r="CT45" s="255"/>
      <c r="CU45" s="255"/>
      <c r="CV45" s="255"/>
      <c r="CW45" s="255"/>
      <c r="CX45" s="255"/>
    </row>
    <row r="46" customFormat="false" ht="25.5" hidden="false" customHeight="false" outlineLevel="0" collapsed="false">
      <c r="A46" s="601" t="s">
        <v>337</v>
      </c>
      <c r="B46" s="677" t="s">
        <v>57</v>
      </c>
      <c r="C46" s="677" t="s">
        <v>57</v>
      </c>
      <c r="D46" s="677" t="s">
        <v>57</v>
      </c>
      <c r="E46" s="677" t="s">
        <v>57</v>
      </c>
      <c r="AV46" s="233"/>
      <c r="AW46" s="257"/>
      <c r="AX46" s="233"/>
      <c r="AY46" s="257"/>
      <c r="AZ46" s="233"/>
      <c r="BA46" s="257"/>
      <c r="BB46" s="233"/>
      <c r="BC46" s="257"/>
      <c r="BD46" s="233"/>
      <c r="BE46" s="257"/>
      <c r="BF46" s="233"/>
      <c r="BG46" s="257"/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57"/>
      <c r="CF46" s="233"/>
      <c r="CG46" s="257"/>
      <c r="CH46" s="233"/>
      <c r="CI46" s="257"/>
      <c r="CJ46" s="233"/>
      <c r="CK46" s="233"/>
      <c r="CL46" s="233"/>
      <c r="CM46" s="257"/>
      <c r="CN46" s="233"/>
      <c r="CO46" s="257"/>
      <c r="CP46" s="233"/>
      <c r="CQ46" s="257"/>
      <c r="CR46" s="233"/>
      <c r="CS46" s="233"/>
      <c r="CT46" s="233"/>
      <c r="CU46" s="233"/>
      <c r="CV46" s="233"/>
      <c r="CW46" s="233"/>
      <c r="CX46" s="233"/>
    </row>
    <row r="47" customFormat="false" ht="12.75" hidden="false" customHeight="true" outlineLevel="0" collapsed="false">
      <c r="A47" s="393" t="s">
        <v>124</v>
      </c>
      <c r="B47" s="677" t="n">
        <v>193.45</v>
      </c>
      <c r="C47" s="677" t="n">
        <v>212.85</v>
      </c>
      <c r="D47" s="677" t="n">
        <v>198.49</v>
      </c>
      <c r="E47" s="677" t="n">
        <v>173.17</v>
      </c>
      <c r="AV47" s="233"/>
      <c r="AW47" s="257"/>
      <c r="AX47" s="233"/>
      <c r="AY47" s="257"/>
      <c r="AZ47" s="233"/>
      <c r="BA47" s="257"/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57"/>
      <c r="CF47" s="233"/>
      <c r="CG47" s="257"/>
      <c r="CH47" s="233"/>
      <c r="CI47" s="257"/>
      <c r="CJ47" s="233"/>
      <c r="CK47" s="233"/>
      <c r="CL47" s="233"/>
      <c r="CM47" s="257"/>
      <c r="CN47" s="233"/>
      <c r="CO47" s="257"/>
      <c r="CP47" s="233"/>
      <c r="CQ47" s="257"/>
      <c r="CR47" s="233"/>
      <c r="CS47" s="233"/>
      <c r="CT47" s="233"/>
      <c r="CU47" s="233"/>
      <c r="CV47" s="233"/>
      <c r="CW47" s="233"/>
      <c r="CX47" s="233"/>
    </row>
    <row r="48" customFormat="false" ht="12.75" hidden="false" customHeight="true" outlineLevel="0" collapsed="false">
      <c r="A48" s="599" t="s">
        <v>110</v>
      </c>
      <c r="B48" s="677" t="n">
        <v>137.26</v>
      </c>
      <c r="C48" s="677" t="n">
        <v>126.74</v>
      </c>
      <c r="D48" s="677" t="n">
        <v>130.15</v>
      </c>
      <c r="E48" s="677" t="n">
        <v>152.18</v>
      </c>
      <c r="AV48" s="233"/>
      <c r="AW48" s="257"/>
      <c r="AX48" s="233"/>
      <c r="AY48" s="257"/>
      <c r="AZ48" s="233"/>
      <c r="BA48" s="257"/>
      <c r="BB48" s="233"/>
      <c r="BC48" s="257"/>
      <c r="BD48" s="233"/>
      <c r="BE48" s="257"/>
      <c r="BF48" s="233"/>
      <c r="BG48" s="257"/>
      <c r="BH48" s="233"/>
      <c r="BI48" s="257"/>
      <c r="BJ48" s="233"/>
      <c r="BK48" s="257"/>
      <c r="BL48" s="233"/>
      <c r="BM48" s="257"/>
      <c r="BN48" s="233"/>
      <c r="BO48" s="257"/>
      <c r="BP48" s="233"/>
      <c r="BQ48" s="257"/>
      <c r="BR48" s="233"/>
      <c r="BS48" s="257"/>
      <c r="BT48" s="233"/>
      <c r="BU48" s="257"/>
      <c r="BV48" s="233"/>
      <c r="BW48" s="257"/>
      <c r="BX48" s="233"/>
      <c r="BY48" s="257"/>
      <c r="BZ48" s="233"/>
      <c r="CA48" s="257"/>
      <c r="CB48" s="233"/>
      <c r="CC48" s="257"/>
      <c r="CD48" s="233"/>
      <c r="CE48" s="257"/>
      <c r="CF48" s="233"/>
      <c r="CG48" s="257"/>
      <c r="CH48" s="233"/>
      <c r="CI48" s="257"/>
      <c r="CJ48" s="233"/>
      <c r="CK48" s="233"/>
      <c r="CL48" s="233"/>
      <c r="CM48" s="257"/>
      <c r="CN48" s="233"/>
      <c r="CO48" s="257"/>
      <c r="CP48" s="233"/>
      <c r="CQ48" s="257"/>
    </row>
    <row r="49" customFormat="false" ht="12.75" hidden="false" customHeight="true" outlineLevel="0" collapsed="false">
      <c r="A49" s="599" t="s">
        <v>111</v>
      </c>
      <c r="B49" s="677" t="n">
        <v>56.19</v>
      </c>
      <c r="C49" s="677" t="n">
        <v>86.11</v>
      </c>
      <c r="D49" s="677" t="n">
        <v>68.34</v>
      </c>
      <c r="E49" s="677" t="n">
        <v>20.99</v>
      </c>
    </row>
    <row r="50" customFormat="false" ht="14.25" hidden="false" customHeight="false" outlineLevel="0" collapsed="false">
      <c r="A50" s="399" t="s">
        <v>338</v>
      </c>
      <c r="B50" s="681" t="n">
        <v>5943.45</v>
      </c>
      <c r="C50" s="681" t="n">
        <v>5599.33</v>
      </c>
      <c r="D50" s="681" t="n">
        <v>5189.77</v>
      </c>
      <c r="E50" s="681" t="n">
        <v>6898.56</v>
      </c>
    </row>
    <row r="51" customFormat="false" ht="12.75" hidden="false" customHeight="true" outlineLevel="0" collapsed="false">
      <c r="A51" s="595" t="s">
        <v>339</v>
      </c>
      <c r="B51" s="677"/>
      <c r="C51" s="677"/>
      <c r="D51" s="677"/>
      <c r="E51" s="677"/>
    </row>
    <row r="52" customFormat="false" ht="12.75" hidden="false" customHeight="true" outlineLevel="0" collapsed="false">
      <c r="A52" s="608" t="s">
        <v>340</v>
      </c>
      <c r="B52" s="677" t="n">
        <v>3721.07</v>
      </c>
      <c r="C52" s="677" t="n">
        <v>3073.41</v>
      </c>
      <c r="D52" s="677" t="n">
        <v>3208.97</v>
      </c>
      <c r="E52" s="677" t="n">
        <v>4706.28</v>
      </c>
    </row>
    <row r="53" customFormat="false" ht="12.75" hidden="false" customHeight="true" outlineLevel="0" collapsed="false">
      <c r="A53" s="599" t="s">
        <v>341</v>
      </c>
      <c r="B53" s="677" t="n">
        <v>1426.06</v>
      </c>
      <c r="C53" s="677" t="n">
        <v>1401.45</v>
      </c>
      <c r="D53" s="677" t="n">
        <v>1174.95</v>
      </c>
      <c r="E53" s="677" t="n">
        <v>1671.14</v>
      </c>
    </row>
    <row r="54" customFormat="false" ht="12.75" hidden="false" customHeight="true" outlineLevel="0" collapsed="false">
      <c r="A54" s="270" t="s">
        <v>342</v>
      </c>
      <c r="B54" s="677" t="n">
        <v>796.32</v>
      </c>
      <c r="C54" s="677" t="n">
        <v>1124.47</v>
      </c>
      <c r="D54" s="677" t="n">
        <v>805.85</v>
      </c>
      <c r="E54" s="677" t="n">
        <v>521.14</v>
      </c>
    </row>
    <row r="55" customFormat="false" ht="25.5" hidden="false" customHeight="false" outlineLevel="0" collapsed="false">
      <c r="A55" s="596" t="s">
        <v>129</v>
      </c>
      <c r="B55" s="677" t="n">
        <v>3791.96</v>
      </c>
      <c r="C55" s="677" t="n">
        <v>3202.44</v>
      </c>
      <c r="D55" s="677" t="n">
        <v>3303.31</v>
      </c>
      <c r="E55" s="677" t="n">
        <v>4708.93</v>
      </c>
    </row>
    <row r="56" customFormat="false" ht="14.25" hidden="false" customHeight="false" outlineLevel="0" collapsed="false">
      <c r="A56" s="399" t="s">
        <v>343</v>
      </c>
      <c r="B56" s="681" t="n">
        <v>63.97</v>
      </c>
      <c r="C56" s="681" t="n">
        <v>52.04</v>
      </c>
      <c r="D56" s="681" t="n">
        <v>123.46</v>
      </c>
      <c r="E56" s="681" t="n">
        <v>20.33</v>
      </c>
    </row>
    <row r="57" customFormat="false" ht="12.75" hidden="false" customHeight="false" outlineLevel="0" collapsed="false">
      <c r="A57" s="611" t="s">
        <v>344</v>
      </c>
      <c r="B57" s="677" t="n">
        <v>53.09</v>
      </c>
      <c r="C57" s="677" t="n">
        <v>15.77</v>
      </c>
      <c r="D57" s="677" t="n">
        <v>123.46</v>
      </c>
      <c r="E57" s="677" t="n">
        <v>20.33</v>
      </c>
    </row>
    <row r="58" customFormat="false" ht="25.5" hidden="false" customHeight="false" outlineLevel="0" collapsed="false">
      <c r="A58" s="614" t="s">
        <v>345</v>
      </c>
      <c r="B58" s="677" t="s">
        <v>57</v>
      </c>
      <c r="C58" s="677" t="s">
        <v>57</v>
      </c>
      <c r="D58" s="677" t="s">
        <v>57</v>
      </c>
      <c r="E58" s="677" t="s">
        <v>57</v>
      </c>
    </row>
    <row r="59" s="256" customFormat="true" ht="12.75" hidden="false" customHeight="false" outlineLevel="0" collapsed="false">
      <c r="A59" s="614" t="s">
        <v>346</v>
      </c>
      <c r="B59" s="677" t="n">
        <v>10.88</v>
      </c>
      <c r="C59" s="677" t="n">
        <v>36.27</v>
      </c>
      <c r="D59" s="677" t="s">
        <v>57</v>
      </c>
      <c r="E59" s="677" t="s">
        <v>57</v>
      </c>
      <c r="F59" s="679"/>
      <c r="G59" s="679"/>
      <c r="H59" s="679"/>
      <c r="I59" s="679"/>
      <c r="J59" s="679"/>
      <c r="K59" s="679"/>
      <c r="L59" s="679"/>
      <c r="M59" s="679"/>
      <c r="N59" s="679"/>
      <c r="O59" s="679"/>
      <c r="P59" s="679"/>
      <c r="Q59" s="679"/>
      <c r="R59" s="679"/>
      <c r="S59" s="679"/>
      <c r="T59" s="679"/>
      <c r="U59" s="679"/>
      <c r="V59" s="679"/>
      <c r="W59" s="679"/>
      <c r="X59" s="679"/>
      <c r="Y59" s="679"/>
      <c r="Z59" s="679"/>
      <c r="AA59" s="679"/>
      <c r="AB59" s="679"/>
      <c r="AC59" s="679"/>
      <c r="AD59" s="679"/>
      <c r="AE59" s="679"/>
      <c r="AF59" s="679"/>
      <c r="AG59" s="679"/>
      <c r="AH59" s="679"/>
      <c r="AI59" s="679"/>
      <c r="AJ59" s="679"/>
      <c r="AK59" s="679"/>
      <c r="AL59" s="679"/>
      <c r="AM59" s="679"/>
      <c r="AN59" s="679"/>
      <c r="AO59" s="679"/>
      <c r="AP59" s="679"/>
      <c r="AQ59" s="679"/>
      <c r="AR59" s="679"/>
      <c r="AS59" s="679"/>
      <c r="AT59" s="679"/>
      <c r="AU59" s="679"/>
      <c r="AW59" s="260"/>
      <c r="AY59" s="260"/>
      <c r="BA59" s="260"/>
      <c r="BC59" s="260"/>
      <c r="BE59" s="260"/>
      <c r="BG59" s="260"/>
      <c r="BI59" s="260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E59" s="260"/>
      <c r="CG59" s="260"/>
      <c r="CI59" s="260"/>
      <c r="CM59" s="260"/>
      <c r="CO59" s="260"/>
      <c r="CQ59" s="260"/>
    </row>
    <row r="60" s="256" customFormat="true" ht="15.75" hidden="false" customHeight="false" outlineLevel="0" collapsed="false">
      <c r="A60" s="617" t="s">
        <v>347</v>
      </c>
      <c r="B60" s="681" t="n">
        <v>6007.42</v>
      </c>
      <c r="C60" s="681" t="n">
        <v>5651.37</v>
      </c>
      <c r="D60" s="681" t="n">
        <v>5313.23</v>
      </c>
      <c r="E60" s="681" t="n">
        <v>6918.89</v>
      </c>
      <c r="F60" s="679"/>
      <c r="G60" s="679"/>
      <c r="H60" s="679"/>
      <c r="I60" s="679"/>
      <c r="J60" s="679"/>
      <c r="K60" s="679"/>
      <c r="L60" s="679"/>
      <c r="M60" s="679"/>
      <c r="N60" s="679"/>
      <c r="O60" s="679"/>
      <c r="P60" s="679"/>
      <c r="Q60" s="679"/>
      <c r="R60" s="679"/>
      <c r="S60" s="679"/>
      <c r="T60" s="679"/>
      <c r="U60" s="679"/>
      <c r="V60" s="679"/>
      <c r="W60" s="679"/>
      <c r="X60" s="679"/>
      <c r="Y60" s="679"/>
      <c r="Z60" s="679"/>
      <c r="AA60" s="679"/>
      <c r="AB60" s="679"/>
      <c r="AC60" s="679"/>
      <c r="AD60" s="679"/>
      <c r="AE60" s="679"/>
      <c r="AF60" s="679"/>
      <c r="AG60" s="679"/>
      <c r="AH60" s="679"/>
      <c r="AI60" s="679"/>
      <c r="AJ60" s="679"/>
      <c r="AK60" s="679"/>
      <c r="AL60" s="679"/>
      <c r="AM60" s="679"/>
      <c r="AN60" s="679"/>
      <c r="AO60" s="679"/>
      <c r="AP60" s="679"/>
      <c r="AQ60" s="679"/>
      <c r="AR60" s="679"/>
      <c r="AS60" s="679"/>
      <c r="AT60" s="679"/>
      <c r="AU60" s="679"/>
      <c r="AW60" s="260"/>
      <c r="AY60" s="260"/>
      <c r="BA60" s="260"/>
      <c r="BC60" s="260"/>
      <c r="BE60" s="260"/>
      <c r="BG60" s="260"/>
      <c r="BI60" s="260"/>
      <c r="BK60" s="260"/>
      <c r="BM60" s="260"/>
      <c r="BO60" s="260"/>
      <c r="BQ60" s="260"/>
      <c r="BS60" s="260"/>
      <c r="BU60" s="260"/>
      <c r="BW60" s="260"/>
      <c r="BY60" s="260"/>
      <c r="CA60" s="260"/>
      <c r="CC60" s="260"/>
      <c r="CE60" s="260"/>
      <c r="CG60" s="260"/>
      <c r="CI60" s="260"/>
      <c r="CM60" s="260"/>
      <c r="CO60" s="260"/>
      <c r="CQ60" s="260"/>
    </row>
    <row r="61" customFormat="false" ht="12.75" hidden="false" customHeight="true" outlineLevel="0" collapsed="false">
      <c r="A61" s="618" t="s">
        <v>23</v>
      </c>
      <c r="B61" s="682" t="n">
        <v>37.8</v>
      </c>
      <c r="C61" s="682" t="n">
        <v>11.3</v>
      </c>
      <c r="D61" s="682" t="n">
        <v>12.5</v>
      </c>
      <c r="E61" s="682" t="n">
        <v>14</v>
      </c>
    </row>
    <row r="62" customFormat="false" ht="12.75" hidden="false" customHeight="true" outlineLevel="0" collapsed="false">
      <c r="A62" s="621" t="s">
        <v>140</v>
      </c>
      <c r="B62" s="684" t="n">
        <v>2.68</v>
      </c>
      <c r="C62" s="684" t="n">
        <v>2.03</v>
      </c>
      <c r="D62" s="684" t="n">
        <v>2.49</v>
      </c>
      <c r="E62" s="684" t="n">
        <v>3.39</v>
      </c>
    </row>
    <row r="63" customFormat="false" ht="12.75" hidden="false" customHeight="true" outlineLevel="0" collapsed="false">
      <c r="A63" s="623" t="s">
        <v>348</v>
      </c>
      <c r="B63" s="686" t="n">
        <v>28</v>
      </c>
      <c r="C63" s="686" t="n">
        <v>17</v>
      </c>
      <c r="D63" s="686" t="n">
        <v>6</v>
      </c>
      <c r="E63" s="686" t="n">
        <v>5</v>
      </c>
    </row>
    <row r="64" customFormat="false" ht="12.75" hidden="false" customHeight="false" outlineLevel="0" collapsed="false">
      <c r="A64" s="270"/>
      <c r="B64" s="675"/>
      <c r="C64" s="675"/>
      <c r="D64" s="675"/>
      <c r="E64" s="675"/>
    </row>
    <row r="65" customFormat="false" ht="12.75" hidden="false" customHeight="false" outlineLevel="0" collapsed="false">
      <c r="B65" s="675"/>
      <c r="C65" s="675"/>
      <c r="D65" s="675"/>
      <c r="E65" s="675"/>
    </row>
    <row r="66" customFormat="false" ht="12.75" hidden="false" customHeight="false" outlineLevel="0" collapsed="false">
      <c r="B66" s="675"/>
      <c r="C66" s="675"/>
      <c r="D66" s="675"/>
      <c r="E66" s="675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8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3" activeCellId="0" sqref="A63:IV142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7.28"/>
    <col collapsed="false" customWidth="true" hidden="false" outlineLevel="0" max="2" min="2" style="230" width="19.99"/>
    <col collapsed="false" customWidth="true" hidden="false" outlineLevel="0" max="5" min="3" style="230" width="12.42"/>
    <col collapsed="false" customWidth="false" hidden="false" outlineLevel="0" max="49" min="6" style="675" width="14.28"/>
    <col collapsed="false" customWidth="false" hidden="false" outlineLevel="0" max="50" min="50" style="230" width="14.28"/>
    <col collapsed="false" customWidth="false" hidden="false" outlineLevel="0" max="51" min="51" style="232" width="14.28"/>
    <col collapsed="false" customWidth="false" hidden="false" outlineLevel="0" max="52" min="52" style="230" width="14.28"/>
    <col collapsed="false" customWidth="false" hidden="false" outlineLevel="0" max="53" min="53" style="232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2" min="90" style="230" width="14.28"/>
    <col collapsed="false" customWidth="false" hidden="false" outlineLevel="0" max="93" min="93" style="232" width="14.28"/>
    <col collapsed="false" customWidth="false" hidden="false" outlineLevel="0" max="94" min="94" style="230" width="14.28"/>
    <col collapsed="false" customWidth="false" hidden="false" outlineLevel="0" max="95" min="95" style="232" width="14.28"/>
    <col collapsed="false" customWidth="false" hidden="false" outlineLevel="0" max="96" min="96" style="230" width="14.28"/>
    <col collapsed="false" customWidth="false" hidden="false" outlineLevel="0" max="97" min="97" style="232" width="14.28"/>
    <col collapsed="false" customWidth="false" hidden="false" outlineLevel="0" max="257" min="98" style="230" width="14.28"/>
  </cols>
  <sheetData>
    <row r="1" customFormat="false" ht="15.75" hidden="false" customHeight="false" outlineLevel="0" collapsed="false">
      <c r="A1" s="129" t="s">
        <v>2</v>
      </c>
      <c r="D1" s="688"/>
    </row>
    <row r="2" customFormat="false" ht="12.75" hidden="false" customHeight="false" outlineLevel="0" collapsed="false">
      <c r="E2" s="676" t="s">
        <v>366</v>
      </c>
    </row>
    <row r="3" customFormat="false" ht="18.75" hidden="false" customHeight="true" outlineLevel="0" collapsed="false">
      <c r="A3" s="234" t="s">
        <v>367</v>
      </c>
      <c r="B3" s="234"/>
      <c r="C3" s="234"/>
      <c r="D3" s="234"/>
      <c r="E3" s="234"/>
    </row>
    <row r="4" customFormat="false" ht="39" hidden="false" customHeight="true" outlineLevel="0" collapsed="false">
      <c r="A4" s="234"/>
      <c r="B4" s="234"/>
      <c r="C4" s="234"/>
      <c r="D4" s="234"/>
      <c r="E4" s="234"/>
    </row>
    <row r="5" customFormat="false" ht="24" hidden="false" customHeight="true" outlineLevel="0" collapsed="false">
      <c r="A5" s="235"/>
      <c r="C5" s="190" t="s">
        <v>368</v>
      </c>
      <c r="D5" s="190"/>
      <c r="E5" s="190"/>
    </row>
    <row r="6" customFormat="false" ht="22.5" hidden="false" customHeight="true" outlineLevel="0" collapsed="false">
      <c r="A6" s="689"/>
      <c r="B6" s="237" t="s">
        <v>158</v>
      </c>
      <c r="C6" s="690" t="s">
        <v>152</v>
      </c>
      <c r="D6" s="690"/>
      <c r="E6" s="690"/>
    </row>
    <row r="7" customFormat="false" ht="18" hidden="false" customHeight="true" outlineLevel="0" collapsed="false">
      <c r="A7" s="689"/>
      <c r="B7" s="237"/>
      <c r="C7" s="237" t="s">
        <v>159</v>
      </c>
      <c r="D7" s="237" t="s">
        <v>85</v>
      </c>
      <c r="E7" s="240" t="s">
        <v>86</v>
      </c>
      <c r="AX7" s="675"/>
      <c r="AY7" s="675"/>
      <c r="AZ7" s="675"/>
      <c r="BA7" s="675"/>
      <c r="BB7" s="675"/>
      <c r="BC7" s="675"/>
      <c r="BD7" s="675"/>
      <c r="BE7" s="675"/>
      <c r="BF7" s="675"/>
      <c r="BG7" s="675"/>
      <c r="BH7" s="675"/>
      <c r="BI7" s="675"/>
      <c r="BJ7" s="675"/>
      <c r="BK7" s="675"/>
      <c r="BL7" s="675"/>
      <c r="BM7" s="675"/>
      <c r="BN7" s="675"/>
      <c r="BO7" s="675"/>
      <c r="BP7" s="675"/>
      <c r="BQ7" s="675"/>
      <c r="BR7" s="675"/>
      <c r="BS7" s="675"/>
      <c r="BT7" s="675"/>
      <c r="BU7" s="675"/>
      <c r="BV7" s="675"/>
      <c r="BW7" s="675"/>
      <c r="BX7" s="675"/>
      <c r="BY7" s="675"/>
      <c r="BZ7" s="675"/>
      <c r="CA7" s="675"/>
      <c r="CB7" s="675"/>
      <c r="CC7" s="675"/>
      <c r="CD7" s="675"/>
      <c r="CE7" s="675"/>
      <c r="CF7" s="675"/>
      <c r="CG7" s="675"/>
      <c r="CH7" s="675"/>
      <c r="CI7" s="675"/>
      <c r="CJ7" s="675"/>
      <c r="CK7" s="675"/>
      <c r="CL7" s="675"/>
      <c r="CM7" s="675"/>
      <c r="CN7" s="675"/>
      <c r="CO7" s="675"/>
      <c r="CP7" s="675"/>
      <c r="CQ7" s="675"/>
      <c r="CR7" s="675"/>
      <c r="CS7" s="675"/>
    </row>
    <row r="8" customFormat="false" ht="7.5" hidden="false" customHeight="true" outlineLevel="0" collapsed="false">
      <c r="A8" s="689"/>
      <c r="B8" s="237"/>
      <c r="C8" s="237"/>
      <c r="D8" s="237"/>
      <c r="E8" s="240"/>
      <c r="AX8" s="675"/>
      <c r="AY8" s="675"/>
      <c r="AZ8" s="675"/>
      <c r="BA8" s="675"/>
      <c r="BB8" s="675"/>
      <c r="BC8" s="675"/>
      <c r="BD8" s="675"/>
      <c r="BE8" s="675"/>
      <c r="BF8" s="675"/>
      <c r="BG8" s="675"/>
      <c r="BH8" s="675"/>
      <c r="BI8" s="675"/>
      <c r="BJ8" s="675"/>
      <c r="BK8" s="675"/>
      <c r="BL8" s="675"/>
      <c r="BM8" s="675"/>
      <c r="BN8" s="675"/>
      <c r="BO8" s="675"/>
      <c r="BP8" s="675"/>
      <c r="BQ8" s="675"/>
      <c r="BR8" s="675"/>
      <c r="BS8" s="675"/>
      <c r="BT8" s="675"/>
      <c r="BU8" s="675"/>
      <c r="BV8" s="675"/>
      <c r="BW8" s="675"/>
      <c r="BX8" s="675"/>
      <c r="BY8" s="675"/>
      <c r="BZ8" s="675"/>
      <c r="CA8" s="675"/>
      <c r="CB8" s="675"/>
      <c r="CC8" s="675"/>
      <c r="CD8" s="675"/>
      <c r="CE8" s="675"/>
      <c r="CF8" s="675"/>
      <c r="CG8" s="675"/>
      <c r="CH8" s="675"/>
      <c r="CI8" s="675"/>
      <c r="CJ8" s="675"/>
      <c r="CK8" s="675"/>
      <c r="CL8" s="675"/>
      <c r="CM8" s="675"/>
      <c r="CN8" s="675"/>
      <c r="CO8" s="675"/>
      <c r="CP8" s="675"/>
      <c r="CQ8" s="675"/>
      <c r="CR8" s="675"/>
      <c r="CS8" s="675"/>
    </row>
    <row r="9" customFormat="false" ht="7.5" hidden="false" customHeight="true" outlineLevel="0" collapsed="false">
      <c r="A9" s="689"/>
      <c r="B9" s="237"/>
      <c r="C9" s="237"/>
      <c r="D9" s="237"/>
      <c r="E9" s="240"/>
      <c r="AX9" s="675"/>
      <c r="AY9" s="675"/>
      <c r="AZ9" s="675"/>
      <c r="BA9" s="675"/>
      <c r="BB9" s="675"/>
      <c r="BC9" s="675"/>
      <c r="BD9" s="675"/>
      <c r="BE9" s="675"/>
      <c r="BF9" s="675"/>
      <c r="BG9" s="675"/>
      <c r="BH9" s="675"/>
      <c r="BI9" s="675"/>
      <c r="BJ9" s="675"/>
      <c r="BK9" s="675"/>
      <c r="BL9" s="675"/>
      <c r="BM9" s="675"/>
      <c r="BN9" s="675"/>
      <c r="BO9" s="675"/>
      <c r="BP9" s="675"/>
      <c r="BQ9" s="675"/>
      <c r="BR9" s="675"/>
      <c r="BS9" s="675"/>
      <c r="BT9" s="675"/>
      <c r="BU9" s="675"/>
      <c r="BV9" s="675"/>
      <c r="BW9" s="675"/>
      <c r="BX9" s="675"/>
      <c r="BY9" s="675"/>
      <c r="BZ9" s="675"/>
      <c r="CA9" s="675"/>
      <c r="CB9" s="675"/>
      <c r="CC9" s="675"/>
      <c r="CD9" s="675"/>
      <c r="CE9" s="675"/>
      <c r="CF9" s="675"/>
      <c r="CG9" s="675"/>
      <c r="CH9" s="675"/>
      <c r="CI9" s="675"/>
      <c r="CJ9" s="675"/>
      <c r="CK9" s="675"/>
      <c r="CL9" s="675"/>
      <c r="CM9" s="675"/>
      <c r="CN9" s="675"/>
      <c r="CO9" s="675"/>
      <c r="CP9" s="675"/>
      <c r="CQ9" s="675"/>
      <c r="CR9" s="675"/>
      <c r="CS9" s="675"/>
    </row>
    <row r="10" customFormat="false" ht="6.75" hidden="false" customHeight="true" outlineLevel="0" collapsed="false">
      <c r="A10" s="242"/>
      <c r="B10" s="243"/>
      <c r="C10" s="244"/>
      <c r="D10" s="245"/>
      <c r="E10" s="245"/>
      <c r="AX10" s="676"/>
      <c r="AY10" s="676"/>
      <c r="AZ10" s="676"/>
      <c r="BA10" s="676"/>
      <c r="BB10" s="676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676"/>
      <c r="CS10" s="676"/>
      <c r="CT10" s="233"/>
      <c r="CU10" s="233"/>
      <c r="CV10" s="233"/>
      <c r="CW10" s="233"/>
      <c r="CX10" s="233"/>
      <c r="CY10" s="233"/>
      <c r="CZ10" s="233"/>
    </row>
    <row r="11" s="249" customFormat="true" ht="12.75" hidden="false" customHeight="true" outlineLevel="0" collapsed="false">
      <c r="A11" s="393" t="s">
        <v>106</v>
      </c>
      <c r="B11" s="695" t="n">
        <v>60.3</v>
      </c>
      <c r="C11" s="695" t="n">
        <v>53.2</v>
      </c>
      <c r="D11" s="695" t="n">
        <v>56.9</v>
      </c>
      <c r="E11" s="695" t="n">
        <v>67.5</v>
      </c>
      <c r="F11" s="675"/>
      <c r="G11" s="675"/>
      <c r="H11" s="675"/>
      <c r="I11" s="675"/>
      <c r="J11" s="675"/>
      <c r="K11" s="675"/>
      <c r="L11" s="675"/>
      <c r="M11" s="675"/>
      <c r="N11" s="675"/>
      <c r="O11" s="675"/>
      <c r="P11" s="675"/>
      <c r="Q11" s="675"/>
      <c r="R11" s="675"/>
      <c r="S11" s="675"/>
      <c r="T11" s="675"/>
      <c r="U11" s="675"/>
      <c r="V11" s="675"/>
      <c r="W11" s="675"/>
      <c r="X11" s="675"/>
      <c r="Y11" s="675"/>
      <c r="Z11" s="675"/>
      <c r="AA11" s="675"/>
      <c r="AB11" s="675"/>
      <c r="AC11" s="675"/>
      <c r="AD11" s="675"/>
      <c r="AE11" s="675"/>
      <c r="AF11" s="675"/>
      <c r="AG11" s="675"/>
      <c r="AH11" s="675"/>
      <c r="AI11" s="675"/>
      <c r="AJ11" s="675"/>
      <c r="AK11" s="675"/>
      <c r="AL11" s="675"/>
      <c r="AM11" s="675"/>
      <c r="AN11" s="675"/>
      <c r="AO11" s="675"/>
      <c r="AP11" s="675"/>
      <c r="AQ11" s="675"/>
      <c r="AR11" s="675"/>
      <c r="AS11" s="675"/>
      <c r="AT11" s="675"/>
      <c r="AU11" s="675"/>
      <c r="AV11" s="675"/>
      <c r="AW11" s="675"/>
      <c r="AX11" s="676"/>
      <c r="AY11" s="676"/>
      <c r="AZ11" s="676"/>
      <c r="BA11" s="676"/>
      <c r="BB11" s="676"/>
      <c r="BC11" s="676"/>
      <c r="BD11" s="676"/>
      <c r="BE11" s="676"/>
      <c r="BF11" s="676"/>
      <c r="BG11" s="676"/>
      <c r="BH11" s="676"/>
      <c r="BI11" s="676"/>
      <c r="BJ11" s="676"/>
      <c r="BK11" s="676"/>
      <c r="BL11" s="676"/>
      <c r="BM11" s="676"/>
      <c r="BN11" s="676"/>
      <c r="BO11" s="676"/>
      <c r="BP11" s="676"/>
      <c r="BQ11" s="676"/>
      <c r="BR11" s="676"/>
      <c r="BS11" s="676"/>
      <c r="BT11" s="676"/>
      <c r="BU11" s="676"/>
      <c r="BV11" s="676"/>
      <c r="BW11" s="676"/>
      <c r="BX11" s="676"/>
      <c r="BY11" s="676"/>
      <c r="BZ11" s="676"/>
      <c r="CA11" s="676"/>
      <c r="CB11" s="676"/>
      <c r="CC11" s="676"/>
      <c r="CD11" s="676"/>
      <c r="CE11" s="676"/>
      <c r="CF11" s="676"/>
      <c r="CG11" s="676"/>
      <c r="CH11" s="676"/>
      <c r="CI11" s="676"/>
      <c r="CJ11" s="676"/>
      <c r="CK11" s="676"/>
      <c r="CL11" s="676"/>
      <c r="CM11" s="676"/>
      <c r="CN11" s="676"/>
      <c r="CO11" s="676"/>
      <c r="CP11" s="676"/>
      <c r="CQ11" s="676"/>
      <c r="CR11" s="676"/>
      <c r="CS11" s="676"/>
      <c r="CT11" s="248"/>
      <c r="CU11" s="248"/>
      <c r="CV11" s="248"/>
      <c r="CW11" s="248"/>
      <c r="CX11" s="248"/>
      <c r="CY11" s="248"/>
      <c r="CZ11" s="248"/>
    </row>
    <row r="12" customFormat="false" ht="12.75" hidden="false" customHeight="true" outlineLevel="0" collapsed="false">
      <c r="A12" s="393" t="s">
        <v>107</v>
      </c>
      <c r="B12" s="695" t="n">
        <v>0.7</v>
      </c>
      <c r="C12" s="695" t="n">
        <v>0.7</v>
      </c>
      <c r="D12" s="695" t="n">
        <v>1.2</v>
      </c>
      <c r="E12" s="695" t="n">
        <v>0.4</v>
      </c>
      <c r="AX12" s="676"/>
      <c r="AY12" s="676"/>
      <c r="AZ12" s="676"/>
      <c r="BA12" s="676"/>
      <c r="BB12" s="676"/>
      <c r="BC12" s="676"/>
      <c r="BD12" s="676"/>
      <c r="BE12" s="676"/>
      <c r="BF12" s="676"/>
      <c r="BG12" s="676"/>
      <c r="BH12" s="676"/>
      <c r="BI12" s="676"/>
      <c r="BJ12" s="676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676"/>
      <c r="CN12" s="676"/>
      <c r="CO12" s="676"/>
      <c r="CP12" s="676"/>
      <c r="CQ12" s="676"/>
      <c r="CR12" s="676"/>
      <c r="CS12" s="676"/>
      <c r="CT12" s="233"/>
      <c r="CU12" s="233"/>
      <c r="CV12" s="233"/>
      <c r="CW12" s="233"/>
      <c r="CX12" s="233"/>
      <c r="CY12" s="233"/>
      <c r="CZ12" s="233"/>
    </row>
    <row r="13" s="249" customFormat="true" ht="12.75" hidden="false" customHeight="true" outlineLevel="0" collapsed="false">
      <c r="A13" s="393" t="s">
        <v>108</v>
      </c>
      <c r="B13" s="695" t="n">
        <v>0.9</v>
      </c>
      <c r="C13" s="691" t="n">
        <v>0.5</v>
      </c>
      <c r="D13" s="695" t="n">
        <v>2.3</v>
      </c>
      <c r="E13" s="691" t="n">
        <v>0.2</v>
      </c>
      <c r="F13" s="675"/>
      <c r="G13" s="675"/>
      <c r="H13" s="675"/>
      <c r="I13" s="675"/>
      <c r="J13" s="675"/>
      <c r="K13" s="675"/>
      <c r="L13" s="675"/>
      <c r="M13" s="675"/>
      <c r="N13" s="675"/>
      <c r="O13" s="675"/>
      <c r="P13" s="675"/>
      <c r="Q13" s="675"/>
      <c r="R13" s="675"/>
      <c r="S13" s="675"/>
      <c r="T13" s="675"/>
      <c r="U13" s="675"/>
      <c r="V13" s="675"/>
      <c r="W13" s="675"/>
      <c r="X13" s="675"/>
      <c r="Y13" s="675"/>
      <c r="Z13" s="675"/>
      <c r="AA13" s="675"/>
      <c r="AB13" s="675"/>
      <c r="AC13" s="675"/>
      <c r="AD13" s="675"/>
      <c r="AE13" s="675"/>
      <c r="AF13" s="675"/>
      <c r="AG13" s="675"/>
      <c r="AH13" s="675"/>
      <c r="AI13" s="675"/>
      <c r="AJ13" s="675"/>
      <c r="AK13" s="675"/>
      <c r="AL13" s="675"/>
      <c r="AM13" s="675"/>
      <c r="AN13" s="675"/>
      <c r="AO13" s="675"/>
      <c r="AP13" s="675"/>
      <c r="AQ13" s="675"/>
      <c r="AR13" s="675"/>
      <c r="AS13" s="675"/>
      <c r="AT13" s="675"/>
      <c r="AU13" s="675"/>
      <c r="AV13" s="675"/>
      <c r="AW13" s="675"/>
      <c r="AX13" s="676"/>
      <c r="AY13" s="676"/>
      <c r="AZ13" s="676"/>
      <c r="BA13" s="676"/>
      <c r="BB13" s="676"/>
      <c r="BC13" s="676"/>
      <c r="BD13" s="676"/>
      <c r="BE13" s="676"/>
      <c r="BF13" s="676"/>
      <c r="BG13" s="676"/>
      <c r="BH13" s="676"/>
      <c r="BI13" s="676"/>
      <c r="BJ13" s="676"/>
      <c r="BK13" s="676"/>
      <c r="BL13" s="676"/>
      <c r="BM13" s="676"/>
      <c r="BN13" s="676"/>
      <c r="BO13" s="676"/>
      <c r="BP13" s="676"/>
      <c r="BQ13" s="676"/>
      <c r="BR13" s="676"/>
      <c r="BS13" s="676"/>
      <c r="BT13" s="676"/>
      <c r="BU13" s="676"/>
      <c r="BV13" s="676"/>
      <c r="BW13" s="676"/>
      <c r="BX13" s="676"/>
      <c r="BY13" s="676"/>
      <c r="BZ13" s="676"/>
      <c r="CA13" s="676"/>
      <c r="CB13" s="676"/>
      <c r="CC13" s="676"/>
      <c r="CD13" s="676"/>
      <c r="CE13" s="676"/>
      <c r="CF13" s="676"/>
      <c r="CG13" s="676"/>
      <c r="CH13" s="676"/>
      <c r="CI13" s="676"/>
      <c r="CJ13" s="676"/>
      <c r="CK13" s="676"/>
      <c r="CL13" s="676"/>
      <c r="CM13" s="676"/>
      <c r="CN13" s="676"/>
      <c r="CO13" s="676"/>
      <c r="CP13" s="676"/>
      <c r="CQ13" s="676"/>
      <c r="CR13" s="676"/>
      <c r="CS13" s="676"/>
      <c r="CT13" s="248"/>
      <c r="CU13" s="248"/>
      <c r="CV13" s="248"/>
      <c r="CW13" s="248"/>
      <c r="CX13" s="248"/>
      <c r="CY13" s="248"/>
      <c r="CZ13" s="248"/>
    </row>
    <row r="14" customFormat="false" ht="12.75" hidden="false" customHeight="true" outlineLevel="0" collapsed="false">
      <c r="A14" s="393" t="s">
        <v>326</v>
      </c>
      <c r="B14" s="695" t="n">
        <v>4.5</v>
      </c>
      <c r="C14" s="695" t="n">
        <v>6.4</v>
      </c>
      <c r="D14" s="695" t="n">
        <v>4</v>
      </c>
      <c r="E14" s="695" t="n">
        <v>3.6</v>
      </c>
      <c r="AX14" s="676"/>
      <c r="AY14" s="676"/>
      <c r="AZ14" s="676"/>
      <c r="BA14" s="676"/>
      <c r="BB14" s="676"/>
      <c r="BC14" s="676"/>
      <c r="BD14" s="676"/>
      <c r="BE14" s="676"/>
      <c r="BF14" s="676"/>
      <c r="BG14" s="676"/>
      <c r="BH14" s="676"/>
      <c r="BI14" s="676"/>
      <c r="BJ14" s="676"/>
      <c r="BK14" s="676"/>
      <c r="BL14" s="676"/>
      <c r="BM14" s="676"/>
      <c r="BN14" s="676"/>
      <c r="BO14" s="676"/>
      <c r="BP14" s="676"/>
      <c r="BQ14" s="676"/>
      <c r="BR14" s="676"/>
      <c r="BS14" s="676"/>
      <c r="BT14" s="676"/>
      <c r="BU14" s="676"/>
      <c r="BV14" s="676"/>
      <c r="BW14" s="676"/>
      <c r="BX14" s="676"/>
      <c r="BY14" s="676"/>
      <c r="BZ14" s="676"/>
      <c r="CA14" s="676"/>
      <c r="CB14" s="676"/>
      <c r="CC14" s="676"/>
      <c r="CD14" s="676"/>
      <c r="CE14" s="676"/>
      <c r="CF14" s="676"/>
      <c r="CG14" s="676"/>
      <c r="CH14" s="676"/>
      <c r="CI14" s="676"/>
      <c r="CJ14" s="676"/>
      <c r="CK14" s="676"/>
      <c r="CL14" s="676"/>
      <c r="CM14" s="676"/>
      <c r="CN14" s="676"/>
      <c r="CO14" s="676"/>
      <c r="CP14" s="676"/>
      <c r="CQ14" s="676"/>
      <c r="CR14" s="676"/>
      <c r="CS14" s="676"/>
      <c r="CT14" s="233"/>
      <c r="CU14" s="233"/>
      <c r="CV14" s="233"/>
      <c r="CW14" s="233"/>
      <c r="CX14" s="233"/>
      <c r="CY14" s="233"/>
      <c r="CZ14" s="233"/>
    </row>
    <row r="15" customFormat="false" ht="12.75" hidden="false" customHeight="true" outlineLevel="0" collapsed="false">
      <c r="A15" s="270" t="s">
        <v>110</v>
      </c>
      <c r="B15" s="691" t="n">
        <v>4.5</v>
      </c>
      <c r="C15" s="691" t="n">
        <v>6.4</v>
      </c>
      <c r="D15" s="691" t="n">
        <v>3.9</v>
      </c>
      <c r="E15" s="691" t="n">
        <v>3.6</v>
      </c>
      <c r="AX15" s="676"/>
      <c r="AY15" s="676"/>
      <c r="AZ15" s="676"/>
      <c r="BA15" s="676"/>
      <c r="BB15" s="676"/>
      <c r="BC15" s="676"/>
      <c r="BD15" s="676"/>
      <c r="BE15" s="676"/>
      <c r="BF15" s="676"/>
      <c r="BG15" s="676"/>
      <c r="BH15" s="676"/>
      <c r="BI15" s="676"/>
      <c r="BJ15" s="676"/>
      <c r="BK15" s="676"/>
      <c r="BL15" s="676"/>
      <c r="BM15" s="676"/>
      <c r="BN15" s="676"/>
      <c r="BO15" s="676"/>
      <c r="BP15" s="676"/>
      <c r="BQ15" s="676"/>
      <c r="BR15" s="676"/>
      <c r="BS15" s="676"/>
      <c r="BT15" s="676"/>
      <c r="BU15" s="676"/>
      <c r="BV15" s="676"/>
      <c r="BW15" s="676"/>
      <c r="BX15" s="676"/>
      <c r="BY15" s="676"/>
      <c r="BZ15" s="676"/>
      <c r="CA15" s="676"/>
      <c r="CB15" s="676"/>
      <c r="CC15" s="676"/>
      <c r="CD15" s="676"/>
      <c r="CE15" s="676"/>
      <c r="CF15" s="676"/>
      <c r="CG15" s="676"/>
      <c r="CH15" s="676"/>
      <c r="CI15" s="676"/>
      <c r="CJ15" s="676"/>
      <c r="CK15" s="676"/>
      <c r="CL15" s="676"/>
      <c r="CM15" s="676"/>
      <c r="CN15" s="676"/>
      <c r="CO15" s="676"/>
      <c r="CP15" s="676"/>
      <c r="CQ15" s="676"/>
      <c r="CR15" s="676"/>
      <c r="CS15" s="676"/>
      <c r="CT15" s="233"/>
      <c r="CU15" s="233"/>
      <c r="CV15" s="233"/>
      <c r="CW15" s="233"/>
      <c r="CX15" s="233"/>
      <c r="CY15" s="233"/>
      <c r="CZ15" s="233"/>
    </row>
    <row r="16" customFormat="false" ht="12.75" hidden="false" customHeight="true" outlineLevel="0" collapsed="false">
      <c r="A16" s="270" t="s">
        <v>111</v>
      </c>
      <c r="B16" s="691" t="n">
        <v>0</v>
      </c>
      <c r="C16" s="691" t="n">
        <v>0</v>
      </c>
      <c r="D16" s="691" t="n">
        <v>0.1</v>
      </c>
      <c r="E16" s="691" t="n">
        <v>0</v>
      </c>
      <c r="AX16" s="676"/>
      <c r="AY16" s="676"/>
      <c r="AZ16" s="676"/>
      <c r="BA16" s="676"/>
      <c r="BB16" s="676"/>
      <c r="BC16" s="676"/>
      <c r="BD16" s="676"/>
      <c r="BE16" s="676"/>
      <c r="BF16" s="676"/>
      <c r="BG16" s="676"/>
      <c r="BH16" s="676"/>
      <c r="BI16" s="676"/>
      <c r="BJ16" s="676"/>
      <c r="BK16" s="676"/>
      <c r="BL16" s="676"/>
      <c r="BM16" s="676"/>
      <c r="BN16" s="676"/>
      <c r="BO16" s="676"/>
      <c r="BP16" s="676"/>
      <c r="BQ16" s="676"/>
      <c r="BR16" s="676"/>
      <c r="BS16" s="676"/>
      <c r="BT16" s="676"/>
      <c r="BU16" s="676"/>
      <c r="BV16" s="676"/>
      <c r="BW16" s="676"/>
      <c r="BX16" s="676"/>
      <c r="BY16" s="676"/>
      <c r="BZ16" s="676"/>
      <c r="CA16" s="676"/>
      <c r="CB16" s="676"/>
      <c r="CC16" s="676"/>
      <c r="CD16" s="676"/>
      <c r="CE16" s="676"/>
      <c r="CF16" s="676"/>
      <c r="CG16" s="676"/>
      <c r="CH16" s="676"/>
      <c r="CI16" s="676"/>
      <c r="CJ16" s="676"/>
      <c r="CK16" s="676"/>
      <c r="CL16" s="676"/>
      <c r="CM16" s="676"/>
      <c r="CN16" s="676"/>
      <c r="CO16" s="676"/>
      <c r="CP16" s="676"/>
      <c r="CQ16" s="676"/>
      <c r="CR16" s="676"/>
      <c r="CS16" s="676"/>
      <c r="CT16" s="233"/>
      <c r="CU16" s="233"/>
      <c r="CV16" s="233"/>
      <c r="CW16" s="233"/>
      <c r="CX16" s="233"/>
      <c r="CY16" s="233"/>
      <c r="CZ16" s="233"/>
    </row>
    <row r="17" customFormat="false" ht="12.75" hidden="false" customHeight="true" outlineLevel="0" collapsed="false">
      <c r="A17" s="595" t="s">
        <v>327</v>
      </c>
      <c r="B17" s="691" t="n">
        <v>17</v>
      </c>
      <c r="C17" s="691" t="n">
        <v>17.5</v>
      </c>
      <c r="D17" s="691" t="n">
        <v>16.5</v>
      </c>
      <c r="E17" s="691" t="n">
        <v>16.8</v>
      </c>
      <c r="AX17" s="676"/>
      <c r="AY17" s="676"/>
      <c r="AZ17" s="676"/>
      <c r="BA17" s="676"/>
      <c r="BB17" s="676"/>
      <c r="BC17" s="676"/>
      <c r="BD17" s="676"/>
      <c r="BE17" s="676"/>
      <c r="BF17" s="676"/>
      <c r="BG17" s="676"/>
      <c r="BH17" s="676"/>
      <c r="BI17" s="676"/>
      <c r="BJ17" s="676"/>
      <c r="BK17" s="676"/>
      <c r="BL17" s="676"/>
      <c r="BM17" s="676"/>
      <c r="BN17" s="676"/>
      <c r="BO17" s="676"/>
      <c r="BP17" s="676"/>
      <c r="BQ17" s="676"/>
      <c r="BR17" s="676"/>
      <c r="BS17" s="676"/>
      <c r="BT17" s="676"/>
      <c r="BU17" s="676"/>
      <c r="BV17" s="676"/>
      <c r="BW17" s="676"/>
      <c r="BX17" s="676"/>
      <c r="BY17" s="676"/>
      <c r="BZ17" s="676"/>
      <c r="CA17" s="676"/>
      <c r="CB17" s="676"/>
      <c r="CC17" s="676"/>
      <c r="CD17" s="676"/>
      <c r="CE17" s="676"/>
      <c r="CF17" s="676"/>
      <c r="CG17" s="676"/>
      <c r="CH17" s="676"/>
      <c r="CI17" s="676"/>
      <c r="CJ17" s="676"/>
      <c r="CK17" s="676"/>
      <c r="CL17" s="676"/>
      <c r="CM17" s="676"/>
      <c r="CN17" s="676"/>
      <c r="CO17" s="676"/>
      <c r="CP17" s="676"/>
      <c r="CQ17" s="676"/>
      <c r="CR17" s="676"/>
      <c r="CS17" s="676"/>
      <c r="CT17" s="233"/>
      <c r="CU17" s="233"/>
      <c r="CV17" s="233"/>
      <c r="CW17" s="233"/>
      <c r="CX17" s="233"/>
      <c r="CY17" s="233"/>
      <c r="CZ17" s="233"/>
    </row>
    <row r="18" customFormat="false" ht="12.75" hidden="false" customHeight="true" outlineLevel="0" collapsed="false">
      <c r="A18" s="270" t="s">
        <v>110</v>
      </c>
      <c r="B18" s="691" t="n">
        <v>13</v>
      </c>
      <c r="C18" s="691" t="n">
        <v>11.3</v>
      </c>
      <c r="D18" s="691" t="n">
        <v>11.1</v>
      </c>
      <c r="E18" s="691" t="n">
        <v>15.3</v>
      </c>
      <c r="AX18" s="676"/>
      <c r="AY18" s="676"/>
      <c r="AZ18" s="676"/>
      <c r="BA18" s="676"/>
      <c r="BB18" s="676"/>
      <c r="BC18" s="676"/>
      <c r="BD18" s="676"/>
      <c r="BE18" s="676"/>
      <c r="BF18" s="676"/>
      <c r="BG18" s="676"/>
      <c r="BH18" s="676"/>
      <c r="BI18" s="676"/>
      <c r="BJ18" s="676"/>
      <c r="BK18" s="676"/>
      <c r="BL18" s="676"/>
      <c r="BM18" s="676"/>
      <c r="BN18" s="676"/>
      <c r="BO18" s="676"/>
      <c r="BP18" s="676"/>
      <c r="BQ18" s="676"/>
      <c r="BR18" s="676"/>
      <c r="BS18" s="676"/>
      <c r="BT18" s="676"/>
      <c r="BU18" s="676"/>
      <c r="BV18" s="676"/>
      <c r="BW18" s="676"/>
      <c r="BX18" s="676"/>
      <c r="BY18" s="676"/>
      <c r="BZ18" s="676"/>
      <c r="CA18" s="676"/>
      <c r="CB18" s="676"/>
      <c r="CC18" s="676"/>
      <c r="CD18" s="676"/>
      <c r="CE18" s="676"/>
      <c r="CF18" s="676"/>
      <c r="CG18" s="676"/>
      <c r="CH18" s="676"/>
      <c r="CI18" s="676"/>
      <c r="CJ18" s="676"/>
      <c r="CK18" s="676"/>
      <c r="CL18" s="676"/>
      <c r="CM18" s="676"/>
      <c r="CN18" s="676"/>
      <c r="CO18" s="676"/>
      <c r="CP18" s="676"/>
      <c r="CQ18" s="676"/>
      <c r="CR18" s="676"/>
      <c r="CS18" s="676"/>
      <c r="CT18" s="233"/>
      <c r="CU18" s="233"/>
      <c r="CV18" s="233"/>
      <c r="CW18" s="233"/>
      <c r="CX18" s="233"/>
      <c r="CY18" s="233"/>
      <c r="CZ18" s="233"/>
    </row>
    <row r="19" customFormat="false" ht="12.75" hidden="false" customHeight="true" outlineLevel="0" collapsed="false">
      <c r="A19" s="270" t="s">
        <v>111</v>
      </c>
      <c r="B19" s="691" t="n">
        <v>4</v>
      </c>
      <c r="C19" s="691" t="n">
        <v>6.2</v>
      </c>
      <c r="D19" s="691" t="n">
        <v>5.4</v>
      </c>
      <c r="E19" s="691" t="n">
        <v>1.5</v>
      </c>
      <c r="AX19" s="676"/>
      <c r="AY19" s="676"/>
      <c r="AZ19" s="676"/>
      <c r="BA19" s="676"/>
      <c r="BB19" s="676"/>
      <c r="BC19" s="676"/>
      <c r="BD19" s="676"/>
      <c r="BE19" s="676"/>
      <c r="BF19" s="676"/>
      <c r="BG19" s="676"/>
      <c r="BH19" s="676"/>
      <c r="BI19" s="676"/>
      <c r="BJ19" s="676"/>
      <c r="BK19" s="676"/>
      <c r="BL19" s="676"/>
      <c r="BM19" s="676"/>
      <c r="BN19" s="676"/>
      <c r="BO19" s="676"/>
      <c r="BP19" s="676"/>
      <c r="BQ19" s="676"/>
      <c r="BR19" s="676"/>
      <c r="BS19" s="676"/>
      <c r="BT19" s="676"/>
      <c r="BU19" s="676"/>
      <c r="BV19" s="676"/>
      <c r="BW19" s="676"/>
      <c r="BX19" s="676"/>
      <c r="BY19" s="676"/>
      <c r="BZ19" s="676"/>
      <c r="CA19" s="676"/>
      <c r="CB19" s="676"/>
      <c r="CC19" s="676"/>
      <c r="CD19" s="676"/>
      <c r="CE19" s="676"/>
      <c r="CF19" s="676"/>
      <c r="CG19" s="676"/>
      <c r="CH19" s="676"/>
      <c r="CI19" s="676"/>
      <c r="CJ19" s="676"/>
      <c r="CK19" s="676"/>
      <c r="CL19" s="676"/>
      <c r="CM19" s="676"/>
      <c r="CN19" s="676"/>
      <c r="CO19" s="676"/>
      <c r="CP19" s="676"/>
      <c r="CQ19" s="676"/>
      <c r="CR19" s="676"/>
      <c r="CS19" s="676"/>
      <c r="CT19" s="233"/>
      <c r="CU19" s="233"/>
      <c r="CV19" s="233"/>
      <c r="CW19" s="233"/>
      <c r="CX19" s="233"/>
      <c r="CY19" s="233"/>
      <c r="CZ19" s="233"/>
    </row>
    <row r="20" s="249" customFormat="true" ht="25.5" hidden="false" customHeight="false" outlineLevel="0" collapsed="false">
      <c r="A20" s="596" t="s">
        <v>113</v>
      </c>
      <c r="B20" s="691" t="n">
        <v>13.6</v>
      </c>
      <c r="C20" s="691" t="n">
        <v>14.9</v>
      </c>
      <c r="D20" s="691" t="n">
        <v>16.3</v>
      </c>
      <c r="E20" s="691" t="n">
        <v>10.9</v>
      </c>
      <c r="F20" s="675"/>
      <c r="G20" s="675"/>
      <c r="H20" s="675"/>
      <c r="I20" s="675"/>
      <c r="J20" s="675"/>
      <c r="K20" s="675"/>
      <c r="L20" s="675"/>
      <c r="M20" s="675"/>
      <c r="N20" s="675"/>
      <c r="O20" s="675"/>
      <c r="P20" s="675"/>
      <c r="Q20" s="675"/>
      <c r="R20" s="675"/>
      <c r="S20" s="675"/>
      <c r="T20" s="675"/>
      <c r="U20" s="675"/>
      <c r="V20" s="675"/>
      <c r="W20" s="675"/>
      <c r="X20" s="675"/>
      <c r="Y20" s="675"/>
      <c r="Z20" s="675"/>
      <c r="AA20" s="675"/>
      <c r="AB20" s="675"/>
      <c r="AC20" s="675"/>
      <c r="AD20" s="675"/>
      <c r="AE20" s="675"/>
      <c r="AF20" s="675"/>
      <c r="AG20" s="675"/>
      <c r="AH20" s="675"/>
      <c r="AI20" s="675"/>
      <c r="AJ20" s="675"/>
      <c r="AK20" s="675"/>
      <c r="AL20" s="675"/>
      <c r="AM20" s="675"/>
      <c r="AN20" s="675"/>
      <c r="AO20" s="675"/>
      <c r="AP20" s="675"/>
      <c r="AQ20" s="675"/>
      <c r="AR20" s="675"/>
      <c r="AS20" s="675"/>
      <c r="AT20" s="675"/>
      <c r="AU20" s="675"/>
      <c r="AV20" s="675"/>
      <c r="AW20" s="675"/>
      <c r="AX20" s="676"/>
      <c r="AY20" s="676"/>
      <c r="AZ20" s="676"/>
      <c r="BA20" s="676"/>
      <c r="BB20" s="676"/>
      <c r="BC20" s="676"/>
      <c r="BD20" s="676"/>
      <c r="BE20" s="676"/>
      <c r="BF20" s="676"/>
      <c r="BG20" s="676"/>
      <c r="BH20" s="676"/>
      <c r="BI20" s="676"/>
      <c r="BJ20" s="676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676"/>
      <c r="CN20" s="676"/>
      <c r="CO20" s="676"/>
      <c r="CP20" s="676"/>
      <c r="CQ20" s="676"/>
      <c r="CR20" s="676"/>
      <c r="CS20" s="676"/>
      <c r="CT20" s="248"/>
      <c r="CU20" s="248"/>
      <c r="CV20" s="248"/>
      <c r="CW20" s="248"/>
      <c r="CX20" s="248"/>
      <c r="CY20" s="248"/>
      <c r="CZ20" s="248"/>
    </row>
    <row r="21" customFormat="false" ht="12.75" hidden="false" customHeight="false" outlineLevel="0" collapsed="false">
      <c r="A21" s="597" t="s">
        <v>328</v>
      </c>
      <c r="B21" s="692" t="n">
        <v>2</v>
      </c>
      <c r="C21" s="692" t="n">
        <v>0.9</v>
      </c>
      <c r="D21" s="692" t="n">
        <v>2.4</v>
      </c>
      <c r="E21" s="692" t="n">
        <v>2.4</v>
      </c>
      <c r="AX21" s="676"/>
      <c r="AY21" s="676"/>
      <c r="AZ21" s="676"/>
      <c r="BA21" s="676"/>
      <c r="BB21" s="676"/>
      <c r="BC21" s="676"/>
      <c r="BD21" s="676"/>
      <c r="BE21" s="676"/>
      <c r="BF21" s="676"/>
      <c r="BG21" s="676"/>
      <c r="BH21" s="676"/>
      <c r="BI21" s="676"/>
      <c r="BJ21" s="676"/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676"/>
      <c r="CN21" s="676"/>
      <c r="CO21" s="676"/>
      <c r="CP21" s="676"/>
      <c r="CQ21" s="676"/>
      <c r="CR21" s="676"/>
      <c r="CS21" s="676"/>
      <c r="CT21" s="233"/>
      <c r="CU21" s="233"/>
      <c r="CV21" s="233"/>
      <c r="CW21" s="233"/>
      <c r="CX21" s="233"/>
      <c r="CY21" s="233"/>
      <c r="CZ21" s="233"/>
    </row>
    <row r="22" customFormat="false" ht="27" hidden="false" customHeight="false" outlineLevel="0" collapsed="false">
      <c r="A22" s="595" t="s">
        <v>114</v>
      </c>
      <c r="B22" s="691" t="n">
        <v>1.6</v>
      </c>
      <c r="C22" s="691" t="n">
        <v>1.5</v>
      </c>
      <c r="D22" s="691" t="n">
        <v>1.5</v>
      </c>
      <c r="E22" s="691" t="n">
        <v>1.8</v>
      </c>
      <c r="AX22" s="676"/>
      <c r="AY22" s="676"/>
      <c r="AZ22" s="676"/>
      <c r="BA22" s="676"/>
      <c r="BB22" s="676"/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676"/>
      <c r="CS22" s="676"/>
      <c r="CT22" s="233"/>
      <c r="CU22" s="233"/>
      <c r="CV22" s="233"/>
      <c r="CW22" s="233"/>
      <c r="CX22" s="233"/>
      <c r="CY22" s="233"/>
      <c r="CZ22" s="233"/>
    </row>
    <row r="23" customFormat="false" ht="12.75" hidden="false" customHeight="true" outlineLevel="0" collapsed="false">
      <c r="A23" s="270" t="s">
        <v>110</v>
      </c>
      <c r="B23" s="691" t="n">
        <v>1.5</v>
      </c>
      <c r="C23" s="691" t="n">
        <v>1.2</v>
      </c>
      <c r="D23" s="691" t="n">
        <v>1.5</v>
      </c>
      <c r="E23" s="691" t="n">
        <v>1.7</v>
      </c>
      <c r="AX23" s="676"/>
      <c r="AY23" s="676"/>
      <c r="AZ23" s="676"/>
      <c r="BA23" s="676"/>
      <c r="BB23" s="676"/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676"/>
      <c r="CS23" s="676"/>
      <c r="CT23" s="233"/>
      <c r="CU23" s="233"/>
      <c r="CV23" s="233"/>
      <c r="CW23" s="233"/>
      <c r="CX23" s="233"/>
      <c r="CY23" s="233"/>
      <c r="CZ23" s="233"/>
    </row>
    <row r="24" customFormat="false" ht="12.75" hidden="false" customHeight="true" outlineLevel="0" collapsed="false">
      <c r="A24" s="599" t="s">
        <v>111</v>
      </c>
      <c r="B24" s="691" t="n">
        <v>0.1</v>
      </c>
      <c r="C24" s="691" t="n">
        <v>0.3</v>
      </c>
      <c r="D24" s="691" t="s">
        <v>57</v>
      </c>
      <c r="E24" s="691" t="n">
        <v>0.1</v>
      </c>
      <c r="AX24" s="676"/>
      <c r="AY24" s="676"/>
      <c r="AZ24" s="676"/>
      <c r="BA24" s="676"/>
      <c r="BB24" s="676"/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676"/>
      <c r="CS24" s="676"/>
      <c r="CT24" s="233"/>
      <c r="CU24" s="233"/>
      <c r="CV24" s="233"/>
      <c r="CW24" s="233"/>
      <c r="CX24" s="233"/>
      <c r="CY24" s="233"/>
      <c r="CZ24" s="233"/>
    </row>
    <row r="25" customFormat="false" ht="12.75" hidden="false" customHeight="true" outlineLevel="0" collapsed="false">
      <c r="A25" s="595" t="s">
        <v>115</v>
      </c>
      <c r="B25" s="691" t="n">
        <v>2.1</v>
      </c>
      <c r="C25" s="691" t="n">
        <v>2.9</v>
      </c>
      <c r="D25" s="691" t="n">
        <v>2.1</v>
      </c>
      <c r="E25" s="691" t="n">
        <v>1.5</v>
      </c>
      <c r="AX25" s="676"/>
      <c r="AY25" s="676"/>
      <c r="AZ25" s="676"/>
      <c r="BA25" s="676"/>
      <c r="BB25" s="676"/>
      <c r="BC25" s="676"/>
      <c r="BD25" s="676"/>
      <c r="BE25" s="676"/>
      <c r="BF25" s="676"/>
      <c r="BG25" s="676"/>
      <c r="BH25" s="676"/>
      <c r="BI25" s="676"/>
      <c r="BJ25" s="676"/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676"/>
      <c r="CN25" s="676"/>
      <c r="CO25" s="676"/>
      <c r="CP25" s="676"/>
      <c r="CQ25" s="676"/>
      <c r="CR25" s="676"/>
      <c r="CS25" s="676"/>
      <c r="CT25" s="233"/>
      <c r="CU25" s="233"/>
      <c r="CV25" s="233"/>
      <c r="CW25" s="233"/>
      <c r="CX25" s="233"/>
      <c r="CY25" s="233"/>
      <c r="CZ25" s="233"/>
    </row>
    <row r="26" customFormat="false" ht="12.75" hidden="false" customHeight="true" outlineLevel="0" collapsed="false">
      <c r="A26" s="270" t="s">
        <v>110</v>
      </c>
      <c r="B26" s="691" t="n">
        <v>1.5</v>
      </c>
      <c r="C26" s="691" t="n">
        <v>1.6</v>
      </c>
      <c r="D26" s="691" t="n">
        <v>1.7</v>
      </c>
      <c r="E26" s="691" t="n">
        <v>1.2</v>
      </c>
      <c r="AX26" s="676"/>
      <c r="AY26" s="676"/>
      <c r="AZ26" s="676"/>
      <c r="BA26" s="676"/>
      <c r="BB26" s="676"/>
      <c r="BC26" s="676"/>
      <c r="BD26" s="676"/>
      <c r="BE26" s="676"/>
      <c r="BF26" s="676"/>
      <c r="BG26" s="676"/>
      <c r="BH26" s="676"/>
      <c r="BI26" s="676"/>
      <c r="BJ26" s="676"/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676"/>
      <c r="CN26" s="676"/>
      <c r="CO26" s="676"/>
      <c r="CP26" s="676"/>
      <c r="CQ26" s="676"/>
      <c r="CR26" s="676"/>
      <c r="CS26" s="676"/>
      <c r="CT26" s="233"/>
      <c r="CU26" s="233"/>
      <c r="CV26" s="233"/>
      <c r="CW26" s="233"/>
      <c r="CX26" s="233"/>
      <c r="CY26" s="233"/>
      <c r="CZ26" s="233"/>
    </row>
    <row r="27" customFormat="false" ht="12.75" hidden="false" customHeight="true" outlineLevel="0" collapsed="false">
      <c r="A27" s="270" t="s">
        <v>111</v>
      </c>
      <c r="B27" s="691" t="n">
        <v>0.6</v>
      </c>
      <c r="C27" s="691" t="n">
        <v>1.3</v>
      </c>
      <c r="D27" s="691" t="n">
        <v>0.4</v>
      </c>
      <c r="E27" s="691" t="n">
        <v>0.3</v>
      </c>
      <c r="AX27" s="676"/>
      <c r="AY27" s="676"/>
      <c r="AZ27" s="676"/>
      <c r="BA27" s="676"/>
      <c r="BB27" s="676"/>
      <c r="BC27" s="676"/>
      <c r="BD27" s="676"/>
      <c r="BE27" s="676"/>
      <c r="BF27" s="676"/>
      <c r="BG27" s="676"/>
      <c r="BH27" s="676"/>
      <c r="BI27" s="676"/>
      <c r="BJ27" s="676"/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676"/>
      <c r="CN27" s="676"/>
      <c r="CO27" s="676"/>
      <c r="CP27" s="676"/>
      <c r="CQ27" s="676"/>
      <c r="CR27" s="676"/>
      <c r="CS27" s="676"/>
      <c r="CT27" s="233"/>
      <c r="CU27" s="233"/>
      <c r="CV27" s="233"/>
      <c r="CW27" s="233"/>
      <c r="CX27" s="233"/>
      <c r="CY27" s="233"/>
      <c r="CZ27" s="233"/>
    </row>
    <row r="28" customFormat="false" ht="25.5" hidden="false" customHeight="false" outlineLevel="0" collapsed="false">
      <c r="A28" s="601" t="s">
        <v>329</v>
      </c>
      <c r="B28" s="691" t="n">
        <v>0</v>
      </c>
      <c r="C28" s="691" t="n">
        <v>0</v>
      </c>
      <c r="D28" s="691" t="s">
        <v>57</v>
      </c>
      <c r="E28" s="691" t="s">
        <v>57</v>
      </c>
      <c r="AX28" s="676"/>
      <c r="AY28" s="676"/>
      <c r="AZ28" s="676"/>
      <c r="BA28" s="676"/>
      <c r="BB28" s="676"/>
      <c r="BC28" s="676"/>
      <c r="BD28" s="676"/>
      <c r="BE28" s="676"/>
      <c r="BF28" s="676"/>
      <c r="BG28" s="676"/>
      <c r="BH28" s="676"/>
      <c r="BI28" s="676"/>
      <c r="BJ28" s="676"/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676"/>
      <c r="CN28" s="676"/>
      <c r="CO28" s="676"/>
      <c r="CP28" s="676"/>
      <c r="CQ28" s="676"/>
      <c r="CR28" s="676"/>
      <c r="CS28" s="676"/>
      <c r="CT28" s="233"/>
      <c r="CU28" s="233"/>
      <c r="CV28" s="233"/>
      <c r="CW28" s="233"/>
      <c r="CX28" s="233"/>
      <c r="CY28" s="233"/>
      <c r="CZ28" s="233"/>
    </row>
    <row r="29" customFormat="false" ht="12.75" hidden="false" customHeight="true" outlineLevel="0" collapsed="false">
      <c r="A29" s="393" t="s">
        <v>330</v>
      </c>
      <c r="B29" s="691" t="n">
        <v>1.9</v>
      </c>
      <c r="C29" s="691" t="n">
        <v>1.2</v>
      </c>
      <c r="D29" s="691" t="n">
        <v>3.5</v>
      </c>
      <c r="E29" s="691" t="n">
        <v>1.3</v>
      </c>
      <c r="AX29" s="676"/>
      <c r="AY29" s="676"/>
      <c r="AZ29" s="676"/>
      <c r="BA29" s="676"/>
      <c r="BB29" s="676"/>
      <c r="BC29" s="676"/>
      <c r="BD29" s="676"/>
      <c r="BE29" s="676"/>
      <c r="BF29" s="676"/>
      <c r="BG29" s="676"/>
      <c r="BH29" s="676"/>
      <c r="BI29" s="676"/>
      <c r="BJ29" s="676"/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676"/>
      <c r="CN29" s="676"/>
      <c r="CO29" s="676"/>
      <c r="CP29" s="676"/>
      <c r="CQ29" s="676"/>
      <c r="CR29" s="676"/>
      <c r="CS29" s="676"/>
      <c r="CT29" s="233"/>
      <c r="CU29" s="233"/>
      <c r="CV29" s="233"/>
      <c r="CW29" s="233"/>
      <c r="CX29" s="233"/>
      <c r="CY29" s="233"/>
      <c r="CZ29" s="233"/>
    </row>
    <row r="30" s="249" customFormat="true" ht="12.75" hidden="false" customHeight="true" outlineLevel="0" collapsed="false">
      <c r="A30" s="270" t="s">
        <v>110</v>
      </c>
      <c r="B30" s="691" t="n">
        <v>0.3</v>
      </c>
      <c r="C30" s="691" t="n">
        <v>0.3</v>
      </c>
      <c r="D30" s="691" t="n">
        <v>1</v>
      </c>
      <c r="E30" s="691" t="n">
        <v>0</v>
      </c>
      <c r="F30" s="675"/>
      <c r="G30" s="675"/>
      <c r="H30" s="675"/>
      <c r="I30" s="675"/>
      <c r="J30" s="675"/>
      <c r="K30" s="675"/>
      <c r="L30" s="675"/>
      <c r="M30" s="675"/>
      <c r="N30" s="675"/>
      <c r="O30" s="675"/>
      <c r="P30" s="675"/>
      <c r="Q30" s="675"/>
      <c r="R30" s="675"/>
      <c r="S30" s="675"/>
      <c r="T30" s="675"/>
      <c r="U30" s="675"/>
      <c r="V30" s="675"/>
      <c r="W30" s="675"/>
      <c r="X30" s="675"/>
      <c r="Y30" s="675"/>
      <c r="Z30" s="675"/>
      <c r="AA30" s="675"/>
      <c r="AB30" s="675"/>
      <c r="AC30" s="675"/>
      <c r="AD30" s="675"/>
      <c r="AE30" s="675"/>
      <c r="AF30" s="675"/>
      <c r="AG30" s="675"/>
      <c r="AH30" s="675"/>
      <c r="AI30" s="675"/>
      <c r="AJ30" s="675"/>
      <c r="AK30" s="675"/>
      <c r="AL30" s="675"/>
      <c r="AM30" s="675"/>
      <c r="AN30" s="675"/>
      <c r="AO30" s="675"/>
      <c r="AP30" s="675"/>
      <c r="AQ30" s="675"/>
      <c r="AR30" s="675"/>
      <c r="AS30" s="675"/>
      <c r="AT30" s="675"/>
      <c r="AU30" s="675"/>
      <c r="AV30" s="675"/>
      <c r="AW30" s="675"/>
      <c r="AX30" s="676"/>
      <c r="AY30" s="676"/>
      <c r="AZ30" s="676"/>
      <c r="BA30" s="676"/>
      <c r="BB30" s="676"/>
      <c r="BC30" s="676"/>
      <c r="BD30" s="676"/>
      <c r="BE30" s="676"/>
      <c r="BF30" s="676"/>
      <c r="BG30" s="676"/>
      <c r="BH30" s="676"/>
      <c r="BI30" s="676"/>
      <c r="BJ30" s="676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676"/>
      <c r="CN30" s="676"/>
      <c r="CO30" s="676"/>
      <c r="CP30" s="676"/>
      <c r="CQ30" s="676"/>
      <c r="CR30" s="676"/>
      <c r="CS30" s="676"/>
      <c r="CT30" s="248"/>
      <c r="CU30" s="248"/>
      <c r="CV30" s="248"/>
      <c r="CW30" s="248"/>
      <c r="CX30" s="248"/>
      <c r="CY30" s="248"/>
      <c r="CZ30" s="248"/>
    </row>
    <row r="31" customFormat="false" ht="12.75" hidden="false" customHeight="true" outlineLevel="0" collapsed="false">
      <c r="A31" s="599" t="s">
        <v>111</v>
      </c>
      <c r="B31" s="691" t="n">
        <v>1.6</v>
      </c>
      <c r="C31" s="691" t="n">
        <v>0.9</v>
      </c>
      <c r="D31" s="691" t="n">
        <v>2.5</v>
      </c>
      <c r="E31" s="691" t="n">
        <v>1.3</v>
      </c>
      <c r="AX31" s="676"/>
      <c r="AY31" s="676"/>
      <c r="AZ31" s="676"/>
      <c r="BA31" s="676"/>
      <c r="BB31" s="676"/>
      <c r="BC31" s="676"/>
      <c r="BD31" s="676"/>
      <c r="BE31" s="676"/>
      <c r="BF31" s="676"/>
      <c r="BG31" s="676"/>
      <c r="BH31" s="676"/>
      <c r="BI31" s="676"/>
      <c r="BJ31" s="676"/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676"/>
      <c r="CN31" s="676"/>
      <c r="CO31" s="676"/>
      <c r="CP31" s="676"/>
      <c r="CQ31" s="676"/>
      <c r="CR31" s="676"/>
      <c r="CS31" s="676"/>
      <c r="CT31" s="233"/>
      <c r="CU31" s="233"/>
      <c r="CV31" s="233"/>
      <c r="CW31" s="233"/>
      <c r="CX31" s="233"/>
      <c r="CY31" s="233"/>
      <c r="CZ31" s="233"/>
    </row>
    <row r="32" customFormat="false" ht="12.75" hidden="false" customHeight="true" outlineLevel="0" collapsed="false">
      <c r="A32" s="597" t="s">
        <v>331</v>
      </c>
      <c r="B32" s="692" t="n">
        <v>0.2</v>
      </c>
      <c r="C32" s="692" t="n">
        <v>0</v>
      </c>
      <c r="D32" s="692" t="n">
        <v>0.1</v>
      </c>
      <c r="E32" s="692" t="n">
        <v>0.3</v>
      </c>
      <c r="AX32" s="676"/>
      <c r="AY32" s="676"/>
      <c r="AZ32" s="676"/>
      <c r="BA32" s="676"/>
      <c r="BB32" s="676"/>
      <c r="BC32" s="676"/>
      <c r="BD32" s="676"/>
      <c r="BE32" s="676"/>
      <c r="BF32" s="676"/>
      <c r="BG32" s="676"/>
      <c r="BH32" s="676"/>
      <c r="BI32" s="676"/>
      <c r="BJ32" s="676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676"/>
      <c r="CN32" s="676"/>
      <c r="CO32" s="676"/>
      <c r="CP32" s="676"/>
      <c r="CQ32" s="676"/>
      <c r="CR32" s="676"/>
      <c r="CS32" s="676"/>
      <c r="CT32" s="233"/>
      <c r="CU32" s="233"/>
      <c r="CV32" s="233"/>
      <c r="CW32" s="233"/>
      <c r="CX32" s="233"/>
      <c r="CY32" s="233"/>
      <c r="CZ32" s="233"/>
    </row>
    <row r="33" customFormat="false" ht="12.75" hidden="false" customHeight="true" outlineLevel="0" collapsed="false">
      <c r="A33" s="595" t="s">
        <v>117</v>
      </c>
      <c r="B33" s="691" t="n">
        <v>2.8</v>
      </c>
      <c r="C33" s="691" t="n">
        <v>2.5</v>
      </c>
      <c r="D33" s="691" t="n">
        <v>2.3</v>
      </c>
      <c r="E33" s="691" t="n">
        <v>3.3</v>
      </c>
      <c r="AX33" s="676"/>
      <c r="AY33" s="676"/>
      <c r="AZ33" s="676"/>
      <c r="BA33" s="676"/>
      <c r="BB33" s="676"/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676"/>
      <c r="CN33" s="676"/>
      <c r="CO33" s="676"/>
      <c r="CP33" s="676"/>
      <c r="CQ33" s="676"/>
      <c r="CR33" s="676"/>
      <c r="CS33" s="676"/>
      <c r="CT33" s="233"/>
      <c r="CU33" s="233"/>
      <c r="CV33" s="233"/>
      <c r="CW33" s="233"/>
      <c r="CX33" s="233"/>
      <c r="CY33" s="233"/>
      <c r="CZ33" s="233"/>
    </row>
    <row r="34" customFormat="false" ht="12.75" hidden="false" customHeight="true" outlineLevel="0" collapsed="false">
      <c r="A34" s="270" t="s">
        <v>110</v>
      </c>
      <c r="B34" s="691" t="n">
        <v>0</v>
      </c>
      <c r="C34" s="691" t="n">
        <v>0.1</v>
      </c>
      <c r="D34" s="691" t="s">
        <v>57</v>
      </c>
      <c r="E34" s="691" t="s">
        <v>57</v>
      </c>
      <c r="AX34" s="676"/>
      <c r="AY34" s="676"/>
      <c r="AZ34" s="676"/>
      <c r="BA34" s="676"/>
      <c r="BB34" s="676"/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676"/>
      <c r="CN34" s="676"/>
      <c r="CO34" s="676"/>
      <c r="CP34" s="676"/>
      <c r="CQ34" s="676"/>
      <c r="CR34" s="676"/>
      <c r="CS34" s="676"/>
      <c r="CT34" s="233"/>
      <c r="CU34" s="233"/>
      <c r="CV34" s="233"/>
      <c r="CW34" s="233"/>
      <c r="CX34" s="233"/>
      <c r="CY34" s="233"/>
      <c r="CZ34" s="233"/>
    </row>
    <row r="35" customFormat="false" ht="12.75" hidden="false" customHeight="true" outlineLevel="0" collapsed="false">
      <c r="A35" s="599" t="s">
        <v>111</v>
      </c>
      <c r="B35" s="691" t="n">
        <v>2.8</v>
      </c>
      <c r="C35" s="691" t="n">
        <v>2.4</v>
      </c>
      <c r="D35" s="691" t="n">
        <v>2.3</v>
      </c>
      <c r="E35" s="691" t="n">
        <v>3.3</v>
      </c>
      <c r="AX35" s="676"/>
      <c r="AY35" s="676"/>
      <c r="AZ35" s="676"/>
      <c r="BA35" s="676"/>
      <c r="BB35" s="676"/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676"/>
      <c r="CN35" s="676"/>
      <c r="CO35" s="676"/>
      <c r="CP35" s="676"/>
      <c r="CQ35" s="676"/>
      <c r="CR35" s="676"/>
      <c r="CS35" s="676"/>
      <c r="CT35" s="233"/>
      <c r="CU35" s="233"/>
      <c r="CV35" s="233"/>
      <c r="CW35" s="233"/>
      <c r="CX35" s="233"/>
      <c r="CY35" s="233"/>
      <c r="CZ35" s="233"/>
    </row>
    <row r="36" customFormat="false" ht="12.75" hidden="false" customHeight="true" outlineLevel="0" collapsed="false">
      <c r="A36" s="601" t="s">
        <v>332</v>
      </c>
      <c r="B36" s="691" t="s">
        <v>57</v>
      </c>
      <c r="C36" s="691" t="s">
        <v>57</v>
      </c>
      <c r="D36" s="691" t="s">
        <v>57</v>
      </c>
      <c r="E36" s="691" t="s">
        <v>57</v>
      </c>
      <c r="AX36" s="676"/>
      <c r="AY36" s="676"/>
      <c r="AZ36" s="676"/>
      <c r="BA36" s="676"/>
      <c r="BB36" s="676"/>
      <c r="BC36" s="676"/>
      <c r="BD36" s="676"/>
      <c r="BE36" s="676"/>
      <c r="BF36" s="676"/>
      <c r="BG36" s="676"/>
      <c r="BH36" s="676"/>
      <c r="BI36" s="676"/>
      <c r="BJ36" s="676"/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676"/>
      <c r="CN36" s="676"/>
      <c r="CO36" s="676"/>
      <c r="CP36" s="676"/>
      <c r="CQ36" s="676"/>
      <c r="CR36" s="676"/>
      <c r="CS36" s="676"/>
      <c r="CT36" s="233"/>
      <c r="CU36" s="233"/>
      <c r="CV36" s="233"/>
      <c r="CW36" s="233"/>
      <c r="CX36" s="233"/>
      <c r="CY36" s="233"/>
      <c r="CZ36" s="233"/>
    </row>
    <row r="37" customFormat="false" ht="12.75" hidden="false" customHeight="true" outlineLevel="0" collapsed="false">
      <c r="A37" s="595" t="s">
        <v>333</v>
      </c>
      <c r="B37" s="691" t="n">
        <v>1</v>
      </c>
      <c r="C37" s="691" t="n">
        <v>2.6</v>
      </c>
      <c r="D37" s="691" t="n">
        <v>0.8</v>
      </c>
      <c r="E37" s="691" t="n">
        <v>0.1</v>
      </c>
      <c r="AX37" s="676"/>
      <c r="AY37" s="676"/>
      <c r="AZ37" s="676"/>
      <c r="BA37" s="676"/>
      <c r="BB37" s="676"/>
      <c r="BC37" s="676"/>
      <c r="BD37" s="676"/>
      <c r="BE37" s="676"/>
      <c r="BF37" s="676"/>
      <c r="BG37" s="676"/>
      <c r="BH37" s="676"/>
      <c r="BI37" s="676"/>
      <c r="BJ37" s="676"/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676"/>
      <c r="CN37" s="676"/>
      <c r="CO37" s="676"/>
      <c r="CP37" s="676"/>
      <c r="CQ37" s="676"/>
      <c r="CR37" s="676"/>
      <c r="CS37" s="676"/>
      <c r="CT37" s="233"/>
      <c r="CU37" s="233"/>
      <c r="CV37" s="233"/>
      <c r="CW37" s="233"/>
      <c r="CX37" s="233"/>
      <c r="CY37" s="233"/>
      <c r="CZ37" s="233"/>
    </row>
    <row r="38" customFormat="false" ht="12.75" hidden="false" customHeight="true" outlineLevel="0" collapsed="false">
      <c r="A38" s="599" t="s">
        <v>110</v>
      </c>
      <c r="B38" s="691" t="n">
        <v>0.6</v>
      </c>
      <c r="C38" s="691" t="n">
        <v>1.6</v>
      </c>
      <c r="D38" s="691" t="n">
        <v>0.4</v>
      </c>
      <c r="E38" s="691" t="n">
        <v>0.1</v>
      </c>
      <c r="AX38" s="676"/>
      <c r="AY38" s="676"/>
      <c r="AZ38" s="676"/>
      <c r="BA38" s="676"/>
      <c r="BB38" s="676"/>
      <c r="BC38" s="676"/>
      <c r="BD38" s="676"/>
      <c r="BE38" s="676"/>
      <c r="BF38" s="676"/>
      <c r="BG38" s="676"/>
      <c r="BH38" s="676"/>
      <c r="BI38" s="676"/>
      <c r="BJ38" s="676"/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676"/>
      <c r="CN38" s="676"/>
      <c r="CO38" s="676"/>
      <c r="CP38" s="676"/>
      <c r="CQ38" s="676"/>
      <c r="CR38" s="676"/>
      <c r="CS38" s="676"/>
      <c r="CT38" s="233"/>
      <c r="CU38" s="233"/>
      <c r="CV38" s="233"/>
      <c r="CW38" s="233"/>
      <c r="CX38" s="233"/>
      <c r="CY38" s="233"/>
      <c r="CZ38" s="233"/>
    </row>
    <row r="39" customFormat="false" ht="12.75" hidden="false" customHeight="true" outlineLevel="0" collapsed="false">
      <c r="A39" s="270" t="s">
        <v>111</v>
      </c>
      <c r="B39" s="691" t="n">
        <v>0.4</v>
      </c>
      <c r="C39" s="691" t="n">
        <v>1</v>
      </c>
      <c r="D39" s="691" t="n">
        <v>0.4</v>
      </c>
      <c r="E39" s="691" t="s">
        <v>57</v>
      </c>
      <c r="AX39" s="676"/>
      <c r="AY39" s="676"/>
      <c r="AZ39" s="676"/>
      <c r="BA39" s="676"/>
      <c r="BB39" s="676"/>
      <c r="BC39" s="676"/>
      <c r="BD39" s="676"/>
      <c r="BE39" s="676"/>
      <c r="BF39" s="676"/>
      <c r="BG39" s="676"/>
      <c r="BH39" s="676"/>
      <c r="BI39" s="676"/>
      <c r="BJ39" s="676"/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676"/>
      <c r="CN39" s="676"/>
      <c r="CO39" s="676"/>
      <c r="CP39" s="676"/>
      <c r="CQ39" s="676"/>
      <c r="CR39" s="676"/>
      <c r="CS39" s="676"/>
      <c r="CT39" s="233"/>
      <c r="CU39" s="233"/>
      <c r="CV39" s="233"/>
      <c r="CW39" s="233"/>
      <c r="CX39" s="233"/>
      <c r="CY39" s="233"/>
      <c r="CZ39" s="233"/>
    </row>
    <row r="40" customFormat="false" ht="12.75" hidden="false" customHeight="true" outlineLevel="0" collapsed="false">
      <c r="A40" s="604" t="s">
        <v>334</v>
      </c>
      <c r="B40" s="691" t="s">
        <v>57</v>
      </c>
      <c r="C40" s="691" t="s">
        <v>57</v>
      </c>
      <c r="D40" s="691" t="s">
        <v>57</v>
      </c>
      <c r="E40" s="691" t="s">
        <v>57</v>
      </c>
      <c r="AX40" s="676"/>
      <c r="AY40" s="676"/>
      <c r="AZ40" s="676"/>
      <c r="BA40" s="676"/>
      <c r="BB40" s="676"/>
      <c r="BC40" s="676"/>
      <c r="BD40" s="676"/>
      <c r="BE40" s="676"/>
      <c r="BF40" s="676"/>
      <c r="BG40" s="676"/>
      <c r="BH40" s="676"/>
      <c r="BI40" s="676"/>
      <c r="BJ40" s="676"/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676"/>
      <c r="CN40" s="676"/>
      <c r="CO40" s="676"/>
      <c r="CP40" s="676"/>
      <c r="CQ40" s="676"/>
      <c r="CR40" s="676"/>
      <c r="CS40" s="676"/>
      <c r="CT40" s="233"/>
      <c r="CU40" s="233"/>
      <c r="CV40" s="233"/>
      <c r="CW40" s="233"/>
      <c r="CX40" s="233"/>
      <c r="CY40" s="233"/>
      <c r="CZ40" s="233"/>
    </row>
    <row r="41" customFormat="false" ht="12.75" hidden="false" customHeight="true" outlineLevel="0" collapsed="false">
      <c r="A41" s="595" t="s">
        <v>335</v>
      </c>
      <c r="B41" s="691" t="n">
        <v>1.2</v>
      </c>
      <c r="C41" s="691" t="n">
        <v>2.2</v>
      </c>
      <c r="D41" s="691" t="n">
        <v>1</v>
      </c>
      <c r="E41" s="691" t="n">
        <v>0.7</v>
      </c>
      <c r="AX41" s="676"/>
      <c r="AY41" s="676"/>
      <c r="AZ41" s="676"/>
      <c r="BA41" s="676"/>
      <c r="BB41" s="676"/>
      <c r="BC41" s="676"/>
      <c r="BD41" s="676"/>
      <c r="BE41" s="676"/>
      <c r="BF41" s="676"/>
      <c r="BG41" s="676"/>
      <c r="BH41" s="676"/>
      <c r="BI41" s="676"/>
      <c r="BJ41" s="676"/>
      <c r="BK41" s="676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676"/>
      <c r="CS41" s="676"/>
      <c r="CT41" s="233"/>
      <c r="CU41" s="233"/>
      <c r="CV41" s="233"/>
      <c r="CW41" s="233"/>
      <c r="CX41" s="233"/>
      <c r="CY41" s="233"/>
      <c r="CZ41" s="233"/>
    </row>
    <row r="42" s="256" customFormat="true" ht="12.75" hidden="false" customHeight="true" outlineLevel="0" collapsed="false">
      <c r="A42" s="393" t="s">
        <v>120</v>
      </c>
      <c r="B42" s="691" t="n">
        <v>1.7</v>
      </c>
      <c r="C42" s="691" t="n">
        <v>4.1</v>
      </c>
      <c r="D42" s="691" t="n">
        <v>1.9</v>
      </c>
      <c r="E42" s="691" t="n">
        <v>0</v>
      </c>
      <c r="F42" s="679"/>
      <c r="G42" s="679"/>
      <c r="H42" s="679"/>
      <c r="I42" s="679"/>
      <c r="J42" s="679"/>
      <c r="K42" s="679"/>
      <c r="L42" s="679"/>
      <c r="M42" s="679"/>
      <c r="N42" s="679"/>
      <c r="O42" s="679"/>
      <c r="P42" s="679"/>
      <c r="Q42" s="679"/>
      <c r="R42" s="679"/>
      <c r="S42" s="679"/>
      <c r="T42" s="679"/>
      <c r="U42" s="679"/>
      <c r="V42" s="679"/>
      <c r="W42" s="679"/>
      <c r="X42" s="679"/>
      <c r="Y42" s="679"/>
      <c r="Z42" s="679"/>
      <c r="AA42" s="679"/>
      <c r="AB42" s="679"/>
      <c r="AC42" s="679"/>
      <c r="AD42" s="679"/>
      <c r="AE42" s="679"/>
      <c r="AF42" s="679"/>
      <c r="AG42" s="679"/>
      <c r="AH42" s="679"/>
      <c r="AI42" s="679"/>
      <c r="AJ42" s="679"/>
      <c r="AK42" s="679"/>
      <c r="AL42" s="679"/>
      <c r="AM42" s="679"/>
      <c r="AN42" s="679"/>
      <c r="AO42" s="679"/>
      <c r="AP42" s="679"/>
      <c r="AQ42" s="679"/>
      <c r="AR42" s="679"/>
      <c r="AS42" s="679"/>
      <c r="AT42" s="679"/>
      <c r="AU42" s="679"/>
      <c r="AV42" s="679"/>
      <c r="AW42" s="679"/>
      <c r="AX42" s="680"/>
      <c r="AY42" s="680"/>
      <c r="AZ42" s="680"/>
      <c r="BA42" s="680"/>
      <c r="BB42" s="680"/>
      <c r="BC42" s="680"/>
      <c r="BD42" s="680"/>
      <c r="BE42" s="680"/>
      <c r="BF42" s="680"/>
      <c r="BG42" s="680"/>
      <c r="BH42" s="680"/>
      <c r="BI42" s="680"/>
      <c r="BJ42" s="680"/>
      <c r="BK42" s="680"/>
      <c r="BL42" s="680"/>
      <c r="BM42" s="680"/>
      <c r="BN42" s="680"/>
      <c r="BO42" s="680"/>
      <c r="BP42" s="680"/>
      <c r="BQ42" s="680"/>
      <c r="BR42" s="680"/>
      <c r="BS42" s="680"/>
      <c r="BT42" s="680"/>
      <c r="BU42" s="680"/>
      <c r="BV42" s="680"/>
      <c r="BW42" s="680"/>
      <c r="BX42" s="680"/>
      <c r="BY42" s="680"/>
      <c r="BZ42" s="680"/>
      <c r="CA42" s="680"/>
      <c r="CB42" s="680"/>
      <c r="CC42" s="680"/>
      <c r="CD42" s="680"/>
      <c r="CE42" s="680"/>
      <c r="CF42" s="680"/>
      <c r="CG42" s="680"/>
      <c r="CH42" s="680"/>
      <c r="CI42" s="680"/>
      <c r="CJ42" s="680"/>
      <c r="CK42" s="680"/>
      <c r="CL42" s="680"/>
      <c r="CM42" s="680"/>
      <c r="CN42" s="680"/>
      <c r="CO42" s="680"/>
      <c r="CP42" s="680"/>
      <c r="CQ42" s="680"/>
      <c r="CR42" s="680"/>
      <c r="CS42" s="680"/>
      <c r="CT42" s="255"/>
      <c r="CU42" s="255"/>
      <c r="CV42" s="255"/>
      <c r="CW42" s="255"/>
      <c r="CX42" s="255"/>
      <c r="CY42" s="255"/>
      <c r="CZ42" s="255"/>
    </row>
    <row r="43" s="256" customFormat="true" ht="12.75" hidden="false" customHeight="true" outlineLevel="0" collapsed="false">
      <c r="A43" s="270" t="s">
        <v>336</v>
      </c>
      <c r="B43" s="691"/>
      <c r="C43" s="691"/>
      <c r="D43" s="691"/>
      <c r="E43" s="691"/>
      <c r="F43" s="679"/>
      <c r="G43" s="679"/>
      <c r="H43" s="679"/>
      <c r="I43" s="679"/>
      <c r="J43" s="679"/>
      <c r="K43" s="679"/>
      <c r="L43" s="679"/>
      <c r="M43" s="679"/>
      <c r="N43" s="679"/>
      <c r="O43" s="679"/>
      <c r="P43" s="679"/>
      <c r="Q43" s="679"/>
      <c r="R43" s="679"/>
      <c r="S43" s="679"/>
      <c r="T43" s="679"/>
      <c r="U43" s="679"/>
      <c r="V43" s="679"/>
      <c r="W43" s="679"/>
      <c r="X43" s="679"/>
      <c r="Y43" s="679"/>
      <c r="Z43" s="679"/>
      <c r="AA43" s="679"/>
      <c r="AB43" s="679"/>
      <c r="AC43" s="679"/>
      <c r="AD43" s="679"/>
      <c r="AE43" s="679"/>
      <c r="AF43" s="679"/>
      <c r="AG43" s="679"/>
      <c r="AH43" s="679"/>
      <c r="AI43" s="679"/>
      <c r="AJ43" s="679"/>
      <c r="AK43" s="679"/>
      <c r="AL43" s="679"/>
      <c r="AM43" s="679"/>
      <c r="AN43" s="679"/>
      <c r="AO43" s="679"/>
      <c r="AP43" s="679"/>
      <c r="AQ43" s="679"/>
      <c r="AR43" s="679"/>
      <c r="AS43" s="679"/>
      <c r="AT43" s="679"/>
      <c r="AU43" s="679"/>
      <c r="AV43" s="679"/>
      <c r="AW43" s="679"/>
      <c r="AX43" s="680"/>
      <c r="AY43" s="680"/>
      <c r="AZ43" s="680"/>
      <c r="BA43" s="680"/>
      <c r="BB43" s="680"/>
      <c r="BC43" s="680"/>
      <c r="BD43" s="680"/>
      <c r="BE43" s="680"/>
      <c r="BF43" s="680"/>
      <c r="BG43" s="680"/>
      <c r="BH43" s="680"/>
      <c r="BI43" s="680"/>
      <c r="BJ43" s="680"/>
      <c r="BK43" s="680"/>
      <c r="BL43" s="680"/>
      <c r="BM43" s="680"/>
      <c r="BN43" s="680"/>
      <c r="BO43" s="680"/>
      <c r="BP43" s="680"/>
      <c r="BQ43" s="680"/>
      <c r="BR43" s="680"/>
      <c r="BS43" s="680"/>
      <c r="BT43" s="680"/>
      <c r="BU43" s="680"/>
      <c r="BV43" s="680"/>
      <c r="BW43" s="680"/>
      <c r="BX43" s="680"/>
      <c r="BY43" s="680"/>
      <c r="BZ43" s="680"/>
      <c r="CA43" s="680"/>
      <c r="CB43" s="680"/>
      <c r="CC43" s="680"/>
      <c r="CD43" s="680"/>
      <c r="CE43" s="680"/>
      <c r="CF43" s="680"/>
      <c r="CG43" s="680"/>
      <c r="CH43" s="680"/>
      <c r="CI43" s="680"/>
      <c r="CJ43" s="680"/>
      <c r="CK43" s="680"/>
      <c r="CL43" s="680"/>
      <c r="CM43" s="680"/>
      <c r="CN43" s="680"/>
      <c r="CO43" s="680"/>
      <c r="CP43" s="680"/>
      <c r="CQ43" s="680"/>
      <c r="CR43" s="680"/>
      <c r="CS43" s="680"/>
      <c r="CT43" s="255"/>
      <c r="CU43" s="255"/>
      <c r="CV43" s="255"/>
      <c r="CW43" s="255"/>
      <c r="CX43" s="255"/>
      <c r="CY43" s="255"/>
      <c r="CZ43" s="255"/>
    </row>
    <row r="44" s="256" customFormat="true" ht="12.75" hidden="false" customHeight="true" outlineLevel="0" collapsed="false">
      <c r="A44" s="601" t="s">
        <v>122</v>
      </c>
      <c r="B44" s="691" t="n">
        <v>1.2</v>
      </c>
      <c r="C44" s="691" t="n">
        <v>2.3</v>
      </c>
      <c r="D44" s="691" t="n">
        <v>1.8</v>
      </c>
      <c r="E44" s="691" t="n">
        <v>0</v>
      </c>
      <c r="F44" s="679"/>
      <c r="G44" s="679"/>
      <c r="H44" s="679"/>
      <c r="I44" s="679"/>
      <c r="J44" s="679"/>
      <c r="K44" s="679"/>
      <c r="L44" s="679"/>
      <c r="M44" s="679"/>
      <c r="N44" s="679"/>
      <c r="O44" s="679"/>
      <c r="P44" s="679"/>
      <c r="Q44" s="679"/>
      <c r="R44" s="679"/>
      <c r="S44" s="679"/>
      <c r="T44" s="679"/>
      <c r="U44" s="679"/>
      <c r="V44" s="679"/>
      <c r="W44" s="679"/>
      <c r="X44" s="679"/>
      <c r="Y44" s="679"/>
      <c r="Z44" s="679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  <c r="AO44" s="679"/>
      <c r="AP44" s="679"/>
      <c r="AQ44" s="679"/>
      <c r="AR44" s="679"/>
      <c r="AS44" s="679"/>
      <c r="AT44" s="679"/>
      <c r="AU44" s="679"/>
      <c r="AV44" s="679"/>
      <c r="AW44" s="679"/>
      <c r="AX44" s="680"/>
      <c r="AY44" s="680"/>
      <c r="AZ44" s="680"/>
      <c r="BA44" s="680"/>
      <c r="BB44" s="680"/>
      <c r="BC44" s="680"/>
      <c r="BD44" s="680"/>
      <c r="BE44" s="680"/>
      <c r="BF44" s="680"/>
      <c r="BG44" s="680"/>
      <c r="BH44" s="680"/>
      <c r="BI44" s="680"/>
      <c r="BJ44" s="680"/>
      <c r="BK44" s="680"/>
      <c r="BL44" s="680"/>
      <c r="BM44" s="680"/>
      <c r="BN44" s="680"/>
      <c r="BO44" s="680"/>
      <c r="BP44" s="680"/>
      <c r="BQ44" s="680"/>
      <c r="BR44" s="680"/>
      <c r="BS44" s="680"/>
      <c r="BT44" s="680"/>
      <c r="BU44" s="680"/>
      <c r="BV44" s="680"/>
      <c r="BW44" s="680"/>
      <c r="BX44" s="680"/>
      <c r="BY44" s="680"/>
      <c r="BZ44" s="680"/>
      <c r="CA44" s="680"/>
      <c r="CB44" s="680"/>
      <c r="CC44" s="680"/>
      <c r="CD44" s="680"/>
      <c r="CE44" s="680"/>
      <c r="CF44" s="680"/>
      <c r="CG44" s="680"/>
      <c r="CH44" s="680"/>
      <c r="CI44" s="680"/>
      <c r="CJ44" s="680"/>
      <c r="CK44" s="680"/>
      <c r="CL44" s="680"/>
      <c r="CM44" s="680"/>
      <c r="CN44" s="680"/>
      <c r="CO44" s="680"/>
      <c r="CP44" s="680"/>
      <c r="CQ44" s="680"/>
      <c r="CR44" s="680"/>
      <c r="CS44" s="680"/>
      <c r="CT44" s="255"/>
      <c r="CU44" s="255"/>
      <c r="CV44" s="255"/>
      <c r="CW44" s="255"/>
      <c r="CX44" s="255"/>
      <c r="CY44" s="255"/>
      <c r="CZ44" s="255"/>
    </row>
    <row r="45" s="256" customFormat="true" ht="25.5" hidden="false" customHeight="false" outlineLevel="0" collapsed="false">
      <c r="A45" s="601" t="s">
        <v>123</v>
      </c>
      <c r="B45" s="691" t="n">
        <v>0</v>
      </c>
      <c r="C45" s="691" t="n">
        <v>0.1</v>
      </c>
      <c r="D45" s="691" t="s">
        <v>57</v>
      </c>
      <c r="E45" s="691" t="s">
        <v>57</v>
      </c>
      <c r="F45" s="679"/>
      <c r="G45" s="679"/>
      <c r="H45" s="679"/>
      <c r="I45" s="679"/>
      <c r="J45" s="679"/>
      <c r="K45" s="679"/>
      <c r="L45" s="679"/>
      <c r="M45" s="679"/>
      <c r="N45" s="679"/>
      <c r="O45" s="679"/>
      <c r="P45" s="679"/>
      <c r="Q45" s="679"/>
      <c r="R45" s="679"/>
      <c r="S45" s="679"/>
      <c r="T45" s="679"/>
      <c r="U45" s="679"/>
      <c r="V45" s="679"/>
      <c r="W45" s="679"/>
      <c r="X45" s="679"/>
      <c r="Y45" s="679"/>
      <c r="Z45" s="679"/>
      <c r="AA45" s="679"/>
      <c r="AB45" s="679"/>
      <c r="AC45" s="679"/>
      <c r="AD45" s="679"/>
      <c r="AE45" s="679"/>
      <c r="AF45" s="679"/>
      <c r="AG45" s="679"/>
      <c r="AH45" s="679"/>
      <c r="AI45" s="679"/>
      <c r="AJ45" s="679"/>
      <c r="AK45" s="679"/>
      <c r="AL45" s="679"/>
      <c r="AM45" s="679"/>
      <c r="AN45" s="679"/>
      <c r="AO45" s="679"/>
      <c r="AP45" s="679"/>
      <c r="AQ45" s="679"/>
      <c r="AR45" s="679"/>
      <c r="AS45" s="679"/>
      <c r="AT45" s="679"/>
      <c r="AU45" s="679"/>
      <c r="AV45" s="679"/>
      <c r="AW45" s="679"/>
      <c r="AX45" s="680"/>
      <c r="AY45" s="680"/>
      <c r="AZ45" s="680"/>
      <c r="BA45" s="680"/>
      <c r="BB45" s="680"/>
      <c r="BC45" s="680"/>
      <c r="BD45" s="680"/>
      <c r="BE45" s="680"/>
      <c r="BF45" s="680"/>
      <c r="BG45" s="680"/>
      <c r="BH45" s="680"/>
      <c r="BI45" s="680"/>
      <c r="BJ45" s="680"/>
      <c r="BK45" s="680"/>
      <c r="BL45" s="680"/>
      <c r="BM45" s="680"/>
      <c r="BN45" s="680"/>
      <c r="BO45" s="680"/>
      <c r="BP45" s="680"/>
      <c r="BQ45" s="680"/>
      <c r="BR45" s="680"/>
      <c r="BS45" s="680"/>
      <c r="BT45" s="680"/>
      <c r="BU45" s="680"/>
      <c r="BV45" s="680"/>
      <c r="BW45" s="680"/>
      <c r="BX45" s="680"/>
      <c r="BY45" s="680"/>
      <c r="BZ45" s="680"/>
      <c r="CA45" s="680"/>
      <c r="CB45" s="680"/>
      <c r="CC45" s="680"/>
      <c r="CD45" s="680"/>
      <c r="CE45" s="680"/>
      <c r="CF45" s="680"/>
      <c r="CG45" s="680"/>
      <c r="CH45" s="680"/>
      <c r="CI45" s="680"/>
      <c r="CJ45" s="680"/>
      <c r="CK45" s="680"/>
      <c r="CL45" s="680"/>
      <c r="CM45" s="680"/>
      <c r="CN45" s="680"/>
      <c r="CO45" s="680"/>
      <c r="CP45" s="680"/>
      <c r="CQ45" s="680"/>
      <c r="CR45" s="680"/>
      <c r="CS45" s="680"/>
      <c r="CT45" s="255"/>
      <c r="CU45" s="255"/>
      <c r="CV45" s="255"/>
      <c r="CW45" s="255"/>
      <c r="CX45" s="255"/>
      <c r="CY45" s="255"/>
      <c r="CZ45" s="255"/>
    </row>
    <row r="46" customFormat="false" ht="25.5" hidden="false" customHeight="true" outlineLevel="0" collapsed="false">
      <c r="A46" s="601" t="s">
        <v>337</v>
      </c>
      <c r="B46" s="691" t="s">
        <v>57</v>
      </c>
      <c r="C46" s="691" t="s">
        <v>57</v>
      </c>
      <c r="D46" s="691" t="s">
        <v>57</v>
      </c>
      <c r="E46" s="691" t="s">
        <v>57</v>
      </c>
      <c r="AX46" s="233"/>
      <c r="AY46" s="257"/>
      <c r="AZ46" s="233"/>
      <c r="BA46" s="257"/>
      <c r="BB46" s="233"/>
      <c r="BC46" s="257"/>
      <c r="BD46" s="233"/>
      <c r="BE46" s="257"/>
      <c r="BF46" s="233"/>
      <c r="BG46" s="257"/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57"/>
      <c r="CF46" s="233"/>
      <c r="CG46" s="257"/>
      <c r="CH46" s="233"/>
      <c r="CI46" s="257"/>
      <c r="CJ46" s="233"/>
      <c r="CK46" s="257"/>
      <c r="CL46" s="233"/>
      <c r="CM46" s="233"/>
      <c r="CN46" s="233"/>
      <c r="CO46" s="257"/>
      <c r="CP46" s="233"/>
      <c r="CQ46" s="257"/>
      <c r="CR46" s="233"/>
      <c r="CS46" s="257"/>
      <c r="CT46" s="233"/>
      <c r="CU46" s="233"/>
      <c r="CV46" s="233"/>
      <c r="CW46" s="233"/>
      <c r="CX46" s="233"/>
      <c r="CY46" s="233"/>
      <c r="CZ46" s="233"/>
    </row>
    <row r="47" customFormat="false" ht="12.75" hidden="false" customHeight="true" outlineLevel="0" collapsed="false">
      <c r="A47" s="393" t="s">
        <v>124</v>
      </c>
      <c r="B47" s="691" t="n">
        <v>3.2</v>
      </c>
      <c r="C47" s="691" t="n">
        <v>3.8</v>
      </c>
      <c r="D47" s="691" t="n">
        <v>3.7</v>
      </c>
      <c r="E47" s="691" t="n">
        <v>2.5</v>
      </c>
      <c r="AX47" s="233"/>
      <c r="AY47" s="257"/>
      <c r="AZ47" s="233"/>
      <c r="BA47" s="257"/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57"/>
      <c r="CF47" s="233"/>
      <c r="CG47" s="257"/>
      <c r="CH47" s="233"/>
      <c r="CI47" s="257"/>
      <c r="CJ47" s="233"/>
      <c r="CK47" s="257"/>
      <c r="CL47" s="233"/>
      <c r="CM47" s="233"/>
      <c r="CN47" s="233"/>
      <c r="CO47" s="257"/>
      <c r="CP47" s="233"/>
      <c r="CQ47" s="257"/>
      <c r="CR47" s="233"/>
      <c r="CS47" s="257"/>
      <c r="CT47" s="233"/>
      <c r="CU47" s="233"/>
      <c r="CV47" s="233"/>
      <c r="CW47" s="233"/>
      <c r="CX47" s="233"/>
      <c r="CY47" s="233"/>
      <c r="CZ47" s="233"/>
    </row>
    <row r="48" customFormat="false" ht="12.75" hidden="false" customHeight="true" outlineLevel="0" collapsed="false">
      <c r="A48" s="599" t="s">
        <v>110</v>
      </c>
      <c r="B48" s="691" t="n">
        <v>2.3</v>
      </c>
      <c r="C48" s="691" t="n">
        <v>2.3</v>
      </c>
      <c r="D48" s="691" t="n">
        <v>2.4</v>
      </c>
      <c r="E48" s="691" t="n">
        <v>2.2</v>
      </c>
      <c r="AX48" s="233"/>
      <c r="AY48" s="257"/>
      <c r="AZ48" s="233"/>
      <c r="BA48" s="257"/>
      <c r="BB48" s="233"/>
      <c r="BC48" s="257"/>
      <c r="BD48" s="233"/>
      <c r="BE48" s="257"/>
      <c r="BF48" s="233"/>
      <c r="BG48" s="257"/>
      <c r="BH48" s="233"/>
      <c r="BI48" s="257"/>
      <c r="BJ48" s="233"/>
      <c r="BK48" s="257"/>
      <c r="BL48" s="233"/>
      <c r="BM48" s="257"/>
      <c r="BN48" s="233"/>
      <c r="BO48" s="257"/>
      <c r="BP48" s="233"/>
      <c r="BQ48" s="257"/>
      <c r="BR48" s="233"/>
      <c r="BS48" s="257"/>
      <c r="BT48" s="233"/>
      <c r="BU48" s="257"/>
      <c r="BV48" s="233"/>
      <c r="BW48" s="257"/>
      <c r="BX48" s="233"/>
      <c r="BY48" s="257"/>
      <c r="BZ48" s="233"/>
      <c r="CA48" s="257"/>
      <c r="CB48" s="233"/>
      <c r="CC48" s="257"/>
      <c r="CD48" s="233"/>
      <c r="CE48" s="257"/>
      <c r="CF48" s="233"/>
      <c r="CG48" s="257"/>
      <c r="CH48" s="233"/>
      <c r="CI48" s="257"/>
      <c r="CJ48" s="233"/>
      <c r="CK48" s="257"/>
      <c r="CL48" s="233"/>
      <c r="CM48" s="233"/>
      <c r="CN48" s="233"/>
      <c r="CO48" s="257"/>
      <c r="CP48" s="233"/>
      <c r="CQ48" s="257"/>
      <c r="CR48" s="233"/>
      <c r="CS48" s="257"/>
    </row>
    <row r="49" customFormat="false" ht="12.75" hidden="false" customHeight="true" outlineLevel="0" collapsed="false">
      <c r="A49" s="599" t="s">
        <v>111</v>
      </c>
      <c r="B49" s="691" t="n">
        <v>0.9</v>
      </c>
      <c r="C49" s="691" t="n">
        <v>1.5</v>
      </c>
      <c r="D49" s="691" t="n">
        <v>1.3</v>
      </c>
      <c r="E49" s="691" t="n">
        <v>0.3</v>
      </c>
    </row>
    <row r="50" customFormat="false" ht="14.25" hidden="false" customHeight="false" outlineLevel="0" collapsed="false">
      <c r="A50" s="399" t="s">
        <v>338</v>
      </c>
      <c r="B50" s="693" t="n">
        <v>98.9</v>
      </c>
      <c r="C50" s="693" t="n">
        <v>99.1</v>
      </c>
      <c r="D50" s="693" t="n">
        <v>97.7</v>
      </c>
      <c r="E50" s="693" t="n">
        <v>99.7</v>
      </c>
    </row>
    <row r="51" customFormat="false" ht="12.75" hidden="false" customHeight="true" outlineLevel="0" collapsed="false">
      <c r="A51" s="595" t="s">
        <v>339</v>
      </c>
      <c r="B51" s="691"/>
      <c r="C51" s="691"/>
      <c r="D51" s="691"/>
      <c r="E51" s="691"/>
    </row>
    <row r="52" customFormat="false" ht="12.75" hidden="false" customHeight="true" outlineLevel="0" collapsed="false">
      <c r="A52" s="694" t="s">
        <v>340</v>
      </c>
      <c r="B52" s="691" t="n">
        <v>61.9</v>
      </c>
      <c r="C52" s="691" t="n">
        <v>54.4</v>
      </c>
      <c r="D52" s="691" t="n">
        <v>60.4</v>
      </c>
      <c r="E52" s="691" t="n">
        <v>68.1</v>
      </c>
    </row>
    <row r="53" customFormat="false" ht="12.75" hidden="false" customHeight="true" outlineLevel="0" collapsed="false">
      <c r="A53" s="599" t="s">
        <v>341</v>
      </c>
      <c r="B53" s="691" t="n">
        <v>23.7</v>
      </c>
      <c r="C53" s="691" t="n">
        <v>24.8</v>
      </c>
      <c r="D53" s="691" t="n">
        <v>22</v>
      </c>
      <c r="E53" s="691" t="n">
        <v>24.1</v>
      </c>
    </row>
    <row r="54" customFormat="false" ht="12.75" hidden="false" customHeight="true" outlineLevel="0" collapsed="false">
      <c r="A54" s="270" t="s">
        <v>342</v>
      </c>
      <c r="B54" s="691" t="n">
        <v>13.3</v>
      </c>
      <c r="C54" s="691" t="n">
        <v>19.9</v>
      </c>
      <c r="D54" s="691" t="n">
        <v>15.3</v>
      </c>
      <c r="E54" s="691" t="n">
        <v>7.5</v>
      </c>
    </row>
    <row r="55" customFormat="false" ht="25.5" hidden="false" customHeight="false" outlineLevel="0" collapsed="false">
      <c r="A55" s="596" t="s">
        <v>129</v>
      </c>
      <c r="B55" s="691" t="n">
        <v>63.1</v>
      </c>
      <c r="C55" s="691" t="n">
        <v>56.7</v>
      </c>
      <c r="D55" s="691" t="n">
        <v>62.2</v>
      </c>
      <c r="E55" s="691" t="n">
        <v>68.1</v>
      </c>
    </row>
    <row r="56" customFormat="false" ht="14.25" hidden="false" customHeight="false" outlineLevel="0" collapsed="false">
      <c r="A56" s="399" t="s">
        <v>343</v>
      </c>
      <c r="B56" s="693" t="n">
        <v>1.1</v>
      </c>
      <c r="C56" s="693" t="n">
        <v>0.9</v>
      </c>
      <c r="D56" s="693" t="n">
        <v>2.3</v>
      </c>
      <c r="E56" s="693" t="n">
        <v>0.3</v>
      </c>
    </row>
    <row r="57" customFormat="false" ht="12.75" hidden="false" customHeight="false" outlineLevel="0" collapsed="false">
      <c r="A57" s="611" t="s">
        <v>344</v>
      </c>
      <c r="B57" s="691" t="n">
        <v>0.9</v>
      </c>
      <c r="C57" s="691" t="n">
        <v>0.3</v>
      </c>
      <c r="D57" s="691" t="n">
        <v>2.3</v>
      </c>
      <c r="E57" s="691" t="n">
        <v>0.3</v>
      </c>
    </row>
    <row r="58" customFormat="false" ht="25.5" hidden="false" customHeight="false" outlineLevel="0" collapsed="false">
      <c r="A58" s="614" t="s">
        <v>345</v>
      </c>
      <c r="B58" s="691" t="s">
        <v>57</v>
      </c>
      <c r="C58" s="691" t="s">
        <v>57</v>
      </c>
      <c r="D58" s="691" t="s">
        <v>57</v>
      </c>
      <c r="E58" s="691" t="s">
        <v>57</v>
      </c>
    </row>
    <row r="59" s="256" customFormat="true" ht="12.75" hidden="false" customHeight="false" outlineLevel="0" collapsed="false">
      <c r="A59" s="614" t="s">
        <v>346</v>
      </c>
      <c r="B59" s="691" t="n">
        <v>0.2</v>
      </c>
      <c r="C59" s="691" t="n">
        <v>0.6</v>
      </c>
      <c r="D59" s="691" t="s">
        <v>57</v>
      </c>
      <c r="E59" s="691" t="s">
        <v>57</v>
      </c>
      <c r="F59" s="679"/>
      <c r="G59" s="679"/>
      <c r="H59" s="679"/>
      <c r="I59" s="679"/>
      <c r="J59" s="679"/>
      <c r="K59" s="679"/>
      <c r="L59" s="679"/>
      <c r="M59" s="679"/>
      <c r="N59" s="679"/>
      <c r="O59" s="679"/>
      <c r="P59" s="679"/>
      <c r="Q59" s="679"/>
      <c r="R59" s="679"/>
      <c r="S59" s="679"/>
      <c r="T59" s="679"/>
      <c r="U59" s="679"/>
      <c r="V59" s="679"/>
      <c r="W59" s="679"/>
      <c r="X59" s="679"/>
      <c r="Y59" s="679"/>
      <c r="Z59" s="679"/>
      <c r="AA59" s="679"/>
      <c r="AB59" s="679"/>
      <c r="AC59" s="679"/>
      <c r="AD59" s="679"/>
      <c r="AE59" s="679"/>
      <c r="AF59" s="679"/>
      <c r="AG59" s="679"/>
      <c r="AH59" s="679"/>
      <c r="AI59" s="679"/>
      <c r="AJ59" s="679"/>
      <c r="AK59" s="679"/>
      <c r="AL59" s="679"/>
      <c r="AM59" s="679"/>
      <c r="AN59" s="679"/>
      <c r="AO59" s="679"/>
      <c r="AP59" s="679"/>
      <c r="AQ59" s="679"/>
      <c r="AR59" s="679"/>
      <c r="AS59" s="679"/>
      <c r="AT59" s="679"/>
      <c r="AU59" s="679"/>
      <c r="AV59" s="679"/>
      <c r="AW59" s="679"/>
      <c r="AY59" s="260"/>
      <c r="BA59" s="260"/>
      <c r="BC59" s="260"/>
      <c r="BE59" s="260"/>
      <c r="BG59" s="260"/>
      <c r="BI59" s="260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E59" s="260"/>
      <c r="CG59" s="260"/>
      <c r="CI59" s="260"/>
      <c r="CK59" s="260"/>
      <c r="CO59" s="260"/>
      <c r="CQ59" s="260"/>
      <c r="CS59" s="260"/>
    </row>
    <row r="60" s="256" customFormat="true" ht="15.75" hidden="false" customHeight="false" outlineLevel="0" collapsed="false">
      <c r="A60" s="617" t="s">
        <v>347</v>
      </c>
      <c r="B60" s="693" t="n">
        <v>100</v>
      </c>
      <c r="C60" s="693" t="n">
        <v>100</v>
      </c>
      <c r="D60" s="693" t="n">
        <v>100</v>
      </c>
      <c r="E60" s="693" t="n">
        <v>100</v>
      </c>
      <c r="F60" s="679"/>
      <c r="G60" s="679"/>
      <c r="H60" s="679"/>
      <c r="I60" s="679"/>
      <c r="J60" s="679"/>
      <c r="K60" s="679"/>
      <c r="L60" s="679"/>
      <c r="M60" s="679"/>
      <c r="N60" s="679"/>
      <c r="O60" s="679"/>
      <c r="P60" s="679"/>
      <c r="Q60" s="679"/>
      <c r="R60" s="679"/>
      <c r="S60" s="679"/>
      <c r="T60" s="679"/>
      <c r="U60" s="679"/>
      <c r="V60" s="679"/>
      <c r="W60" s="679"/>
      <c r="X60" s="679"/>
      <c r="Y60" s="679"/>
      <c r="Z60" s="679"/>
      <c r="AA60" s="679"/>
      <c r="AB60" s="679"/>
      <c r="AC60" s="679"/>
      <c r="AD60" s="679"/>
      <c r="AE60" s="679"/>
      <c r="AF60" s="679"/>
      <c r="AG60" s="679"/>
      <c r="AH60" s="679"/>
      <c r="AI60" s="679"/>
      <c r="AJ60" s="679"/>
      <c r="AK60" s="679"/>
      <c r="AL60" s="679"/>
      <c r="AM60" s="679"/>
      <c r="AN60" s="679"/>
      <c r="AO60" s="679"/>
      <c r="AP60" s="679"/>
      <c r="AQ60" s="679"/>
      <c r="AR60" s="679"/>
      <c r="AS60" s="679"/>
      <c r="AT60" s="679"/>
      <c r="AU60" s="679"/>
      <c r="AV60" s="679"/>
      <c r="AW60" s="679"/>
      <c r="AY60" s="260"/>
      <c r="BA60" s="260"/>
      <c r="BC60" s="260"/>
      <c r="BE60" s="260"/>
      <c r="BG60" s="260"/>
      <c r="BI60" s="260"/>
      <c r="BK60" s="260"/>
      <c r="BM60" s="260"/>
      <c r="BO60" s="260"/>
      <c r="BQ60" s="260"/>
      <c r="BS60" s="260"/>
      <c r="BU60" s="260"/>
      <c r="BW60" s="260"/>
      <c r="BY60" s="260"/>
      <c r="CA60" s="260"/>
      <c r="CC60" s="260"/>
      <c r="CE60" s="260"/>
      <c r="CG60" s="260"/>
      <c r="CI60" s="260"/>
      <c r="CK60" s="260"/>
      <c r="CO60" s="260"/>
      <c r="CQ60" s="260"/>
      <c r="CS60" s="260"/>
    </row>
    <row r="61" customFormat="false" ht="12.75" hidden="false" customHeight="false" outlineLevel="0" collapsed="false">
      <c r="A61" s="270"/>
      <c r="B61" s="675"/>
      <c r="C61" s="675"/>
      <c r="D61" s="675"/>
      <c r="E61" s="675"/>
    </row>
    <row r="62" customFormat="false" ht="12.75" hidden="false" customHeight="false" outlineLevel="0" collapsed="false">
      <c r="A62" s="270"/>
      <c r="B62" s="675"/>
      <c r="C62" s="675"/>
      <c r="D62" s="675"/>
      <c r="E62" s="675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</sheetData>
  <mergeCells count="8">
    <mergeCell ref="A3:E4"/>
    <mergeCell ref="C5:E5"/>
    <mergeCell ref="A6:A9"/>
    <mergeCell ref="B6:B9"/>
    <mergeCell ref="C6:E6"/>
    <mergeCell ref="C7:C9"/>
    <mergeCell ref="D7:D9"/>
    <mergeCell ref="E7:E9"/>
  </mergeCells>
  <conditionalFormatting sqref="B60:E60">
    <cfRule type="cellIs" priority="2" operator="lessThan" aboveAverage="0" equalAverage="0" bottom="0" percent="0" rank="0" text="" dxfId="82">
      <formula>100</formula>
    </cfRule>
    <cfRule type="cellIs" priority="3" operator="greaterThan" aboveAverage="0" equalAverage="0" bottom="0" percent="0" rank="0" text="" dxfId="8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6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A65" activeCellId="0" sqref="A65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7"/>
    <col collapsed="false" customWidth="false" hidden="false" outlineLevel="0" max="2" min="2" style="230" width="9.14"/>
    <col collapsed="false" customWidth="true" hidden="false" outlineLevel="0" max="3" min="3" style="230" width="8.28"/>
    <col collapsed="false" customWidth="true" hidden="false" outlineLevel="0" max="4" min="4" style="230" width="9.41"/>
    <col collapsed="false" customWidth="true" hidden="false" outlineLevel="0" max="5" min="5" style="230" width="9.7"/>
    <col collapsed="false" customWidth="true" hidden="false" outlineLevel="0" max="6" min="6" style="230" width="14.41"/>
    <col collapsed="false" customWidth="true" hidden="false" outlineLevel="0" max="7" min="7" style="626" width="9.41"/>
    <col collapsed="false" customWidth="true" hidden="false" outlineLevel="0" max="8" min="8" style="626" width="1.7"/>
    <col collapsed="false" customWidth="true" hidden="false" outlineLevel="0" max="9" min="9" style="626" width="8.28"/>
    <col collapsed="false" customWidth="false" hidden="false" outlineLevel="0" max="10" min="10" style="626" width="9.14"/>
    <col collapsed="false" customWidth="true" hidden="false" outlineLevel="0" max="13" min="11" style="626" width="13.7"/>
    <col collapsed="false" customWidth="true" hidden="false" outlineLevel="0" max="14" min="14" style="626" width="4.7"/>
    <col collapsed="false" customWidth="true" hidden="false" outlineLevel="0" max="41" min="15" style="626" width="1.7"/>
    <col collapsed="false" customWidth="true" hidden="false" outlineLevel="0" max="42" min="42" style="626" width="52.41"/>
    <col collapsed="false" customWidth="true" hidden="false" outlineLevel="0" max="43" min="43" style="626" width="17.56"/>
    <col collapsed="false" customWidth="true" hidden="false" outlineLevel="0" max="44" min="44" style="626" width="10.85"/>
    <col collapsed="false" customWidth="true" hidden="false" outlineLevel="0" max="45" min="45" style="626" width="13.28"/>
    <col collapsed="false" customWidth="true" hidden="false" outlineLevel="0" max="46" min="46" style="626" width="10.85"/>
    <col collapsed="false" customWidth="true" hidden="false" outlineLevel="0" max="47" min="47" style="626" width="17.7"/>
    <col collapsed="false" customWidth="true" hidden="false" outlineLevel="0" max="48" min="48" style="626" width="10.85"/>
    <col collapsed="false" customWidth="true" hidden="false" outlineLevel="0" max="49" min="49" style="626" width="16.13"/>
    <col collapsed="false" customWidth="true" hidden="false" outlineLevel="0" max="50" min="50" style="626" width="10.85"/>
    <col collapsed="false" customWidth="true" hidden="false" outlineLevel="0" max="51" min="51" style="626" width="13.28"/>
    <col collapsed="false" customWidth="true" hidden="false" outlineLevel="0" max="52" min="52" style="626" width="13.14"/>
    <col collapsed="false" customWidth="true" hidden="false" outlineLevel="0" max="53" min="53" style="626" width="14.14"/>
    <col collapsed="false" customWidth="true" hidden="false" outlineLevel="0" max="54" min="54" style="626" width="12.14"/>
    <col collapsed="false" customWidth="true" hidden="false" outlineLevel="0" max="55" min="55" style="626" width="14.41"/>
    <col collapsed="false" customWidth="true" hidden="false" outlineLevel="0" max="56" min="56" style="626" width="12.14"/>
    <col collapsed="false" customWidth="true" hidden="false" outlineLevel="0" max="57" min="57" style="626" width="18.7"/>
    <col collapsed="false" customWidth="true" hidden="false" outlineLevel="0" max="58" min="58" style="626" width="12.14"/>
    <col collapsed="false" customWidth="true" hidden="false" outlineLevel="0" max="59" min="59" style="626" width="17.7"/>
    <col collapsed="false" customWidth="true" hidden="false" outlineLevel="0" max="60" min="60" style="626" width="12.14"/>
    <col collapsed="false" customWidth="true" hidden="false" outlineLevel="0" max="61" min="61" style="230" width="18.7"/>
    <col collapsed="false" customWidth="true" hidden="false" outlineLevel="0" max="62" min="62" style="232" width="12.14"/>
    <col collapsed="false" customWidth="true" hidden="false" outlineLevel="0" max="63" min="63" style="230" width="17.7"/>
    <col collapsed="false" customWidth="true" hidden="false" outlineLevel="0" max="64" min="64" style="626" width="12.14"/>
    <col collapsed="false" customWidth="true" hidden="false" outlineLevel="0" max="65" min="65" style="626" width="18.7"/>
    <col collapsed="false" customWidth="true" hidden="false" outlineLevel="0" max="66" min="66" style="626" width="12.14"/>
    <col collapsed="false" customWidth="true" hidden="false" outlineLevel="0" max="67" min="67" style="626" width="18.7"/>
    <col collapsed="false" customWidth="true" hidden="false" outlineLevel="0" max="68" min="68" style="626" width="12.14"/>
    <col collapsed="false" customWidth="true" hidden="false" outlineLevel="0" max="69" min="69" style="626" width="17.7"/>
    <col collapsed="false" customWidth="true" hidden="false" outlineLevel="0" max="70" min="70" style="626" width="12.14"/>
    <col collapsed="false" customWidth="true" hidden="false" outlineLevel="0" max="71" min="71" style="626" width="18.7"/>
    <col collapsed="false" customWidth="true" hidden="false" outlineLevel="0" max="72" min="72" style="626" width="12.14"/>
    <col collapsed="false" customWidth="true" hidden="false" outlineLevel="0" max="73" min="73" style="626" width="17.7"/>
    <col collapsed="false" customWidth="true" hidden="false" outlineLevel="0" max="74" min="74" style="626" width="12.14"/>
    <col collapsed="false" customWidth="true" hidden="false" outlineLevel="0" max="75" min="75" style="626" width="17.7"/>
    <col collapsed="false" customWidth="true" hidden="false" outlineLevel="0" max="76" min="76" style="626" width="12.14"/>
    <col collapsed="false" customWidth="true" hidden="false" outlineLevel="0" max="77" min="77" style="626" width="17.7"/>
    <col collapsed="false" customWidth="true" hidden="false" outlineLevel="0" max="78" min="78" style="626" width="12.14"/>
    <col collapsed="false" customWidth="true" hidden="false" outlineLevel="0" max="79" min="79" style="626" width="17.7"/>
    <col collapsed="false" customWidth="true" hidden="false" outlineLevel="0" max="80" min="80" style="626" width="12.14"/>
    <col collapsed="false" customWidth="true" hidden="false" outlineLevel="0" max="81" min="81" style="626" width="18.7"/>
    <col collapsed="false" customWidth="true" hidden="false" outlineLevel="0" max="82" min="82" style="626" width="13.14"/>
    <col collapsed="false" customWidth="true" hidden="false" outlineLevel="0" max="83" min="83" style="626" width="17.7"/>
    <col collapsed="false" customWidth="true" hidden="false" outlineLevel="0" max="84" min="84" style="626" width="12.14"/>
    <col collapsed="false" customWidth="true" hidden="false" outlineLevel="0" max="85" min="85" style="626" width="17.7"/>
    <col collapsed="false" customWidth="true" hidden="false" outlineLevel="0" max="86" min="86" style="626" width="12.14"/>
    <col collapsed="false" customWidth="true" hidden="false" outlineLevel="0" max="87" min="87" style="626" width="17.7"/>
    <col collapsed="false" customWidth="true" hidden="false" outlineLevel="0" max="88" min="88" style="626" width="12.14"/>
    <col collapsed="false" customWidth="true" hidden="false" outlineLevel="0" max="89" min="89" style="626" width="17.7"/>
    <col collapsed="false" customWidth="true" hidden="false" outlineLevel="0" max="90" min="90" style="626" width="12.14"/>
    <col collapsed="false" customWidth="true" hidden="false" outlineLevel="0" max="91" min="91" style="626" width="17.7"/>
    <col collapsed="false" customWidth="true" hidden="false" outlineLevel="0" max="92" min="92" style="626" width="14.7"/>
    <col collapsed="false" customWidth="true" hidden="false" outlineLevel="0" max="93" min="93" style="626" width="18.7"/>
    <col collapsed="false" customWidth="true" hidden="false" outlineLevel="0" max="94" min="94" style="626" width="12.14"/>
    <col collapsed="false" customWidth="true" hidden="false" outlineLevel="0" max="95" min="95" style="626" width="17.7"/>
    <col collapsed="false" customWidth="true" hidden="false" outlineLevel="0" max="96" min="96" style="626" width="12.14"/>
    <col collapsed="false" customWidth="true" hidden="false" outlineLevel="0" max="97" min="97" style="626" width="19.7"/>
    <col collapsed="false" customWidth="true" hidden="false" outlineLevel="0" max="98" min="98" style="626" width="14.14"/>
    <col collapsed="false" customWidth="false" hidden="false" outlineLevel="0" max="108" min="99" style="626" width="9.14"/>
    <col collapsed="false" customWidth="false" hidden="false" outlineLevel="0" max="257" min="109" style="230" width="9.14"/>
  </cols>
  <sheetData>
    <row r="1" customFormat="false" ht="12.75" hidden="true" customHeight="false" outlineLevel="0" collapsed="false">
      <c r="A1" s="627"/>
      <c r="B1" s="627"/>
      <c r="C1" s="627"/>
      <c r="D1" s="627"/>
      <c r="E1" s="627"/>
      <c r="F1" s="627"/>
      <c r="BI1" s="627"/>
      <c r="BJ1" s="628"/>
      <c r="BK1" s="627"/>
      <c r="BL1" s="629"/>
      <c r="BM1" s="629"/>
      <c r="BN1" s="629"/>
      <c r="BO1" s="629"/>
      <c r="BP1" s="629"/>
      <c r="BQ1" s="629"/>
      <c r="BR1" s="629"/>
      <c r="BS1" s="629"/>
      <c r="BT1" s="629"/>
      <c r="BU1" s="629"/>
      <c r="BV1" s="629"/>
      <c r="BW1" s="629"/>
      <c r="BX1" s="629"/>
      <c r="BY1" s="629"/>
      <c r="BZ1" s="629"/>
      <c r="CA1" s="629"/>
      <c r="CB1" s="629"/>
      <c r="CC1" s="629"/>
      <c r="CD1" s="629"/>
      <c r="CE1" s="629"/>
      <c r="CF1" s="629"/>
      <c r="CG1" s="629"/>
      <c r="CH1" s="629"/>
      <c r="CI1" s="629"/>
      <c r="CJ1" s="629"/>
      <c r="CK1" s="629"/>
      <c r="CL1" s="629"/>
      <c r="CM1" s="629"/>
      <c r="CN1" s="629"/>
      <c r="CO1" s="629"/>
      <c r="CP1" s="629"/>
      <c r="CQ1" s="629"/>
      <c r="CR1" s="629"/>
      <c r="CS1" s="629"/>
      <c r="CT1" s="629"/>
      <c r="CU1" s="629"/>
      <c r="CV1" s="629"/>
    </row>
    <row r="2" customFormat="false" ht="14.25" hidden="false" customHeight="true" outlineLevel="0" collapsed="false">
      <c r="A2" s="129" t="s">
        <v>2</v>
      </c>
      <c r="B2" s="627"/>
      <c r="C2" s="627"/>
      <c r="D2" s="627"/>
      <c r="E2" s="627"/>
      <c r="H2" s="233"/>
      <c r="BI2" s="627"/>
      <c r="BJ2" s="628"/>
      <c r="BK2" s="627"/>
      <c r="BL2" s="629"/>
      <c r="BM2" s="629"/>
      <c r="BN2" s="629"/>
      <c r="BO2" s="629"/>
      <c r="BP2" s="629"/>
      <c r="BQ2" s="629"/>
      <c r="BR2" s="629"/>
      <c r="BS2" s="629"/>
      <c r="BT2" s="629"/>
      <c r="BU2" s="629"/>
      <c r="BV2" s="629"/>
      <c r="BW2" s="629"/>
      <c r="BX2" s="629"/>
      <c r="BY2" s="629"/>
      <c r="BZ2" s="629"/>
      <c r="CA2" s="629"/>
      <c r="CB2" s="629"/>
      <c r="CC2" s="629"/>
      <c r="CD2" s="629"/>
      <c r="CE2" s="629"/>
      <c r="CF2" s="629"/>
      <c r="CG2" s="629"/>
      <c r="CH2" s="629"/>
      <c r="CI2" s="629"/>
      <c r="CJ2" s="629"/>
      <c r="CK2" s="629"/>
      <c r="CL2" s="629"/>
      <c r="CM2" s="629"/>
      <c r="CN2" s="629"/>
      <c r="CO2" s="629"/>
      <c r="CP2" s="629"/>
      <c r="CQ2" s="629"/>
      <c r="CR2" s="629"/>
      <c r="CS2" s="629"/>
      <c r="CT2" s="629"/>
      <c r="CU2" s="629"/>
      <c r="CV2" s="629"/>
    </row>
    <row r="3" customFormat="false" ht="12.75" hidden="false" customHeight="false" outlineLevel="0" collapsed="false">
      <c r="A3" s="627"/>
      <c r="B3" s="627"/>
      <c r="C3" s="627"/>
      <c r="D3" s="627"/>
      <c r="E3" s="627"/>
      <c r="F3" s="374"/>
      <c r="G3" s="233" t="s">
        <v>369</v>
      </c>
      <c r="BI3" s="627"/>
      <c r="BJ3" s="628"/>
      <c r="BK3" s="627"/>
      <c r="BL3" s="629"/>
      <c r="BM3" s="629"/>
      <c r="BN3" s="629"/>
      <c r="BO3" s="629"/>
      <c r="BP3" s="629"/>
      <c r="BQ3" s="629"/>
      <c r="BR3" s="629"/>
      <c r="BS3" s="629"/>
      <c r="BT3" s="629"/>
      <c r="BU3" s="629"/>
      <c r="BV3" s="629"/>
      <c r="BW3" s="629"/>
      <c r="BX3" s="629"/>
      <c r="BY3" s="629"/>
      <c r="BZ3" s="629"/>
      <c r="CA3" s="629"/>
      <c r="CB3" s="629"/>
      <c r="CC3" s="629"/>
      <c r="CD3" s="629"/>
      <c r="CE3" s="629"/>
      <c r="CF3" s="629"/>
      <c r="CG3" s="629"/>
      <c r="CH3" s="629"/>
      <c r="CI3" s="629"/>
      <c r="CJ3" s="629"/>
      <c r="CK3" s="629"/>
      <c r="CL3" s="629"/>
      <c r="CM3" s="629"/>
      <c r="CN3" s="629"/>
      <c r="CO3" s="629"/>
      <c r="CP3" s="629"/>
      <c r="CQ3" s="629"/>
      <c r="CR3" s="629"/>
      <c r="CS3" s="629"/>
      <c r="CT3" s="629"/>
      <c r="CU3" s="629"/>
      <c r="CV3" s="629"/>
    </row>
    <row r="4" customFormat="false" ht="21.75" hidden="false" customHeight="true" outlineLevel="0" collapsed="false">
      <c r="A4" s="234" t="s">
        <v>370</v>
      </c>
      <c r="B4" s="234"/>
      <c r="C4" s="234"/>
      <c r="D4" s="234"/>
      <c r="E4" s="234"/>
      <c r="F4" s="234"/>
      <c r="G4" s="234"/>
      <c r="BI4" s="627"/>
      <c r="BJ4" s="628"/>
      <c r="BK4" s="627"/>
      <c r="BL4" s="629"/>
      <c r="BM4" s="629"/>
      <c r="BN4" s="629"/>
      <c r="BO4" s="629"/>
      <c r="BP4" s="629"/>
      <c r="BQ4" s="629"/>
      <c r="BR4" s="629"/>
      <c r="BS4" s="629"/>
      <c r="BT4" s="629"/>
      <c r="BU4" s="629"/>
      <c r="BV4" s="629"/>
      <c r="BW4" s="629"/>
      <c r="BX4" s="629"/>
      <c r="BY4" s="629"/>
      <c r="BZ4" s="629"/>
      <c r="CA4" s="629"/>
      <c r="CB4" s="629"/>
      <c r="CC4" s="629"/>
      <c r="CD4" s="629"/>
      <c r="CE4" s="629"/>
      <c r="CF4" s="629"/>
      <c r="CG4" s="629"/>
      <c r="CH4" s="629"/>
      <c r="CI4" s="629"/>
      <c r="CJ4" s="629"/>
      <c r="CK4" s="629"/>
      <c r="CL4" s="629"/>
      <c r="CM4" s="629"/>
      <c r="CN4" s="629"/>
      <c r="CO4" s="629"/>
      <c r="CP4" s="629"/>
      <c r="CQ4" s="629"/>
      <c r="CR4" s="629"/>
      <c r="CS4" s="629"/>
      <c r="CT4" s="629"/>
      <c r="CU4" s="629"/>
      <c r="CV4" s="629"/>
    </row>
    <row r="5" customFormat="false" ht="27.75" hidden="false" customHeight="true" outlineLevel="0" collapsed="false">
      <c r="A5" s="374"/>
      <c r="B5" s="271"/>
      <c r="C5" s="190" t="s">
        <v>371</v>
      </c>
      <c r="D5" s="190"/>
      <c r="E5" s="190"/>
      <c r="F5" s="190"/>
      <c r="G5" s="190"/>
      <c r="BI5" s="627"/>
      <c r="BJ5" s="628"/>
      <c r="BK5" s="627"/>
      <c r="BL5" s="629"/>
      <c r="BM5" s="629"/>
      <c r="BN5" s="629"/>
      <c r="BO5" s="629"/>
      <c r="BP5" s="629"/>
      <c r="BQ5" s="629"/>
      <c r="BR5" s="629"/>
      <c r="BS5" s="629"/>
      <c r="BT5" s="629"/>
      <c r="BU5" s="629"/>
      <c r="BV5" s="629"/>
      <c r="BW5" s="629"/>
      <c r="BX5" s="629"/>
      <c r="BY5" s="629"/>
      <c r="BZ5" s="629"/>
      <c r="CA5" s="629"/>
      <c r="CB5" s="629"/>
      <c r="CC5" s="629"/>
      <c r="CD5" s="629"/>
      <c r="CE5" s="629"/>
      <c r="CF5" s="629"/>
      <c r="CG5" s="629"/>
      <c r="CH5" s="629"/>
      <c r="CI5" s="629"/>
      <c r="CJ5" s="629"/>
      <c r="CK5" s="629"/>
      <c r="CL5" s="629"/>
      <c r="CM5" s="629"/>
      <c r="CN5" s="629"/>
      <c r="CO5" s="629"/>
      <c r="CP5" s="629"/>
      <c r="CQ5" s="629"/>
      <c r="CR5" s="629"/>
      <c r="CS5" s="629"/>
      <c r="CT5" s="629"/>
      <c r="CU5" s="629"/>
      <c r="CV5" s="629"/>
    </row>
    <row r="6" customFormat="false" ht="25.5" hidden="false" customHeight="true" outlineLevel="0" collapsed="false">
      <c r="A6" s="630"/>
      <c r="B6" s="237" t="s">
        <v>302</v>
      </c>
      <c r="C6" s="237" t="s">
        <v>171</v>
      </c>
      <c r="D6" s="237"/>
      <c r="E6" s="238" t="s">
        <v>172</v>
      </c>
      <c r="F6" s="238"/>
      <c r="G6" s="238"/>
      <c r="BI6" s="627"/>
      <c r="BJ6" s="628"/>
      <c r="BK6" s="627"/>
      <c r="BL6" s="629"/>
      <c r="BM6" s="629"/>
      <c r="BN6" s="629"/>
      <c r="BO6" s="629"/>
      <c r="BP6" s="629"/>
      <c r="BQ6" s="629"/>
      <c r="BR6" s="629"/>
      <c r="BS6" s="629"/>
      <c r="BT6" s="629"/>
      <c r="BU6" s="629"/>
      <c r="BV6" s="629"/>
      <c r="BW6" s="629"/>
      <c r="BX6" s="629"/>
      <c r="BY6" s="629"/>
      <c r="BZ6" s="629"/>
      <c r="CA6" s="629"/>
      <c r="CB6" s="629"/>
      <c r="CC6" s="629"/>
      <c r="CD6" s="629"/>
      <c r="CE6" s="629"/>
      <c r="CF6" s="629"/>
      <c r="CG6" s="629"/>
      <c r="CH6" s="629"/>
      <c r="CI6" s="629"/>
      <c r="CJ6" s="629"/>
      <c r="CK6" s="629"/>
      <c r="CL6" s="629"/>
      <c r="CM6" s="629"/>
      <c r="CN6" s="629"/>
      <c r="CO6" s="629"/>
      <c r="CP6" s="629"/>
      <c r="CQ6" s="629"/>
      <c r="CR6" s="629"/>
      <c r="CS6" s="629"/>
      <c r="CT6" s="629"/>
      <c r="CU6" s="629"/>
      <c r="CV6" s="629"/>
    </row>
    <row r="7" customFormat="false" ht="12.75" hidden="false" customHeight="true" outlineLevel="0" collapsed="false">
      <c r="A7" s="631"/>
      <c r="B7" s="237"/>
      <c r="C7" s="237" t="s">
        <v>173</v>
      </c>
      <c r="D7" s="237" t="s">
        <v>174</v>
      </c>
      <c r="E7" s="237" t="s">
        <v>175</v>
      </c>
      <c r="F7" s="237" t="s">
        <v>176</v>
      </c>
      <c r="G7" s="696" t="s">
        <v>177</v>
      </c>
      <c r="BI7" s="627"/>
      <c r="BJ7" s="628"/>
      <c r="BK7" s="627"/>
      <c r="BL7" s="629"/>
      <c r="BM7" s="629"/>
      <c r="BN7" s="629"/>
      <c r="BO7" s="629"/>
      <c r="BP7" s="629"/>
      <c r="BQ7" s="629"/>
      <c r="BR7" s="629"/>
      <c r="BS7" s="629"/>
      <c r="BT7" s="629"/>
      <c r="BU7" s="629"/>
      <c r="BV7" s="629"/>
      <c r="BW7" s="629"/>
      <c r="BX7" s="629"/>
      <c r="BY7" s="629"/>
      <c r="BZ7" s="629"/>
      <c r="CA7" s="629"/>
      <c r="CB7" s="629"/>
      <c r="CC7" s="629"/>
      <c r="CD7" s="629"/>
      <c r="CE7" s="629"/>
      <c r="CF7" s="629"/>
      <c r="CG7" s="629"/>
      <c r="CH7" s="629"/>
      <c r="CI7" s="629"/>
      <c r="CJ7" s="629"/>
      <c r="CK7" s="629"/>
      <c r="CL7" s="629"/>
      <c r="CM7" s="629"/>
      <c r="CN7" s="629"/>
      <c r="CO7" s="629"/>
      <c r="CP7" s="629"/>
      <c r="CQ7" s="629"/>
      <c r="CR7" s="629"/>
      <c r="CS7" s="629"/>
      <c r="CT7" s="629"/>
      <c r="CU7" s="629"/>
      <c r="CV7" s="629"/>
    </row>
    <row r="8" customFormat="false" ht="18.75" hidden="false" customHeight="true" outlineLevel="0" collapsed="false">
      <c r="A8" s="631"/>
      <c r="B8" s="237"/>
      <c r="C8" s="237"/>
      <c r="D8" s="237"/>
      <c r="E8" s="237"/>
      <c r="F8" s="237"/>
      <c r="G8" s="696"/>
      <c r="BI8" s="629"/>
      <c r="BJ8" s="629"/>
      <c r="BK8" s="629"/>
      <c r="BL8" s="629"/>
      <c r="BM8" s="629"/>
      <c r="BN8" s="629"/>
      <c r="BO8" s="629"/>
      <c r="BP8" s="629"/>
      <c r="BQ8" s="629"/>
      <c r="BR8" s="629"/>
      <c r="BS8" s="629"/>
      <c r="BT8" s="629"/>
      <c r="BU8" s="629"/>
      <c r="BV8" s="629"/>
      <c r="BW8" s="629"/>
      <c r="BX8" s="629"/>
      <c r="BY8" s="629"/>
      <c r="BZ8" s="629"/>
      <c r="CA8" s="629"/>
      <c r="CB8" s="629"/>
      <c r="CC8" s="629"/>
      <c r="CD8" s="629"/>
      <c r="CE8" s="629"/>
      <c r="CF8" s="629"/>
      <c r="CG8" s="629"/>
      <c r="CH8" s="629"/>
      <c r="CI8" s="629"/>
      <c r="CJ8" s="629"/>
      <c r="CK8" s="629"/>
      <c r="CL8" s="629"/>
      <c r="CM8" s="629"/>
      <c r="CN8" s="629"/>
      <c r="CO8" s="629"/>
      <c r="CP8" s="629"/>
      <c r="CQ8" s="629"/>
      <c r="CR8" s="629"/>
      <c r="CS8" s="629"/>
      <c r="CT8" s="629"/>
      <c r="CU8" s="629"/>
      <c r="CV8" s="629"/>
    </row>
    <row r="9" customFormat="false" ht="20.25" hidden="false" customHeight="true" outlineLevel="0" collapsed="false">
      <c r="A9" s="633"/>
      <c r="B9" s="237"/>
      <c r="C9" s="237"/>
      <c r="D9" s="237"/>
      <c r="E9" s="237"/>
      <c r="F9" s="237"/>
      <c r="G9" s="696"/>
      <c r="BI9" s="629"/>
      <c r="BJ9" s="629"/>
      <c r="BK9" s="629"/>
      <c r="BL9" s="629"/>
      <c r="BM9" s="629"/>
      <c r="BN9" s="629"/>
      <c r="BO9" s="629"/>
      <c r="BP9" s="629"/>
      <c r="BQ9" s="629"/>
      <c r="BR9" s="629"/>
      <c r="BS9" s="629"/>
      <c r="BT9" s="629"/>
      <c r="BU9" s="629"/>
      <c r="BV9" s="629"/>
      <c r="BW9" s="629"/>
      <c r="BX9" s="629"/>
      <c r="BY9" s="629"/>
      <c r="BZ9" s="629"/>
      <c r="CA9" s="629"/>
      <c r="CB9" s="629"/>
      <c r="CC9" s="629"/>
      <c r="CD9" s="629"/>
      <c r="CE9" s="629"/>
      <c r="CF9" s="629"/>
      <c r="CG9" s="629"/>
      <c r="CH9" s="629"/>
      <c r="CI9" s="629"/>
      <c r="CJ9" s="629"/>
      <c r="CK9" s="629"/>
      <c r="CL9" s="629"/>
      <c r="CM9" s="629"/>
      <c r="CN9" s="629"/>
      <c r="CO9" s="629"/>
      <c r="CP9" s="629"/>
      <c r="CQ9" s="629"/>
      <c r="CR9" s="629"/>
      <c r="CS9" s="629"/>
      <c r="CT9" s="629"/>
      <c r="CU9" s="629"/>
      <c r="CV9" s="629"/>
    </row>
    <row r="10" customFormat="false" ht="3" hidden="false" customHeight="true" outlineLevel="0" collapsed="false">
      <c r="A10" s="374"/>
      <c r="B10" s="634"/>
      <c r="C10" s="635"/>
      <c r="D10" s="635"/>
      <c r="E10" s="635"/>
      <c r="F10" s="634"/>
      <c r="BI10" s="629"/>
      <c r="BJ10" s="629"/>
      <c r="BK10" s="629"/>
      <c r="BL10" s="629"/>
      <c r="BM10" s="629"/>
      <c r="BN10" s="629"/>
      <c r="BO10" s="629"/>
      <c r="BP10" s="629"/>
      <c r="BQ10" s="629"/>
      <c r="BR10" s="629"/>
      <c r="BS10" s="629"/>
      <c r="BT10" s="629"/>
      <c r="BU10" s="629"/>
      <c r="BV10" s="629"/>
      <c r="BW10" s="629"/>
      <c r="BX10" s="629"/>
      <c r="BY10" s="629"/>
      <c r="BZ10" s="629"/>
      <c r="CA10" s="629"/>
      <c r="CB10" s="629"/>
      <c r="CC10" s="629"/>
      <c r="CD10" s="629"/>
      <c r="CE10" s="629"/>
      <c r="CF10" s="629"/>
      <c r="CG10" s="629"/>
      <c r="CH10" s="629"/>
      <c r="CI10" s="629"/>
      <c r="CJ10" s="629"/>
      <c r="CK10" s="629"/>
      <c r="CL10" s="629"/>
      <c r="CM10" s="629"/>
      <c r="CN10" s="629"/>
      <c r="CO10" s="629"/>
      <c r="CP10" s="629"/>
      <c r="CQ10" s="629"/>
      <c r="CR10" s="629"/>
      <c r="CS10" s="629"/>
      <c r="CT10" s="629"/>
      <c r="CU10" s="629"/>
      <c r="CV10" s="629"/>
    </row>
    <row r="11" customFormat="false" ht="12.75" hidden="false" customHeight="true" outlineLevel="0" collapsed="false">
      <c r="A11" s="393" t="s">
        <v>106</v>
      </c>
      <c r="B11" s="636" t="n">
        <v>3039.89</v>
      </c>
      <c r="C11" s="636" t="n">
        <v>2245.96</v>
      </c>
      <c r="D11" s="636" t="n">
        <v>1731.02</v>
      </c>
      <c r="E11" s="636" t="n">
        <v>3977.58</v>
      </c>
      <c r="F11" s="636" t="n">
        <v>3474.67</v>
      </c>
      <c r="G11" s="636" t="n">
        <v>2768.62</v>
      </c>
      <c r="H11" s="638"/>
      <c r="BI11" s="639"/>
      <c r="BJ11" s="639"/>
      <c r="BK11" s="639"/>
      <c r="BL11" s="629"/>
      <c r="BM11" s="629"/>
      <c r="BN11" s="629"/>
      <c r="BO11" s="629"/>
      <c r="BP11" s="629"/>
      <c r="BQ11" s="629"/>
      <c r="BR11" s="629"/>
      <c r="BS11" s="629"/>
      <c r="BT11" s="629"/>
      <c r="BU11" s="629"/>
      <c r="BV11" s="629"/>
      <c r="BW11" s="629"/>
      <c r="BX11" s="629"/>
      <c r="BY11" s="629"/>
      <c r="BZ11" s="629"/>
      <c r="CA11" s="629"/>
      <c r="CB11" s="629"/>
      <c r="CC11" s="629"/>
      <c r="CD11" s="629"/>
      <c r="CE11" s="629"/>
      <c r="CF11" s="629"/>
      <c r="CG11" s="629"/>
      <c r="CH11" s="629"/>
      <c r="CI11" s="629"/>
      <c r="CJ11" s="629"/>
      <c r="CK11" s="629"/>
      <c r="CL11" s="629"/>
      <c r="CM11" s="629"/>
      <c r="CN11" s="629"/>
      <c r="CO11" s="629"/>
      <c r="CP11" s="629"/>
      <c r="CQ11" s="629"/>
      <c r="CR11" s="629"/>
      <c r="CS11" s="629"/>
      <c r="CT11" s="629"/>
      <c r="CU11" s="629"/>
      <c r="CV11" s="629"/>
    </row>
    <row r="12" customFormat="false" ht="12.75" hidden="false" customHeight="true" outlineLevel="0" collapsed="false">
      <c r="A12" s="393" t="s">
        <v>107</v>
      </c>
      <c r="B12" s="636" t="n">
        <v>59.3</v>
      </c>
      <c r="C12" s="636" t="n">
        <v>59.23</v>
      </c>
      <c r="D12" s="636" t="n">
        <v>16.93</v>
      </c>
      <c r="E12" s="636" t="n">
        <v>125.27</v>
      </c>
      <c r="F12" s="636" t="n">
        <v>34.41</v>
      </c>
      <c r="G12" s="636" t="n">
        <v>31.18</v>
      </c>
      <c r="H12" s="638"/>
      <c r="BI12" s="639"/>
      <c r="BJ12" s="639"/>
      <c r="BK12" s="639"/>
      <c r="BL12" s="629"/>
      <c r="BM12" s="629"/>
      <c r="BN12" s="629"/>
      <c r="BO12" s="629"/>
      <c r="BP12" s="629"/>
      <c r="BQ12" s="629"/>
      <c r="BR12" s="629"/>
      <c r="BS12" s="629"/>
      <c r="BT12" s="629"/>
      <c r="BU12" s="629"/>
      <c r="BV12" s="629"/>
      <c r="BW12" s="629"/>
      <c r="BX12" s="629"/>
      <c r="BY12" s="629"/>
      <c r="BZ12" s="629"/>
      <c r="CA12" s="629"/>
      <c r="CB12" s="629"/>
      <c r="CC12" s="629"/>
      <c r="CD12" s="629"/>
      <c r="CE12" s="629"/>
      <c r="CF12" s="629"/>
      <c r="CG12" s="629"/>
      <c r="CH12" s="629"/>
      <c r="CI12" s="629"/>
      <c r="CJ12" s="629"/>
      <c r="CK12" s="629"/>
      <c r="CL12" s="629"/>
      <c r="CM12" s="629"/>
      <c r="CN12" s="629"/>
      <c r="CO12" s="629"/>
      <c r="CP12" s="629"/>
      <c r="CQ12" s="629"/>
      <c r="CR12" s="629"/>
      <c r="CS12" s="629"/>
      <c r="CT12" s="629"/>
      <c r="CU12" s="629"/>
      <c r="CV12" s="629"/>
    </row>
    <row r="13" customFormat="false" ht="12.75" hidden="false" customHeight="true" outlineLevel="0" collapsed="false">
      <c r="A13" s="393" t="s">
        <v>108</v>
      </c>
      <c r="B13" s="636" t="n">
        <v>161.5</v>
      </c>
      <c r="C13" s="636" t="n">
        <v>233.48</v>
      </c>
      <c r="D13" s="636" t="n">
        <v>28.34</v>
      </c>
      <c r="E13" s="636" t="n">
        <v>164.7</v>
      </c>
      <c r="F13" s="636" t="n">
        <v>262.35</v>
      </c>
      <c r="G13" s="636" t="n">
        <v>101.74</v>
      </c>
      <c r="H13" s="638"/>
      <c r="BI13" s="639"/>
      <c r="BJ13" s="639"/>
      <c r="BK13" s="639"/>
      <c r="BL13" s="629"/>
      <c r="BM13" s="629"/>
      <c r="BN13" s="629"/>
      <c r="BO13" s="629"/>
      <c r="BP13" s="629"/>
      <c r="BQ13" s="629"/>
      <c r="BR13" s="629"/>
      <c r="BS13" s="629"/>
      <c r="BT13" s="629"/>
      <c r="BU13" s="629"/>
      <c r="BV13" s="629"/>
      <c r="BW13" s="629"/>
      <c r="BX13" s="629"/>
      <c r="BY13" s="629"/>
      <c r="BZ13" s="629"/>
      <c r="CA13" s="629"/>
      <c r="CB13" s="629"/>
      <c r="CC13" s="629"/>
      <c r="CD13" s="629"/>
      <c r="CE13" s="629"/>
      <c r="CF13" s="629"/>
      <c r="CG13" s="629"/>
      <c r="CH13" s="629"/>
      <c r="CI13" s="629"/>
      <c r="CJ13" s="629"/>
      <c r="CK13" s="629"/>
      <c r="CL13" s="629"/>
      <c r="CM13" s="629"/>
      <c r="CN13" s="629"/>
      <c r="CO13" s="629"/>
      <c r="CP13" s="629"/>
      <c r="CQ13" s="629"/>
      <c r="CR13" s="629"/>
      <c r="CS13" s="629"/>
      <c r="CT13" s="629"/>
      <c r="CU13" s="629"/>
      <c r="CV13" s="629"/>
    </row>
    <row r="14" customFormat="false" ht="12.75" hidden="false" customHeight="true" outlineLevel="0" collapsed="false">
      <c r="A14" s="393" t="s">
        <v>326</v>
      </c>
      <c r="B14" s="636" t="n">
        <v>216.32</v>
      </c>
      <c r="C14" s="636" t="n">
        <v>229</v>
      </c>
      <c r="D14" s="636" t="n">
        <v>58.6</v>
      </c>
      <c r="E14" s="636" t="n">
        <v>349.53</v>
      </c>
      <c r="F14" s="636" t="n">
        <v>224.75</v>
      </c>
      <c r="G14" s="636" t="n">
        <v>141.13</v>
      </c>
      <c r="H14" s="638"/>
      <c r="BI14" s="639"/>
      <c r="BJ14" s="639"/>
      <c r="BK14" s="639"/>
      <c r="BL14" s="629"/>
      <c r="BM14" s="629"/>
      <c r="BN14" s="629"/>
      <c r="BO14" s="629"/>
      <c r="BP14" s="629"/>
      <c r="BQ14" s="629"/>
      <c r="BR14" s="629"/>
      <c r="BS14" s="629"/>
      <c r="BT14" s="629"/>
      <c r="BU14" s="629"/>
      <c r="BV14" s="629"/>
      <c r="BW14" s="629"/>
      <c r="BX14" s="629"/>
      <c r="BY14" s="629"/>
      <c r="BZ14" s="629"/>
      <c r="CA14" s="629"/>
      <c r="CB14" s="629"/>
      <c r="CC14" s="629"/>
      <c r="CD14" s="629"/>
      <c r="CE14" s="629"/>
      <c r="CF14" s="629"/>
      <c r="CG14" s="629"/>
      <c r="CH14" s="629"/>
      <c r="CI14" s="629"/>
      <c r="CJ14" s="629"/>
      <c r="CK14" s="629"/>
      <c r="CL14" s="629"/>
      <c r="CM14" s="629"/>
      <c r="CN14" s="629"/>
      <c r="CO14" s="629"/>
      <c r="CP14" s="629"/>
      <c r="CQ14" s="629"/>
      <c r="CR14" s="629"/>
      <c r="CS14" s="629"/>
      <c r="CT14" s="629"/>
      <c r="CU14" s="629"/>
      <c r="CV14" s="629"/>
    </row>
    <row r="15" customFormat="false" ht="12.75" hidden="false" customHeight="true" outlineLevel="0" collapsed="false">
      <c r="A15" s="270" t="s">
        <v>110</v>
      </c>
      <c r="B15" s="636" t="n">
        <v>213.06</v>
      </c>
      <c r="C15" s="636" t="n">
        <v>225.45</v>
      </c>
      <c r="D15" s="636" t="n">
        <v>57.42</v>
      </c>
      <c r="E15" s="636" t="n">
        <v>344.09</v>
      </c>
      <c r="F15" s="636" t="n">
        <v>221.7</v>
      </c>
      <c r="G15" s="636" t="n">
        <v>139.16</v>
      </c>
      <c r="H15" s="638"/>
      <c r="BI15" s="639"/>
      <c r="BJ15" s="639"/>
      <c r="BK15" s="639"/>
      <c r="BL15" s="629"/>
      <c r="BM15" s="629"/>
      <c r="BN15" s="629"/>
      <c r="BO15" s="629"/>
      <c r="BP15" s="629"/>
      <c r="BQ15" s="629"/>
      <c r="BR15" s="629"/>
      <c r="BS15" s="629"/>
      <c r="BT15" s="629"/>
      <c r="BU15" s="629"/>
      <c r="BV15" s="629"/>
      <c r="BW15" s="629"/>
      <c r="BX15" s="629"/>
      <c r="BY15" s="629"/>
      <c r="BZ15" s="629"/>
      <c r="CA15" s="629"/>
      <c r="CB15" s="629"/>
      <c r="CC15" s="629"/>
      <c r="CD15" s="629"/>
      <c r="CE15" s="629"/>
      <c r="CF15" s="629"/>
      <c r="CG15" s="629"/>
      <c r="CH15" s="629"/>
      <c r="CI15" s="629"/>
      <c r="CJ15" s="629"/>
      <c r="CK15" s="629"/>
      <c r="CL15" s="629"/>
      <c r="CM15" s="629"/>
      <c r="CN15" s="629"/>
      <c r="CO15" s="629"/>
      <c r="CP15" s="629"/>
      <c r="CQ15" s="629"/>
      <c r="CR15" s="629"/>
      <c r="CS15" s="629"/>
      <c r="CT15" s="629"/>
      <c r="CU15" s="629"/>
      <c r="CV15" s="629"/>
    </row>
    <row r="16" customFormat="false" ht="12.75" hidden="false" customHeight="true" outlineLevel="0" collapsed="false">
      <c r="A16" s="270" t="s">
        <v>111</v>
      </c>
      <c r="B16" s="640" t="n">
        <v>3.26</v>
      </c>
      <c r="C16" s="641" t="n">
        <v>3.55</v>
      </c>
      <c r="D16" s="641" t="n">
        <v>1.18</v>
      </c>
      <c r="E16" s="641" t="n">
        <v>5.44</v>
      </c>
      <c r="F16" s="641" t="n">
        <v>3.05</v>
      </c>
      <c r="G16" s="653" t="n">
        <v>1.97</v>
      </c>
      <c r="H16" s="638"/>
      <c r="BI16" s="639"/>
      <c r="BJ16" s="639"/>
      <c r="BK16" s="639"/>
      <c r="BL16" s="629"/>
      <c r="BM16" s="629"/>
      <c r="BN16" s="629"/>
      <c r="BO16" s="629"/>
      <c r="BP16" s="629"/>
      <c r="BQ16" s="629"/>
      <c r="BR16" s="629"/>
      <c r="BS16" s="629"/>
      <c r="BT16" s="629"/>
      <c r="BU16" s="629"/>
      <c r="BV16" s="629"/>
      <c r="BW16" s="629"/>
      <c r="BX16" s="629"/>
      <c r="BY16" s="629"/>
      <c r="BZ16" s="629"/>
      <c r="CA16" s="629"/>
      <c r="CB16" s="629"/>
      <c r="CC16" s="629"/>
      <c r="CD16" s="629"/>
      <c r="CE16" s="629"/>
      <c r="CF16" s="629"/>
      <c r="CG16" s="629"/>
      <c r="CH16" s="629"/>
      <c r="CI16" s="629"/>
      <c r="CJ16" s="629"/>
      <c r="CK16" s="629"/>
      <c r="CL16" s="629"/>
      <c r="CM16" s="629"/>
      <c r="CN16" s="629"/>
      <c r="CO16" s="629"/>
      <c r="CP16" s="629"/>
      <c r="CQ16" s="629"/>
      <c r="CR16" s="629"/>
      <c r="CS16" s="629"/>
      <c r="CT16" s="629"/>
      <c r="CU16" s="629"/>
      <c r="CV16" s="629"/>
    </row>
    <row r="17" customFormat="false" ht="12.75" hidden="false" customHeight="true" outlineLevel="0" collapsed="false">
      <c r="A17" s="595" t="s">
        <v>327</v>
      </c>
      <c r="B17" s="640" t="n">
        <v>979.54</v>
      </c>
      <c r="C17" s="641" t="n">
        <v>851.12</v>
      </c>
      <c r="D17" s="641" t="n">
        <v>764.42</v>
      </c>
      <c r="E17" s="641" t="n">
        <v>1030.24</v>
      </c>
      <c r="F17" s="641" t="n">
        <v>1035.3</v>
      </c>
      <c r="G17" s="653" t="n">
        <v>1107.41</v>
      </c>
      <c r="H17" s="638"/>
      <c r="BI17" s="639"/>
      <c r="BJ17" s="639"/>
      <c r="BK17" s="639"/>
      <c r="BL17" s="629"/>
      <c r="BM17" s="629"/>
      <c r="BN17" s="629"/>
      <c r="BO17" s="629"/>
      <c r="BP17" s="629"/>
      <c r="BQ17" s="629"/>
      <c r="BR17" s="629"/>
      <c r="BS17" s="629"/>
      <c r="BT17" s="629"/>
      <c r="BU17" s="629"/>
      <c r="BV17" s="629"/>
      <c r="BW17" s="629"/>
      <c r="BX17" s="629"/>
      <c r="BY17" s="629"/>
      <c r="BZ17" s="629"/>
      <c r="CA17" s="629"/>
      <c r="CB17" s="629"/>
      <c r="CC17" s="629"/>
      <c r="CD17" s="629"/>
      <c r="CE17" s="629"/>
      <c r="CF17" s="629"/>
      <c r="CG17" s="629"/>
      <c r="CH17" s="629"/>
      <c r="CI17" s="629"/>
      <c r="CJ17" s="629"/>
      <c r="CK17" s="629"/>
      <c r="CL17" s="629"/>
      <c r="CM17" s="629"/>
      <c r="CN17" s="629"/>
      <c r="CO17" s="629"/>
      <c r="CP17" s="629"/>
      <c r="CQ17" s="629"/>
      <c r="CR17" s="629"/>
      <c r="CS17" s="629"/>
      <c r="CT17" s="629"/>
      <c r="CU17" s="629"/>
      <c r="CV17" s="629"/>
    </row>
    <row r="18" customFormat="false" ht="12.75" hidden="false" customHeight="true" outlineLevel="0" collapsed="false">
      <c r="A18" s="270" t="s">
        <v>110</v>
      </c>
      <c r="B18" s="640" t="n">
        <v>788.17</v>
      </c>
      <c r="C18" s="641" t="n">
        <v>606.57</v>
      </c>
      <c r="D18" s="641" t="n">
        <v>611.95</v>
      </c>
      <c r="E18" s="641" t="n">
        <v>845.64</v>
      </c>
      <c r="F18" s="641" t="n">
        <v>865.69</v>
      </c>
      <c r="G18" s="653" t="n">
        <v>876.94</v>
      </c>
      <c r="H18" s="638"/>
      <c r="BI18" s="639"/>
      <c r="BJ18" s="639"/>
      <c r="BK18" s="639"/>
      <c r="BL18" s="629"/>
      <c r="BM18" s="629"/>
      <c r="BN18" s="629"/>
      <c r="BO18" s="629"/>
      <c r="BP18" s="629"/>
      <c r="BQ18" s="629"/>
      <c r="BR18" s="629"/>
      <c r="BS18" s="629"/>
      <c r="BT18" s="629"/>
      <c r="BU18" s="629"/>
      <c r="BV18" s="629"/>
      <c r="BW18" s="629"/>
      <c r="BX18" s="629"/>
      <c r="BY18" s="629"/>
      <c r="BZ18" s="629"/>
      <c r="CA18" s="629"/>
      <c r="CB18" s="629"/>
      <c r="CC18" s="629"/>
      <c r="CD18" s="629"/>
      <c r="CE18" s="629"/>
      <c r="CF18" s="629"/>
      <c r="CG18" s="629"/>
      <c r="CH18" s="629"/>
      <c r="CI18" s="629"/>
      <c r="CJ18" s="629"/>
      <c r="CK18" s="629"/>
      <c r="CL18" s="629"/>
      <c r="CM18" s="629"/>
      <c r="CN18" s="629"/>
      <c r="CO18" s="629"/>
      <c r="CP18" s="629"/>
      <c r="CQ18" s="629"/>
      <c r="CR18" s="629"/>
      <c r="CS18" s="629"/>
      <c r="CT18" s="629"/>
      <c r="CU18" s="629"/>
      <c r="CV18" s="629"/>
    </row>
    <row r="19" customFormat="false" ht="12.75" hidden="false" customHeight="true" outlineLevel="0" collapsed="false">
      <c r="A19" s="270" t="s">
        <v>111</v>
      </c>
      <c r="B19" s="640" t="n">
        <v>191.37</v>
      </c>
      <c r="C19" s="641" t="n">
        <v>244.55</v>
      </c>
      <c r="D19" s="641" t="n">
        <v>152.47</v>
      </c>
      <c r="E19" s="641" t="n">
        <v>184.6</v>
      </c>
      <c r="F19" s="641" t="n">
        <v>169.61</v>
      </c>
      <c r="G19" s="653" t="n">
        <v>230.47</v>
      </c>
      <c r="H19" s="638"/>
      <c r="BI19" s="639"/>
      <c r="BJ19" s="639"/>
      <c r="BK19" s="639"/>
      <c r="BL19" s="629"/>
      <c r="BM19" s="629"/>
      <c r="BN19" s="629"/>
      <c r="BO19" s="629"/>
      <c r="BP19" s="629"/>
      <c r="BQ19" s="629"/>
      <c r="BR19" s="629"/>
      <c r="BS19" s="629"/>
      <c r="BT19" s="629"/>
      <c r="BU19" s="629"/>
      <c r="BV19" s="629"/>
      <c r="BW19" s="629"/>
      <c r="BX19" s="629"/>
      <c r="BY19" s="629"/>
      <c r="BZ19" s="629"/>
      <c r="CA19" s="629"/>
      <c r="CB19" s="629"/>
      <c r="CC19" s="629"/>
      <c r="CD19" s="629"/>
      <c r="CE19" s="629"/>
      <c r="CF19" s="629"/>
      <c r="CG19" s="629"/>
      <c r="CH19" s="629"/>
      <c r="CI19" s="629"/>
      <c r="CJ19" s="629"/>
      <c r="CK19" s="629"/>
      <c r="CL19" s="629"/>
      <c r="CM19" s="629"/>
      <c r="CN19" s="629"/>
      <c r="CO19" s="629"/>
      <c r="CP19" s="629"/>
      <c r="CQ19" s="629"/>
      <c r="CR19" s="629"/>
      <c r="CS19" s="629"/>
      <c r="CT19" s="629"/>
      <c r="CU19" s="629"/>
      <c r="CV19" s="629"/>
    </row>
    <row r="20" customFormat="false" ht="24.75" hidden="false" customHeight="true" outlineLevel="0" collapsed="false">
      <c r="A20" s="596" t="s">
        <v>113</v>
      </c>
      <c r="B20" s="640" t="n">
        <v>792.91</v>
      </c>
      <c r="C20" s="641" t="n">
        <v>758.08</v>
      </c>
      <c r="D20" s="641" t="n">
        <v>640.82</v>
      </c>
      <c r="E20" s="641" t="n">
        <v>822.96</v>
      </c>
      <c r="F20" s="641" t="n">
        <v>836</v>
      </c>
      <c r="G20" s="653" t="n">
        <v>851.74</v>
      </c>
      <c r="H20" s="638"/>
      <c r="BI20" s="639"/>
      <c r="BJ20" s="639"/>
      <c r="BK20" s="639"/>
      <c r="BL20" s="629"/>
      <c r="BM20" s="629"/>
      <c r="BN20" s="629"/>
      <c r="BO20" s="629"/>
      <c r="BP20" s="629"/>
      <c r="BQ20" s="629"/>
      <c r="BR20" s="629"/>
      <c r="BS20" s="629"/>
      <c r="BT20" s="629"/>
      <c r="BU20" s="629"/>
      <c r="BV20" s="629"/>
      <c r="BW20" s="629"/>
      <c r="BX20" s="629"/>
      <c r="BY20" s="629"/>
      <c r="BZ20" s="629"/>
      <c r="CA20" s="629"/>
      <c r="CB20" s="629"/>
      <c r="CC20" s="629"/>
      <c r="CD20" s="629"/>
      <c r="CE20" s="629"/>
      <c r="CF20" s="629"/>
      <c r="CG20" s="629"/>
      <c r="CH20" s="629"/>
      <c r="CI20" s="629"/>
      <c r="CJ20" s="629"/>
      <c r="CK20" s="629"/>
      <c r="CL20" s="629"/>
      <c r="CM20" s="629"/>
      <c r="CN20" s="629"/>
      <c r="CO20" s="629"/>
      <c r="CP20" s="629"/>
      <c r="CQ20" s="629"/>
      <c r="CR20" s="629"/>
      <c r="CS20" s="629"/>
      <c r="CT20" s="629"/>
      <c r="CU20" s="629"/>
      <c r="CV20" s="629"/>
    </row>
    <row r="21" customFormat="false" ht="12" hidden="false" customHeight="true" outlineLevel="0" collapsed="false">
      <c r="A21" s="597" t="s">
        <v>328</v>
      </c>
      <c r="B21" s="642" t="n">
        <v>132.03</v>
      </c>
      <c r="C21" s="643" t="n">
        <v>44.23</v>
      </c>
      <c r="D21" s="643" t="n">
        <v>209.36</v>
      </c>
      <c r="E21" s="643" t="n">
        <v>36.07</v>
      </c>
      <c r="F21" s="643" t="n">
        <v>179.32</v>
      </c>
      <c r="G21" s="697" t="n">
        <v>200.37</v>
      </c>
      <c r="H21" s="638"/>
      <c r="BI21" s="639"/>
      <c r="BJ21" s="639"/>
      <c r="BK21" s="639"/>
      <c r="BL21" s="629"/>
      <c r="BM21" s="629"/>
      <c r="BN21" s="629"/>
      <c r="BO21" s="629"/>
      <c r="BP21" s="629"/>
      <c r="BQ21" s="629"/>
      <c r="BR21" s="629"/>
      <c r="BS21" s="629"/>
      <c r="BT21" s="629"/>
      <c r="BU21" s="629"/>
      <c r="BV21" s="629"/>
      <c r="BW21" s="629"/>
      <c r="BX21" s="629"/>
      <c r="BY21" s="629"/>
      <c r="BZ21" s="629"/>
      <c r="CA21" s="629"/>
      <c r="CB21" s="629"/>
      <c r="CC21" s="629"/>
      <c r="CD21" s="629"/>
      <c r="CE21" s="629"/>
      <c r="CF21" s="629"/>
      <c r="CG21" s="629"/>
      <c r="CH21" s="629"/>
      <c r="CI21" s="629"/>
      <c r="CJ21" s="629"/>
      <c r="CK21" s="629"/>
      <c r="CL21" s="629"/>
      <c r="CM21" s="629"/>
      <c r="CN21" s="629"/>
      <c r="CO21" s="629"/>
      <c r="CP21" s="629"/>
      <c r="CQ21" s="629"/>
      <c r="CR21" s="629"/>
      <c r="CS21" s="629"/>
      <c r="CT21" s="629"/>
      <c r="CU21" s="629"/>
      <c r="CV21" s="629"/>
    </row>
    <row r="22" customFormat="false" ht="27.75" hidden="false" customHeight="true" outlineLevel="0" collapsed="false">
      <c r="A22" s="595" t="s">
        <v>114</v>
      </c>
      <c r="B22" s="640" t="n">
        <v>131.74</v>
      </c>
      <c r="C22" s="641" t="n">
        <v>61.03</v>
      </c>
      <c r="D22" s="641" t="n">
        <v>57.02</v>
      </c>
      <c r="E22" s="641" t="n">
        <v>247.27</v>
      </c>
      <c r="F22" s="641" t="n">
        <v>120.93</v>
      </c>
      <c r="G22" s="653" t="n">
        <v>85.77</v>
      </c>
      <c r="BI22" s="639"/>
      <c r="BJ22" s="639"/>
      <c r="BK22" s="639"/>
      <c r="BL22" s="629"/>
      <c r="BM22" s="629"/>
      <c r="BN22" s="629"/>
      <c r="BO22" s="629"/>
      <c r="BP22" s="629"/>
      <c r="BQ22" s="629"/>
      <c r="BR22" s="629"/>
      <c r="BS22" s="629"/>
      <c r="BT22" s="629"/>
      <c r="BU22" s="629"/>
      <c r="BV22" s="629"/>
      <c r="BW22" s="629"/>
      <c r="BX22" s="629"/>
      <c r="BY22" s="629"/>
      <c r="BZ22" s="629"/>
      <c r="CA22" s="629"/>
      <c r="CB22" s="629"/>
      <c r="CC22" s="629"/>
      <c r="CD22" s="629"/>
      <c r="CE22" s="629"/>
      <c r="CF22" s="629"/>
      <c r="CG22" s="629"/>
      <c r="CH22" s="629"/>
      <c r="CI22" s="629"/>
      <c r="CJ22" s="629"/>
      <c r="CK22" s="629"/>
      <c r="CL22" s="629"/>
      <c r="CM22" s="629"/>
      <c r="CN22" s="629"/>
      <c r="CO22" s="629"/>
      <c r="CP22" s="629"/>
      <c r="CQ22" s="629"/>
      <c r="CR22" s="629"/>
      <c r="CS22" s="629"/>
      <c r="CT22" s="629"/>
      <c r="CU22" s="629"/>
      <c r="CV22" s="629"/>
    </row>
    <row r="23" customFormat="false" ht="12.75" hidden="false" customHeight="false" outlineLevel="0" collapsed="false">
      <c r="A23" s="270" t="s">
        <v>110</v>
      </c>
      <c r="B23" s="640" t="n">
        <v>112.84</v>
      </c>
      <c r="C23" s="641" t="n">
        <v>59.36</v>
      </c>
      <c r="D23" s="641" t="n">
        <v>51.77</v>
      </c>
      <c r="E23" s="641" t="n">
        <v>188.57</v>
      </c>
      <c r="F23" s="641" t="n">
        <v>116.45</v>
      </c>
      <c r="G23" s="653" t="n">
        <v>84.41</v>
      </c>
      <c r="BI23" s="639"/>
      <c r="BJ23" s="639"/>
      <c r="BK23" s="639"/>
      <c r="BL23" s="629"/>
      <c r="BM23" s="629"/>
      <c r="BN23" s="629"/>
      <c r="BO23" s="629"/>
      <c r="BP23" s="629"/>
      <c r="BQ23" s="629"/>
      <c r="BR23" s="629"/>
      <c r="BS23" s="629"/>
      <c r="BT23" s="629"/>
      <c r="BU23" s="629"/>
      <c r="BV23" s="629"/>
      <c r="BW23" s="629"/>
      <c r="BX23" s="629"/>
      <c r="BY23" s="629"/>
      <c r="BZ23" s="629"/>
      <c r="CA23" s="629"/>
      <c r="CB23" s="629"/>
      <c r="CC23" s="629"/>
      <c r="CD23" s="629"/>
      <c r="CE23" s="629"/>
      <c r="CF23" s="629"/>
      <c r="CG23" s="629"/>
      <c r="CH23" s="629"/>
      <c r="CI23" s="629"/>
      <c r="CJ23" s="629"/>
      <c r="CK23" s="629"/>
      <c r="CL23" s="629"/>
      <c r="CM23" s="629"/>
      <c r="CN23" s="629"/>
      <c r="CO23" s="629"/>
      <c r="CP23" s="629"/>
      <c r="CQ23" s="629"/>
      <c r="CR23" s="629"/>
      <c r="CS23" s="629"/>
      <c r="CT23" s="629"/>
      <c r="CU23" s="629"/>
      <c r="CV23" s="629"/>
    </row>
    <row r="24" customFormat="false" ht="12.75" hidden="false" customHeight="false" outlineLevel="0" collapsed="false">
      <c r="A24" s="599" t="s">
        <v>111</v>
      </c>
      <c r="B24" s="640" t="n">
        <v>18.9</v>
      </c>
      <c r="C24" s="644" t="n">
        <v>1.67</v>
      </c>
      <c r="D24" s="644" t="n">
        <v>5.25</v>
      </c>
      <c r="E24" s="644" t="n">
        <v>58.7</v>
      </c>
      <c r="F24" s="644" t="n">
        <v>4.48</v>
      </c>
      <c r="G24" s="653" t="n">
        <v>1.36</v>
      </c>
      <c r="H24" s="638"/>
      <c r="BI24" s="639"/>
      <c r="BJ24" s="639"/>
      <c r="BK24" s="639"/>
      <c r="BL24" s="629"/>
      <c r="BM24" s="629"/>
      <c r="BN24" s="629"/>
      <c r="BO24" s="629"/>
      <c r="BP24" s="629"/>
      <c r="BQ24" s="629"/>
      <c r="BR24" s="629"/>
      <c r="BS24" s="629"/>
      <c r="BT24" s="629"/>
      <c r="BU24" s="629"/>
      <c r="BV24" s="629"/>
      <c r="BW24" s="629"/>
      <c r="BX24" s="629"/>
      <c r="BY24" s="629"/>
      <c r="BZ24" s="629"/>
      <c r="CA24" s="629"/>
      <c r="CB24" s="629"/>
      <c r="CC24" s="629"/>
      <c r="CD24" s="629"/>
      <c r="CE24" s="629"/>
      <c r="CF24" s="629"/>
      <c r="CG24" s="629"/>
      <c r="CH24" s="629"/>
      <c r="CI24" s="629"/>
      <c r="CJ24" s="629"/>
      <c r="CK24" s="629"/>
      <c r="CL24" s="629"/>
      <c r="CM24" s="629"/>
      <c r="CN24" s="629"/>
      <c r="CO24" s="629"/>
      <c r="CP24" s="629"/>
      <c r="CQ24" s="629"/>
      <c r="CR24" s="629"/>
      <c r="CS24" s="629"/>
      <c r="CT24" s="629"/>
      <c r="CU24" s="629"/>
      <c r="CV24" s="629"/>
    </row>
    <row r="25" customFormat="false" ht="13.5" hidden="false" customHeight="false" outlineLevel="0" collapsed="false">
      <c r="A25" s="595" t="s">
        <v>115</v>
      </c>
      <c r="B25" s="640" t="n">
        <v>265.05</v>
      </c>
      <c r="C25" s="644" t="n">
        <v>158.94</v>
      </c>
      <c r="D25" s="644" t="n">
        <v>184.49</v>
      </c>
      <c r="E25" s="644" t="n">
        <v>237.9</v>
      </c>
      <c r="F25" s="644" t="n">
        <v>294.8</v>
      </c>
      <c r="G25" s="653" t="n">
        <v>406.85</v>
      </c>
      <c r="H25" s="638"/>
      <c r="BI25" s="639"/>
      <c r="BJ25" s="639"/>
      <c r="BK25" s="639"/>
      <c r="BL25" s="629"/>
      <c r="BM25" s="629"/>
      <c r="BN25" s="629"/>
      <c r="BO25" s="629"/>
      <c r="BP25" s="629"/>
      <c r="BQ25" s="629"/>
      <c r="BR25" s="629"/>
      <c r="BS25" s="629"/>
      <c r="BT25" s="629"/>
      <c r="BU25" s="629"/>
      <c r="BV25" s="629"/>
      <c r="BW25" s="629"/>
      <c r="BX25" s="629"/>
      <c r="BY25" s="629"/>
      <c r="BZ25" s="629"/>
      <c r="CA25" s="629"/>
      <c r="CB25" s="629"/>
      <c r="CC25" s="629"/>
      <c r="CD25" s="629"/>
      <c r="CE25" s="629"/>
      <c r="CF25" s="629"/>
      <c r="CG25" s="629"/>
      <c r="CH25" s="629"/>
      <c r="CI25" s="629"/>
      <c r="CJ25" s="629"/>
      <c r="CK25" s="629"/>
      <c r="CL25" s="629"/>
      <c r="CM25" s="629"/>
      <c r="CN25" s="629"/>
      <c r="CO25" s="629"/>
      <c r="CP25" s="629"/>
      <c r="CQ25" s="629"/>
      <c r="CR25" s="629"/>
      <c r="CS25" s="629"/>
      <c r="CT25" s="629"/>
      <c r="CU25" s="629"/>
      <c r="CV25" s="629"/>
    </row>
    <row r="26" customFormat="false" ht="12.75" hidden="false" customHeight="false" outlineLevel="0" collapsed="false">
      <c r="A26" s="270" t="s">
        <v>110</v>
      </c>
      <c r="B26" s="640" t="n">
        <v>180.08</v>
      </c>
      <c r="C26" s="644" t="n">
        <v>98.06</v>
      </c>
      <c r="D26" s="644" t="n">
        <v>142.72</v>
      </c>
      <c r="E26" s="644" t="n">
        <v>153.87</v>
      </c>
      <c r="F26" s="644" t="n">
        <v>215.17</v>
      </c>
      <c r="G26" s="653" t="n">
        <v>259.58</v>
      </c>
      <c r="H26" s="638"/>
      <c r="BI26" s="639"/>
      <c r="BJ26" s="639"/>
      <c r="BK26" s="639"/>
      <c r="BL26" s="629"/>
      <c r="BM26" s="629"/>
      <c r="BN26" s="629"/>
      <c r="BO26" s="629"/>
      <c r="BP26" s="629"/>
      <c r="BQ26" s="629"/>
      <c r="BR26" s="629"/>
      <c r="BS26" s="629"/>
      <c r="BT26" s="629"/>
      <c r="BU26" s="629"/>
      <c r="BV26" s="629"/>
      <c r="BW26" s="629"/>
      <c r="BX26" s="629"/>
      <c r="BY26" s="629"/>
      <c r="BZ26" s="629"/>
      <c r="CA26" s="629"/>
      <c r="CB26" s="629"/>
      <c r="CC26" s="629"/>
      <c r="CD26" s="629"/>
      <c r="CE26" s="629"/>
      <c r="CF26" s="629"/>
      <c r="CG26" s="629"/>
      <c r="CH26" s="629"/>
      <c r="CI26" s="629"/>
      <c r="CJ26" s="629"/>
      <c r="CK26" s="629"/>
      <c r="CL26" s="629"/>
      <c r="CM26" s="629"/>
      <c r="CN26" s="629"/>
      <c r="CO26" s="629"/>
      <c r="CP26" s="629"/>
      <c r="CQ26" s="629"/>
      <c r="CR26" s="629"/>
      <c r="CS26" s="629"/>
      <c r="CT26" s="629"/>
      <c r="CU26" s="629"/>
      <c r="CV26" s="629"/>
    </row>
    <row r="27" customFormat="false" ht="12.75" hidden="false" customHeight="false" outlineLevel="0" collapsed="false">
      <c r="A27" s="270" t="s">
        <v>111</v>
      </c>
      <c r="B27" s="636" t="n">
        <v>84.97</v>
      </c>
      <c r="C27" s="637" t="n">
        <v>60.88</v>
      </c>
      <c r="D27" s="637" t="n">
        <v>41.77</v>
      </c>
      <c r="E27" s="637" t="n">
        <v>84.03</v>
      </c>
      <c r="F27" s="637" t="n">
        <v>79.63</v>
      </c>
      <c r="G27" s="653" t="n">
        <v>147.27</v>
      </c>
      <c r="BI27" s="639"/>
      <c r="BJ27" s="639"/>
      <c r="BK27" s="639"/>
      <c r="BL27" s="629"/>
      <c r="BM27" s="629"/>
      <c r="BN27" s="629"/>
      <c r="BO27" s="629"/>
      <c r="BP27" s="629"/>
      <c r="BQ27" s="629"/>
      <c r="BR27" s="629"/>
      <c r="BS27" s="629"/>
      <c r="BT27" s="629"/>
      <c r="BU27" s="629"/>
      <c r="BV27" s="629"/>
      <c r="BW27" s="629"/>
      <c r="BX27" s="629"/>
      <c r="BY27" s="629"/>
      <c r="BZ27" s="629"/>
      <c r="CA27" s="629"/>
      <c r="CB27" s="629"/>
      <c r="CC27" s="629"/>
      <c r="CD27" s="629"/>
      <c r="CE27" s="629"/>
      <c r="CF27" s="629"/>
      <c r="CG27" s="629"/>
      <c r="CH27" s="629"/>
      <c r="CI27" s="629"/>
      <c r="CJ27" s="629"/>
      <c r="CK27" s="629"/>
      <c r="CL27" s="629"/>
      <c r="CM27" s="629"/>
      <c r="CN27" s="629"/>
      <c r="CO27" s="629"/>
      <c r="CP27" s="629"/>
      <c r="CQ27" s="629"/>
      <c r="CR27" s="629"/>
      <c r="CS27" s="629"/>
      <c r="CT27" s="629"/>
      <c r="CU27" s="629"/>
      <c r="CV27" s="629"/>
    </row>
    <row r="28" customFormat="false" ht="25.5" hidden="false" customHeight="false" outlineLevel="0" collapsed="false">
      <c r="A28" s="601" t="s">
        <v>329</v>
      </c>
      <c r="B28" s="636" t="n">
        <v>10.37</v>
      </c>
      <c r="C28" s="637" t="s">
        <v>57</v>
      </c>
      <c r="D28" s="637" t="n">
        <v>0.91</v>
      </c>
      <c r="E28" s="637" t="n">
        <v>24.11</v>
      </c>
      <c r="F28" s="637" t="s">
        <v>57</v>
      </c>
      <c r="G28" s="653" t="n">
        <v>18.24</v>
      </c>
      <c r="BI28" s="639"/>
      <c r="BJ28" s="639"/>
      <c r="BK28" s="639"/>
      <c r="BL28" s="629"/>
      <c r="BM28" s="629"/>
      <c r="BN28" s="629"/>
      <c r="BO28" s="629"/>
      <c r="BP28" s="629"/>
      <c r="BQ28" s="629"/>
      <c r="BR28" s="629"/>
      <c r="BS28" s="629"/>
      <c r="BT28" s="629"/>
      <c r="BU28" s="629"/>
      <c r="BV28" s="629"/>
      <c r="BW28" s="629"/>
      <c r="BX28" s="629"/>
      <c r="BY28" s="629"/>
      <c r="BZ28" s="629"/>
      <c r="CA28" s="629"/>
      <c r="CB28" s="629"/>
      <c r="CC28" s="629"/>
      <c r="CD28" s="629"/>
      <c r="CE28" s="629"/>
      <c r="CF28" s="629"/>
      <c r="CG28" s="629"/>
      <c r="CH28" s="629"/>
      <c r="CI28" s="629"/>
      <c r="CJ28" s="629"/>
      <c r="CK28" s="629"/>
      <c r="CL28" s="629"/>
      <c r="CM28" s="629"/>
      <c r="CN28" s="629"/>
      <c r="CO28" s="629"/>
      <c r="CP28" s="629"/>
      <c r="CQ28" s="629"/>
      <c r="CR28" s="629"/>
      <c r="CS28" s="629"/>
      <c r="CT28" s="629"/>
      <c r="CU28" s="629"/>
      <c r="CV28" s="629"/>
    </row>
    <row r="29" customFormat="false" ht="12.75" hidden="false" customHeight="true" outlineLevel="0" collapsed="false">
      <c r="A29" s="393" t="s">
        <v>330</v>
      </c>
      <c r="B29" s="636" t="n">
        <v>184.56</v>
      </c>
      <c r="C29" s="637" t="n">
        <v>126.3</v>
      </c>
      <c r="D29" s="637" t="n">
        <v>32.72</v>
      </c>
      <c r="E29" s="637" t="n">
        <v>419.12</v>
      </c>
      <c r="F29" s="637" t="n">
        <v>113.49</v>
      </c>
      <c r="G29" s="653" t="n">
        <v>100.09</v>
      </c>
      <c r="BI29" s="639"/>
      <c r="BJ29" s="639"/>
      <c r="BK29" s="639"/>
      <c r="BL29" s="629"/>
      <c r="BM29" s="629"/>
      <c r="BN29" s="629"/>
      <c r="BO29" s="629"/>
      <c r="BP29" s="629"/>
      <c r="BQ29" s="629"/>
      <c r="BR29" s="629"/>
      <c r="BS29" s="629"/>
      <c r="BT29" s="629"/>
      <c r="BU29" s="629"/>
      <c r="BV29" s="629"/>
      <c r="BW29" s="629"/>
      <c r="BX29" s="629"/>
      <c r="BY29" s="629"/>
      <c r="BZ29" s="629"/>
      <c r="CA29" s="629"/>
      <c r="CB29" s="629"/>
      <c r="CC29" s="629"/>
      <c r="CD29" s="629"/>
      <c r="CE29" s="629"/>
      <c r="CF29" s="629"/>
      <c r="CG29" s="629"/>
      <c r="CH29" s="629"/>
      <c r="CI29" s="629"/>
      <c r="CJ29" s="629"/>
      <c r="CK29" s="629"/>
      <c r="CL29" s="629"/>
      <c r="CM29" s="629"/>
      <c r="CN29" s="629"/>
      <c r="CO29" s="629"/>
      <c r="CP29" s="629"/>
      <c r="CQ29" s="629"/>
      <c r="CR29" s="629"/>
      <c r="CS29" s="629"/>
      <c r="CT29" s="629"/>
      <c r="CU29" s="629"/>
      <c r="CV29" s="629"/>
    </row>
    <row r="30" customFormat="false" ht="12.75" hidden="false" customHeight="true" outlineLevel="0" collapsed="false">
      <c r="A30" s="270" t="s">
        <v>110</v>
      </c>
      <c r="B30" s="636" t="n">
        <v>99.67</v>
      </c>
      <c r="C30" s="637" t="n">
        <v>52.49</v>
      </c>
      <c r="D30" s="637" t="n">
        <v>1.52</v>
      </c>
      <c r="E30" s="637" t="n">
        <v>257.55</v>
      </c>
      <c r="F30" s="637" t="n">
        <v>54.68</v>
      </c>
      <c r="G30" s="653" t="n">
        <v>40.55</v>
      </c>
      <c r="BI30" s="639"/>
      <c r="BJ30" s="639"/>
      <c r="BK30" s="639"/>
      <c r="BL30" s="629"/>
      <c r="BM30" s="629"/>
      <c r="BN30" s="629"/>
      <c r="BO30" s="629"/>
      <c r="BP30" s="629"/>
      <c r="BQ30" s="629"/>
      <c r="BR30" s="629"/>
      <c r="BS30" s="629"/>
      <c r="BT30" s="629"/>
      <c r="BU30" s="629"/>
      <c r="BV30" s="629"/>
      <c r="BW30" s="629"/>
      <c r="BX30" s="629"/>
      <c r="BY30" s="629"/>
      <c r="BZ30" s="629"/>
      <c r="CA30" s="629"/>
      <c r="CB30" s="629"/>
      <c r="CC30" s="629"/>
      <c r="CD30" s="629"/>
      <c r="CE30" s="629"/>
      <c r="CF30" s="629"/>
      <c r="CG30" s="629"/>
      <c r="CH30" s="629"/>
      <c r="CI30" s="629"/>
      <c r="CJ30" s="629"/>
      <c r="CK30" s="629"/>
      <c r="CL30" s="629"/>
      <c r="CM30" s="629"/>
      <c r="CN30" s="629"/>
      <c r="CO30" s="629"/>
      <c r="CP30" s="629"/>
      <c r="CQ30" s="629"/>
      <c r="CR30" s="629"/>
      <c r="CS30" s="629"/>
      <c r="CT30" s="629"/>
      <c r="CU30" s="629"/>
      <c r="CV30" s="629"/>
    </row>
    <row r="31" customFormat="false" ht="12.75" hidden="false" customHeight="true" outlineLevel="0" collapsed="false">
      <c r="A31" s="599" t="s">
        <v>111</v>
      </c>
      <c r="B31" s="636" t="n">
        <v>84.89</v>
      </c>
      <c r="C31" s="637" t="n">
        <v>73.81</v>
      </c>
      <c r="D31" s="637" t="n">
        <v>31.2</v>
      </c>
      <c r="E31" s="637" t="n">
        <v>161.57</v>
      </c>
      <c r="F31" s="637" t="n">
        <v>58.81</v>
      </c>
      <c r="G31" s="653" t="n">
        <v>59.54</v>
      </c>
      <c r="BI31" s="639"/>
      <c r="BJ31" s="639"/>
      <c r="BK31" s="639"/>
      <c r="BL31" s="629"/>
      <c r="BM31" s="629"/>
      <c r="BN31" s="629"/>
      <c r="BO31" s="629"/>
      <c r="BP31" s="629"/>
      <c r="BQ31" s="629"/>
      <c r="BR31" s="629"/>
      <c r="BS31" s="629"/>
      <c r="BT31" s="629"/>
      <c r="BU31" s="629"/>
      <c r="BV31" s="629"/>
      <c r="BW31" s="629"/>
      <c r="BX31" s="629"/>
      <c r="BY31" s="629"/>
      <c r="BZ31" s="629"/>
      <c r="CA31" s="629"/>
      <c r="CB31" s="629"/>
      <c r="CC31" s="629"/>
      <c r="CD31" s="629"/>
      <c r="CE31" s="629"/>
      <c r="CF31" s="629"/>
      <c r="CG31" s="629"/>
      <c r="CH31" s="629"/>
      <c r="CI31" s="629"/>
      <c r="CJ31" s="629"/>
      <c r="CK31" s="629"/>
      <c r="CL31" s="629"/>
      <c r="CM31" s="629"/>
      <c r="CN31" s="629"/>
      <c r="CO31" s="629"/>
      <c r="CP31" s="629"/>
      <c r="CQ31" s="629"/>
      <c r="CR31" s="629"/>
      <c r="CS31" s="629"/>
      <c r="CT31" s="629"/>
      <c r="CU31" s="629"/>
      <c r="CV31" s="629"/>
    </row>
    <row r="32" customFormat="false" ht="12.75" hidden="false" customHeight="true" outlineLevel="0" collapsed="false">
      <c r="A32" s="597" t="s">
        <v>331</v>
      </c>
      <c r="B32" s="645" t="n">
        <v>8.91</v>
      </c>
      <c r="C32" s="646" t="n">
        <v>0.55</v>
      </c>
      <c r="D32" s="646" t="n">
        <v>11.18</v>
      </c>
      <c r="E32" s="646" t="n">
        <v>0.58</v>
      </c>
      <c r="F32" s="646" t="n">
        <v>9.35</v>
      </c>
      <c r="G32" s="697" t="n">
        <v>24.01</v>
      </c>
      <c r="BI32" s="639"/>
      <c r="BJ32" s="639"/>
      <c r="BK32" s="639"/>
      <c r="BL32" s="629"/>
      <c r="BM32" s="629"/>
      <c r="BN32" s="629"/>
      <c r="BO32" s="629"/>
      <c r="BP32" s="629"/>
      <c r="BQ32" s="629"/>
      <c r="BR32" s="629"/>
      <c r="BS32" s="629"/>
      <c r="BT32" s="629"/>
      <c r="BU32" s="629"/>
      <c r="BV32" s="629"/>
      <c r="BW32" s="629"/>
      <c r="BX32" s="629"/>
      <c r="BY32" s="629"/>
      <c r="BZ32" s="629"/>
      <c r="CA32" s="629"/>
      <c r="CB32" s="629"/>
      <c r="CC32" s="629"/>
      <c r="CD32" s="629"/>
      <c r="CE32" s="629"/>
      <c r="CF32" s="629"/>
      <c r="CG32" s="629"/>
      <c r="CH32" s="629"/>
      <c r="CI32" s="629"/>
      <c r="CJ32" s="629"/>
      <c r="CK32" s="629"/>
      <c r="CL32" s="629"/>
      <c r="CM32" s="629"/>
      <c r="CN32" s="629"/>
      <c r="CO32" s="629"/>
      <c r="CP32" s="629"/>
      <c r="CQ32" s="629"/>
      <c r="CR32" s="629"/>
      <c r="CS32" s="629"/>
      <c r="CT32" s="629"/>
      <c r="CU32" s="629"/>
      <c r="CV32" s="629"/>
    </row>
    <row r="33" customFormat="false" ht="12.75" hidden="false" customHeight="true" outlineLevel="0" collapsed="false">
      <c r="A33" s="595" t="s">
        <v>117</v>
      </c>
      <c r="B33" s="636" t="n">
        <v>145.88</v>
      </c>
      <c r="C33" s="637" t="n">
        <v>113.24</v>
      </c>
      <c r="D33" s="637" t="n">
        <v>56.39</v>
      </c>
      <c r="E33" s="637" t="n">
        <v>214.72</v>
      </c>
      <c r="F33" s="637" t="n">
        <v>166.04</v>
      </c>
      <c r="G33" s="653" t="n">
        <v>118.85</v>
      </c>
      <c r="BI33" s="639"/>
      <c r="BJ33" s="639"/>
      <c r="BK33" s="639"/>
      <c r="BL33" s="629"/>
      <c r="BM33" s="629"/>
      <c r="BN33" s="629"/>
      <c r="BO33" s="629"/>
      <c r="BP33" s="629"/>
      <c r="BQ33" s="629"/>
      <c r="BR33" s="629"/>
      <c r="BS33" s="629"/>
      <c r="BT33" s="629"/>
      <c r="BU33" s="629"/>
      <c r="BV33" s="629"/>
      <c r="BW33" s="629"/>
      <c r="BX33" s="629"/>
      <c r="BY33" s="629"/>
      <c r="BZ33" s="629"/>
      <c r="CA33" s="629"/>
      <c r="CB33" s="629"/>
      <c r="CC33" s="629"/>
      <c r="CD33" s="629"/>
      <c r="CE33" s="629"/>
      <c r="CF33" s="629"/>
      <c r="CG33" s="629"/>
      <c r="CH33" s="629"/>
      <c r="CI33" s="629"/>
      <c r="CJ33" s="629"/>
      <c r="CK33" s="629"/>
      <c r="CL33" s="629"/>
      <c r="CM33" s="629"/>
      <c r="CN33" s="629"/>
      <c r="CO33" s="629"/>
      <c r="CP33" s="629"/>
      <c r="CQ33" s="629"/>
      <c r="CR33" s="629"/>
      <c r="CS33" s="629"/>
      <c r="CT33" s="629"/>
      <c r="CU33" s="629"/>
      <c r="CV33" s="629"/>
    </row>
    <row r="34" customFormat="false" ht="12.75" hidden="false" customHeight="true" outlineLevel="0" collapsed="false">
      <c r="A34" s="270" t="s">
        <v>110</v>
      </c>
      <c r="B34" s="636" t="n">
        <v>6.39</v>
      </c>
      <c r="C34" s="647" t="n">
        <v>10.3</v>
      </c>
      <c r="D34" s="647" t="n">
        <v>0.27</v>
      </c>
      <c r="E34" s="647" t="n">
        <v>17.52</v>
      </c>
      <c r="F34" s="647" t="n">
        <v>0.8</v>
      </c>
      <c r="G34" s="653" t="n">
        <v>0.08</v>
      </c>
      <c r="BI34" s="639"/>
      <c r="BJ34" s="639"/>
      <c r="BK34" s="639"/>
      <c r="BL34" s="629"/>
      <c r="BM34" s="629"/>
      <c r="BN34" s="629"/>
      <c r="BO34" s="629"/>
      <c r="BP34" s="629"/>
      <c r="BQ34" s="629"/>
      <c r="BR34" s="629"/>
      <c r="BS34" s="629"/>
      <c r="BT34" s="629"/>
      <c r="BU34" s="629"/>
      <c r="BV34" s="629"/>
      <c r="BW34" s="629"/>
      <c r="BX34" s="629"/>
      <c r="BY34" s="629"/>
      <c r="BZ34" s="629"/>
      <c r="CA34" s="629"/>
      <c r="CB34" s="629"/>
      <c r="CC34" s="629"/>
      <c r="CD34" s="629"/>
      <c r="CE34" s="629"/>
      <c r="CF34" s="629"/>
      <c r="CG34" s="629"/>
      <c r="CH34" s="629"/>
      <c r="CI34" s="629"/>
      <c r="CJ34" s="629"/>
      <c r="CK34" s="629"/>
      <c r="CL34" s="629"/>
      <c r="CM34" s="629"/>
      <c r="CN34" s="629"/>
      <c r="CO34" s="629"/>
      <c r="CP34" s="629"/>
      <c r="CQ34" s="629"/>
      <c r="CR34" s="629"/>
      <c r="CS34" s="629"/>
      <c r="CT34" s="629"/>
      <c r="CU34" s="629"/>
      <c r="CV34" s="629"/>
    </row>
    <row r="35" customFormat="false" ht="12.75" hidden="false" customHeight="true" outlineLevel="0" collapsed="false">
      <c r="A35" s="599" t="s">
        <v>111</v>
      </c>
      <c r="B35" s="636" t="n">
        <v>139.49</v>
      </c>
      <c r="C35" s="637" t="n">
        <v>102.94</v>
      </c>
      <c r="D35" s="637" t="n">
        <v>56.12</v>
      </c>
      <c r="E35" s="637" t="n">
        <v>197.2</v>
      </c>
      <c r="F35" s="637" t="n">
        <v>165.24</v>
      </c>
      <c r="G35" s="653" t="n">
        <v>118.77</v>
      </c>
      <c r="BI35" s="639"/>
      <c r="BJ35" s="639"/>
      <c r="BK35" s="639"/>
      <c r="BL35" s="629"/>
      <c r="BM35" s="629"/>
      <c r="BN35" s="629"/>
      <c r="BO35" s="629"/>
      <c r="BP35" s="629"/>
      <c r="BQ35" s="629"/>
      <c r="BR35" s="629"/>
      <c r="BS35" s="629"/>
      <c r="BT35" s="629"/>
      <c r="BU35" s="629"/>
      <c r="BV35" s="629"/>
      <c r="BW35" s="629"/>
      <c r="BX35" s="629"/>
      <c r="BY35" s="629"/>
      <c r="BZ35" s="629"/>
      <c r="CA35" s="629"/>
      <c r="CB35" s="629"/>
      <c r="CC35" s="629"/>
      <c r="CD35" s="629"/>
      <c r="CE35" s="629"/>
      <c r="CF35" s="629"/>
      <c r="CG35" s="629"/>
      <c r="CH35" s="629"/>
      <c r="CI35" s="629"/>
      <c r="CJ35" s="629"/>
      <c r="CK35" s="629"/>
      <c r="CL35" s="629"/>
      <c r="CM35" s="629"/>
      <c r="CN35" s="629"/>
      <c r="CO35" s="629"/>
      <c r="CP35" s="629"/>
      <c r="CQ35" s="629"/>
      <c r="CR35" s="629"/>
      <c r="CS35" s="629"/>
      <c r="CT35" s="629"/>
      <c r="CU35" s="629"/>
      <c r="CV35" s="629"/>
    </row>
    <row r="36" customFormat="false" ht="12.75" hidden="false" customHeight="true" outlineLevel="0" collapsed="false">
      <c r="A36" s="601" t="s">
        <v>332</v>
      </c>
      <c r="B36" s="636" t="n">
        <v>0.51</v>
      </c>
      <c r="C36" s="637" t="s">
        <v>57</v>
      </c>
      <c r="D36" s="637" t="n">
        <v>0.12</v>
      </c>
      <c r="E36" s="637" t="s">
        <v>57</v>
      </c>
      <c r="F36" s="637" t="n">
        <v>0.55</v>
      </c>
      <c r="G36" s="653" t="n">
        <v>1.88</v>
      </c>
      <c r="BI36" s="639"/>
      <c r="BJ36" s="639"/>
      <c r="BK36" s="639"/>
      <c r="BL36" s="629"/>
      <c r="BM36" s="629"/>
      <c r="BN36" s="629"/>
      <c r="BO36" s="629"/>
      <c r="BP36" s="629"/>
      <c r="BQ36" s="629"/>
      <c r="BR36" s="629"/>
      <c r="BS36" s="629"/>
      <c r="BT36" s="629"/>
      <c r="BU36" s="629"/>
      <c r="BV36" s="629"/>
      <c r="BW36" s="629"/>
      <c r="BX36" s="629"/>
      <c r="BY36" s="629"/>
      <c r="BZ36" s="629"/>
      <c r="CA36" s="629"/>
      <c r="CB36" s="629"/>
      <c r="CC36" s="629"/>
      <c r="CD36" s="629"/>
      <c r="CE36" s="629"/>
      <c r="CF36" s="629"/>
      <c r="CG36" s="629"/>
      <c r="CH36" s="629"/>
      <c r="CI36" s="629"/>
      <c r="CJ36" s="629"/>
      <c r="CK36" s="629"/>
      <c r="CL36" s="629"/>
      <c r="CM36" s="629"/>
      <c r="CN36" s="629"/>
      <c r="CO36" s="629"/>
      <c r="CP36" s="629"/>
      <c r="CQ36" s="629"/>
      <c r="CR36" s="629"/>
      <c r="CS36" s="629"/>
      <c r="CT36" s="629"/>
      <c r="CU36" s="629"/>
      <c r="CV36" s="629"/>
    </row>
    <row r="37" customFormat="false" ht="12.75" hidden="false" customHeight="true" outlineLevel="0" collapsed="false">
      <c r="A37" s="595" t="s">
        <v>333</v>
      </c>
      <c r="B37" s="636" t="n">
        <v>47.18</v>
      </c>
      <c r="C37" s="637" t="n">
        <v>55.37</v>
      </c>
      <c r="D37" s="637" t="n">
        <v>24.01</v>
      </c>
      <c r="E37" s="637" t="n">
        <v>49.05</v>
      </c>
      <c r="F37" s="637" t="n">
        <v>60.89</v>
      </c>
      <c r="G37" s="653" t="n">
        <v>42.47</v>
      </c>
      <c r="BI37" s="639"/>
      <c r="BJ37" s="639"/>
      <c r="BK37" s="639"/>
      <c r="BL37" s="629"/>
      <c r="BM37" s="629"/>
      <c r="BN37" s="629"/>
      <c r="BO37" s="629"/>
      <c r="BP37" s="629"/>
      <c r="BQ37" s="629"/>
      <c r="BR37" s="629"/>
      <c r="BS37" s="629"/>
      <c r="BT37" s="629"/>
      <c r="BU37" s="629"/>
      <c r="BV37" s="629"/>
      <c r="BW37" s="629"/>
      <c r="BX37" s="629"/>
      <c r="BY37" s="629"/>
      <c r="BZ37" s="629"/>
      <c r="CA37" s="629"/>
      <c r="CB37" s="629"/>
      <c r="CC37" s="629"/>
      <c r="CD37" s="629"/>
      <c r="CE37" s="629"/>
      <c r="CF37" s="629"/>
      <c r="CG37" s="629"/>
      <c r="CH37" s="629"/>
      <c r="CI37" s="629"/>
      <c r="CJ37" s="629"/>
      <c r="CK37" s="629"/>
      <c r="CL37" s="629"/>
      <c r="CM37" s="629"/>
      <c r="CN37" s="629"/>
      <c r="CO37" s="629"/>
      <c r="CP37" s="629"/>
      <c r="CQ37" s="629"/>
      <c r="CR37" s="629"/>
      <c r="CS37" s="629"/>
      <c r="CT37" s="629"/>
      <c r="CU37" s="629"/>
      <c r="CV37" s="629"/>
    </row>
    <row r="38" customFormat="false" ht="12.75" hidden="false" customHeight="true" outlineLevel="0" collapsed="false">
      <c r="A38" s="599" t="s">
        <v>110</v>
      </c>
      <c r="B38" s="636" t="n">
        <v>31.32</v>
      </c>
      <c r="C38" s="637" t="n">
        <v>37.91</v>
      </c>
      <c r="D38" s="637" t="n">
        <v>14.9</v>
      </c>
      <c r="E38" s="637" t="n">
        <v>31.78</v>
      </c>
      <c r="F38" s="637" t="n">
        <v>43.26</v>
      </c>
      <c r="G38" s="653" t="n">
        <v>25.92</v>
      </c>
      <c r="BI38" s="639"/>
      <c r="BJ38" s="639"/>
      <c r="BK38" s="639"/>
      <c r="BL38" s="629"/>
      <c r="BM38" s="629"/>
      <c r="BN38" s="629"/>
      <c r="BO38" s="629"/>
      <c r="BP38" s="629"/>
      <c r="BQ38" s="629"/>
      <c r="BR38" s="629"/>
      <c r="BS38" s="629"/>
      <c r="BT38" s="629"/>
      <c r="BU38" s="629"/>
      <c r="BV38" s="629"/>
      <c r="BW38" s="629"/>
      <c r="BX38" s="629"/>
      <c r="BY38" s="629"/>
      <c r="BZ38" s="629"/>
      <c r="CA38" s="629"/>
      <c r="CB38" s="629"/>
      <c r="CC38" s="629"/>
      <c r="CD38" s="629"/>
      <c r="CE38" s="629"/>
      <c r="CF38" s="629"/>
      <c r="CG38" s="629"/>
      <c r="CH38" s="629"/>
      <c r="CI38" s="629"/>
      <c r="CJ38" s="629"/>
      <c r="CK38" s="629"/>
      <c r="CL38" s="629"/>
      <c r="CM38" s="629"/>
      <c r="CN38" s="629"/>
      <c r="CO38" s="629"/>
      <c r="CP38" s="629"/>
      <c r="CQ38" s="629"/>
      <c r="CR38" s="629"/>
      <c r="CS38" s="629"/>
      <c r="CT38" s="629"/>
      <c r="CU38" s="629"/>
      <c r="CV38" s="629"/>
    </row>
    <row r="39" customFormat="false" ht="12.75" hidden="false" customHeight="true" outlineLevel="0" collapsed="false">
      <c r="A39" s="270" t="s">
        <v>111</v>
      </c>
      <c r="B39" s="636" t="n">
        <v>15.86</v>
      </c>
      <c r="C39" s="647" t="n">
        <v>17.46</v>
      </c>
      <c r="D39" s="647" t="n">
        <v>9.11</v>
      </c>
      <c r="E39" s="647" t="n">
        <v>17.27</v>
      </c>
      <c r="F39" s="647" t="n">
        <v>17.63</v>
      </c>
      <c r="G39" s="653" t="n">
        <v>16.55</v>
      </c>
      <c r="BI39" s="639"/>
      <c r="BJ39" s="639"/>
      <c r="BK39" s="639"/>
      <c r="BL39" s="629"/>
      <c r="BM39" s="629"/>
      <c r="BN39" s="629"/>
      <c r="BO39" s="629"/>
      <c r="BP39" s="629"/>
      <c r="BQ39" s="629"/>
      <c r="BR39" s="629"/>
      <c r="BS39" s="629"/>
      <c r="BT39" s="629"/>
      <c r="BU39" s="629"/>
      <c r="BV39" s="629"/>
      <c r="BW39" s="629"/>
      <c r="BX39" s="629"/>
      <c r="BY39" s="629"/>
      <c r="BZ39" s="629"/>
      <c r="CA39" s="629"/>
      <c r="CB39" s="629"/>
      <c r="CC39" s="629"/>
      <c r="CD39" s="629"/>
      <c r="CE39" s="629"/>
      <c r="CF39" s="629"/>
      <c r="CG39" s="629"/>
      <c r="CH39" s="629"/>
      <c r="CI39" s="629"/>
      <c r="CJ39" s="629"/>
      <c r="CK39" s="629"/>
      <c r="CL39" s="629"/>
      <c r="CM39" s="629"/>
      <c r="CN39" s="629"/>
      <c r="CO39" s="629"/>
      <c r="CP39" s="629"/>
      <c r="CQ39" s="629"/>
      <c r="CR39" s="629"/>
      <c r="CS39" s="629"/>
      <c r="CT39" s="629"/>
      <c r="CU39" s="629"/>
      <c r="CV39" s="629"/>
    </row>
    <row r="40" customFormat="false" ht="12.75" hidden="false" customHeight="true" outlineLevel="0" collapsed="false">
      <c r="A40" s="604" t="s">
        <v>334</v>
      </c>
      <c r="B40" s="636" t="s">
        <v>57</v>
      </c>
      <c r="C40" s="637" t="s">
        <v>57</v>
      </c>
      <c r="D40" s="637" t="s">
        <v>57</v>
      </c>
      <c r="E40" s="637" t="s">
        <v>57</v>
      </c>
      <c r="F40" s="637" t="s">
        <v>57</v>
      </c>
      <c r="G40" s="653" t="s">
        <v>57</v>
      </c>
      <c r="BI40" s="639"/>
      <c r="BJ40" s="639"/>
      <c r="BK40" s="639"/>
      <c r="BL40" s="629"/>
      <c r="BM40" s="629"/>
      <c r="BN40" s="629"/>
      <c r="BO40" s="629"/>
      <c r="BP40" s="629"/>
      <c r="BQ40" s="629"/>
      <c r="BR40" s="629"/>
      <c r="BS40" s="629"/>
      <c r="BT40" s="629"/>
      <c r="BU40" s="629"/>
      <c r="BV40" s="629"/>
      <c r="BW40" s="629"/>
      <c r="BX40" s="629"/>
      <c r="BY40" s="629"/>
      <c r="BZ40" s="629"/>
      <c r="CA40" s="629"/>
      <c r="CB40" s="629"/>
      <c r="CC40" s="629"/>
      <c r="CD40" s="629"/>
      <c r="CE40" s="629"/>
      <c r="CF40" s="629"/>
      <c r="CG40" s="629"/>
      <c r="CH40" s="629"/>
      <c r="CI40" s="629"/>
      <c r="CJ40" s="629"/>
      <c r="CK40" s="629"/>
      <c r="CL40" s="629"/>
      <c r="CM40" s="629"/>
      <c r="CN40" s="629"/>
      <c r="CO40" s="629"/>
      <c r="CP40" s="629"/>
      <c r="CQ40" s="629"/>
      <c r="CR40" s="629"/>
      <c r="CS40" s="629"/>
      <c r="CT40" s="629"/>
      <c r="CU40" s="629"/>
      <c r="CV40" s="629"/>
    </row>
    <row r="41" customFormat="false" ht="12.75" hidden="false" customHeight="true" outlineLevel="0" collapsed="false">
      <c r="A41" s="595" t="s">
        <v>335</v>
      </c>
      <c r="B41" s="636" t="n">
        <v>9.92</v>
      </c>
      <c r="C41" s="647" t="n">
        <v>4.99</v>
      </c>
      <c r="D41" s="647" t="s">
        <v>57</v>
      </c>
      <c r="E41" s="647" t="n">
        <v>33.23</v>
      </c>
      <c r="F41" s="647" t="s">
        <v>57</v>
      </c>
      <c r="G41" s="653" t="s">
        <v>57</v>
      </c>
      <c r="BI41" s="639"/>
      <c r="BJ41" s="639"/>
      <c r="BK41" s="639"/>
      <c r="BL41" s="629"/>
      <c r="BM41" s="629"/>
      <c r="BN41" s="629"/>
      <c r="BO41" s="629"/>
      <c r="BP41" s="629"/>
      <c r="BQ41" s="629"/>
      <c r="BR41" s="629"/>
      <c r="BS41" s="629"/>
      <c r="BT41" s="629"/>
      <c r="BU41" s="629"/>
      <c r="BV41" s="629"/>
      <c r="BW41" s="629"/>
      <c r="BX41" s="629"/>
      <c r="BY41" s="629"/>
      <c r="BZ41" s="629"/>
      <c r="CA41" s="629"/>
      <c r="CB41" s="629"/>
      <c r="CC41" s="629"/>
      <c r="CD41" s="629"/>
      <c r="CE41" s="629"/>
      <c r="CF41" s="629"/>
      <c r="CG41" s="629"/>
      <c r="CH41" s="629"/>
      <c r="CI41" s="629"/>
      <c r="CJ41" s="629"/>
      <c r="CK41" s="629"/>
      <c r="CL41" s="629"/>
      <c r="CM41" s="629"/>
      <c r="CN41" s="629"/>
      <c r="CO41" s="629"/>
      <c r="CP41" s="629"/>
      <c r="CQ41" s="629"/>
      <c r="CR41" s="629"/>
      <c r="CS41" s="629"/>
      <c r="CT41" s="629"/>
      <c r="CU41" s="629"/>
      <c r="CV41" s="629"/>
    </row>
    <row r="42" customFormat="false" ht="12.75" hidden="false" customHeight="true" outlineLevel="0" collapsed="false">
      <c r="A42" s="393" t="s">
        <v>120</v>
      </c>
      <c r="B42" s="636" t="n">
        <v>72.95</v>
      </c>
      <c r="C42" s="637" t="n">
        <v>179.31</v>
      </c>
      <c r="D42" s="637" t="n">
        <v>48.25</v>
      </c>
      <c r="E42" s="637" t="n">
        <v>100.97</v>
      </c>
      <c r="F42" s="637" t="n">
        <v>31.58</v>
      </c>
      <c r="G42" s="653" t="n">
        <v>38.98</v>
      </c>
      <c r="BI42" s="639"/>
      <c r="BJ42" s="639"/>
      <c r="BK42" s="639"/>
      <c r="BL42" s="629"/>
      <c r="BM42" s="629"/>
      <c r="BN42" s="629"/>
      <c r="BO42" s="629"/>
      <c r="BP42" s="629"/>
      <c r="BQ42" s="629"/>
      <c r="BR42" s="629"/>
      <c r="BS42" s="629"/>
      <c r="BT42" s="629"/>
      <c r="BU42" s="629"/>
      <c r="BV42" s="629"/>
      <c r="BW42" s="629"/>
      <c r="BX42" s="629"/>
      <c r="BY42" s="629"/>
      <c r="BZ42" s="629"/>
      <c r="CA42" s="629"/>
      <c r="CB42" s="629"/>
      <c r="CC42" s="629"/>
      <c r="CD42" s="629"/>
      <c r="CE42" s="629"/>
      <c r="CF42" s="629"/>
      <c r="CG42" s="629"/>
      <c r="CH42" s="629"/>
      <c r="CI42" s="629"/>
      <c r="CJ42" s="629"/>
      <c r="CK42" s="629"/>
      <c r="CL42" s="629"/>
      <c r="CM42" s="629"/>
      <c r="CN42" s="629"/>
      <c r="CO42" s="629"/>
      <c r="CP42" s="629"/>
      <c r="CQ42" s="629"/>
      <c r="CR42" s="629"/>
      <c r="CS42" s="629"/>
      <c r="CT42" s="629"/>
      <c r="CU42" s="629"/>
      <c r="CV42" s="629"/>
    </row>
    <row r="43" customFormat="false" ht="12.75" hidden="false" customHeight="true" outlineLevel="0" collapsed="false">
      <c r="A43" s="270" t="s">
        <v>336</v>
      </c>
      <c r="B43" s="636"/>
      <c r="C43" s="637"/>
      <c r="D43" s="637"/>
      <c r="E43" s="637"/>
      <c r="F43" s="637"/>
      <c r="G43" s="653"/>
      <c r="BI43" s="639"/>
      <c r="BJ43" s="639"/>
      <c r="BK43" s="639"/>
      <c r="BL43" s="629"/>
      <c r="BM43" s="629"/>
      <c r="BN43" s="629"/>
      <c r="BO43" s="629"/>
      <c r="BP43" s="629"/>
      <c r="BQ43" s="629"/>
      <c r="BR43" s="629"/>
      <c r="BS43" s="629"/>
      <c r="BT43" s="629"/>
      <c r="BU43" s="629"/>
      <c r="BV43" s="629"/>
      <c r="BW43" s="629"/>
      <c r="BX43" s="629"/>
      <c r="BY43" s="629"/>
      <c r="BZ43" s="629"/>
      <c r="CA43" s="629"/>
      <c r="CB43" s="629"/>
      <c r="CC43" s="629"/>
      <c r="CD43" s="629"/>
      <c r="CE43" s="629"/>
      <c r="CF43" s="629"/>
      <c r="CG43" s="629"/>
      <c r="CH43" s="629"/>
      <c r="CI43" s="629"/>
      <c r="CJ43" s="629"/>
      <c r="CK43" s="629"/>
      <c r="CL43" s="629"/>
      <c r="CM43" s="629"/>
      <c r="CN43" s="629"/>
      <c r="CO43" s="629"/>
      <c r="CP43" s="629"/>
      <c r="CQ43" s="629"/>
      <c r="CR43" s="629"/>
      <c r="CS43" s="629"/>
      <c r="CT43" s="629"/>
      <c r="CU43" s="629"/>
      <c r="CV43" s="629"/>
    </row>
    <row r="44" customFormat="false" ht="12.75" hidden="false" customHeight="true" outlineLevel="0" collapsed="false">
      <c r="A44" s="601" t="s">
        <v>122</v>
      </c>
      <c r="B44" s="636" t="n">
        <v>48.09</v>
      </c>
      <c r="C44" s="637" t="n">
        <v>83.78</v>
      </c>
      <c r="D44" s="637" t="n">
        <v>43.42</v>
      </c>
      <c r="E44" s="637" t="n">
        <v>65.89</v>
      </c>
      <c r="F44" s="637" t="n">
        <v>21.93</v>
      </c>
      <c r="G44" s="653" t="n">
        <v>36.65</v>
      </c>
      <c r="BI44" s="639"/>
      <c r="BJ44" s="639"/>
      <c r="BK44" s="639"/>
      <c r="BL44" s="629"/>
      <c r="BM44" s="629"/>
      <c r="BN44" s="629"/>
      <c r="BO44" s="629"/>
      <c r="BP44" s="629"/>
      <c r="BQ44" s="629"/>
      <c r="BR44" s="629"/>
      <c r="BS44" s="629"/>
      <c r="BT44" s="629"/>
      <c r="BU44" s="629"/>
      <c r="BV44" s="629"/>
      <c r="BW44" s="629"/>
      <c r="BX44" s="629"/>
      <c r="BY44" s="629"/>
      <c r="BZ44" s="629"/>
      <c r="CA44" s="629"/>
      <c r="CB44" s="629"/>
      <c r="CC44" s="629"/>
      <c r="CD44" s="629"/>
      <c r="CE44" s="629"/>
      <c r="CF44" s="629"/>
      <c r="CG44" s="629"/>
      <c r="CH44" s="629"/>
      <c r="CI44" s="629"/>
      <c r="CJ44" s="629"/>
      <c r="CK44" s="629"/>
      <c r="CL44" s="629"/>
      <c r="CM44" s="629"/>
      <c r="CN44" s="629"/>
      <c r="CO44" s="629"/>
      <c r="CP44" s="629"/>
      <c r="CQ44" s="629"/>
      <c r="CR44" s="629"/>
      <c r="CS44" s="629"/>
      <c r="CT44" s="629"/>
      <c r="CU44" s="629"/>
      <c r="CV44" s="629"/>
    </row>
    <row r="45" customFormat="false" ht="25.5" hidden="false" customHeight="false" outlineLevel="0" collapsed="false">
      <c r="A45" s="601" t="s">
        <v>123</v>
      </c>
      <c r="B45" s="636" t="n">
        <v>10.34</v>
      </c>
      <c r="C45" s="637" t="n">
        <v>31.49</v>
      </c>
      <c r="D45" s="637" t="n">
        <v>1.99</v>
      </c>
      <c r="E45" s="637" t="n">
        <v>15.79</v>
      </c>
      <c r="F45" s="637" t="n">
        <v>7.46</v>
      </c>
      <c r="G45" s="653" t="s">
        <v>57</v>
      </c>
      <c r="BI45" s="639"/>
      <c r="BJ45" s="639"/>
      <c r="BK45" s="639"/>
      <c r="BL45" s="629"/>
      <c r="BM45" s="629"/>
      <c r="BN45" s="629"/>
      <c r="BO45" s="629"/>
      <c r="BP45" s="629"/>
      <c r="BQ45" s="629"/>
      <c r="BR45" s="629"/>
      <c r="BS45" s="629"/>
      <c r="BT45" s="629"/>
      <c r="BU45" s="629"/>
      <c r="BV45" s="629"/>
      <c r="BW45" s="629"/>
      <c r="BX45" s="629"/>
      <c r="BY45" s="629"/>
      <c r="BZ45" s="629"/>
      <c r="CA45" s="629"/>
      <c r="CB45" s="629"/>
      <c r="CC45" s="629"/>
      <c r="CD45" s="629"/>
      <c r="CE45" s="629"/>
      <c r="CF45" s="629"/>
      <c r="CG45" s="629"/>
      <c r="CH45" s="629"/>
      <c r="CI45" s="629"/>
      <c r="CJ45" s="629"/>
      <c r="CK45" s="629"/>
      <c r="CL45" s="629"/>
      <c r="CM45" s="629"/>
      <c r="CN45" s="629"/>
      <c r="CO45" s="629"/>
      <c r="CP45" s="629"/>
      <c r="CQ45" s="629"/>
      <c r="CR45" s="629"/>
      <c r="CS45" s="629"/>
      <c r="CT45" s="629"/>
      <c r="CU45" s="629"/>
      <c r="CV45" s="629"/>
    </row>
    <row r="46" customFormat="false" ht="25.5" hidden="false" customHeight="false" outlineLevel="0" collapsed="false">
      <c r="A46" s="601" t="s">
        <v>337</v>
      </c>
      <c r="B46" s="636" t="s">
        <v>57</v>
      </c>
      <c r="C46" s="647" t="s">
        <v>57</v>
      </c>
      <c r="D46" s="647" t="s">
        <v>57</v>
      </c>
      <c r="E46" s="647" t="s">
        <v>57</v>
      </c>
      <c r="F46" s="647" t="s">
        <v>57</v>
      </c>
      <c r="G46" s="653" t="s">
        <v>57</v>
      </c>
      <c r="BI46" s="639"/>
      <c r="BJ46" s="639"/>
      <c r="BK46" s="639"/>
      <c r="BL46" s="629"/>
      <c r="BM46" s="629"/>
      <c r="BN46" s="629"/>
      <c r="BO46" s="629"/>
      <c r="BP46" s="629"/>
      <c r="BQ46" s="629"/>
      <c r="BR46" s="629"/>
      <c r="BS46" s="629"/>
      <c r="BT46" s="629"/>
      <c r="BU46" s="629"/>
      <c r="BV46" s="629"/>
      <c r="BW46" s="629"/>
      <c r="BX46" s="629"/>
      <c r="BY46" s="629"/>
      <c r="BZ46" s="629"/>
      <c r="CA46" s="629"/>
      <c r="CB46" s="629"/>
      <c r="CC46" s="629"/>
      <c r="CD46" s="629"/>
      <c r="CE46" s="629"/>
      <c r="CF46" s="629"/>
      <c r="CG46" s="629"/>
      <c r="CH46" s="629"/>
      <c r="CI46" s="629"/>
      <c r="CJ46" s="629"/>
      <c r="CK46" s="629"/>
      <c r="CL46" s="629"/>
      <c r="CM46" s="629"/>
      <c r="CN46" s="629"/>
      <c r="CO46" s="629"/>
      <c r="CP46" s="629"/>
      <c r="CQ46" s="629"/>
      <c r="CR46" s="629"/>
      <c r="CS46" s="629"/>
      <c r="CT46" s="629"/>
      <c r="CU46" s="629"/>
      <c r="CV46" s="629"/>
    </row>
    <row r="47" customFormat="false" ht="13.5" hidden="false" customHeight="false" outlineLevel="0" collapsed="false">
      <c r="A47" s="393" t="s">
        <v>124</v>
      </c>
      <c r="B47" s="636" t="n">
        <v>126.19</v>
      </c>
      <c r="C47" s="647" t="n">
        <v>186.62</v>
      </c>
      <c r="D47" s="647" t="n">
        <v>118.18</v>
      </c>
      <c r="E47" s="647" t="n">
        <v>165.71</v>
      </c>
      <c r="F47" s="647" t="n">
        <v>86.46</v>
      </c>
      <c r="G47" s="653" t="n">
        <v>87.18</v>
      </c>
      <c r="BI47" s="639"/>
      <c r="BJ47" s="639"/>
      <c r="BK47" s="639"/>
      <c r="BL47" s="629"/>
      <c r="BM47" s="629"/>
      <c r="BN47" s="629"/>
      <c r="BO47" s="629"/>
      <c r="BP47" s="629"/>
      <c r="BQ47" s="629"/>
      <c r="BR47" s="629"/>
      <c r="BS47" s="629"/>
      <c r="BT47" s="629"/>
      <c r="BU47" s="629"/>
      <c r="BV47" s="629"/>
      <c r="BW47" s="629"/>
      <c r="BX47" s="629"/>
      <c r="BY47" s="629"/>
      <c r="BZ47" s="629"/>
      <c r="CA47" s="629"/>
      <c r="CB47" s="629"/>
      <c r="CC47" s="629"/>
      <c r="CD47" s="629"/>
      <c r="CE47" s="629"/>
      <c r="CF47" s="629"/>
      <c r="CG47" s="629"/>
      <c r="CH47" s="629"/>
      <c r="CI47" s="629"/>
      <c r="CJ47" s="629"/>
      <c r="CK47" s="629"/>
      <c r="CL47" s="629"/>
      <c r="CM47" s="629"/>
      <c r="CN47" s="629"/>
      <c r="CO47" s="629"/>
      <c r="CP47" s="629"/>
      <c r="CQ47" s="629"/>
      <c r="CR47" s="629"/>
      <c r="CS47" s="629"/>
      <c r="CT47" s="629"/>
      <c r="CU47" s="629"/>
      <c r="CV47" s="629"/>
    </row>
    <row r="48" customFormat="false" ht="12" hidden="false" customHeight="true" outlineLevel="0" collapsed="false">
      <c r="A48" s="599" t="s">
        <v>110</v>
      </c>
      <c r="B48" s="636" t="n">
        <v>74.63</v>
      </c>
      <c r="C48" s="637" t="n">
        <v>103.45</v>
      </c>
      <c r="D48" s="637" t="n">
        <v>62.19</v>
      </c>
      <c r="E48" s="647" t="n">
        <v>97.11</v>
      </c>
      <c r="F48" s="647" t="n">
        <v>55.55</v>
      </c>
      <c r="G48" s="653" t="n">
        <v>58.52</v>
      </c>
      <c r="BI48" s="639"/>
      <c r="BJ48" s="639"/>
      <c r="BK48" s="639"/>
      <c r="BL48" s="629"/>
      <c r="BM48" s="629"/>
      <c r="BN48" s="629"/>
      <c r="BO48" s="629"/>
      <c r="BP48" s="629"/>
      <c r="BQ48" s="629"/>
      <c r="BR48" s="629"/>
      <c r="BS48" s="629"/>
      <c r="BT48" s="629"/>
      <c r="BU48" s="629"/>
      <c r="BV48" s="629"/>
      <c r="BW48" s="629"/>
      <c r="BX48" s="629"/>
      <c r="BY48" s="629"/>
      <c r="BZ48" s="629"/>
      <c r="CA48" s="629"/>
      <c r="CB48" s="629"/>
      <c r="CC48" s="629"/>
      <c r="CD48" s="629"/>
      <c r="CE48" s="629"/>
      <c r="CF48" s="629"/>
      <c r="CG48" s="629"/>
      <c r="CH48" s="629"/>
      <c r="CI48" s="629"/>
      <c r="CJ48" s="629"/>
      <c r="CK48" s="629"/>
      <c r="CL48" s="629"/>
      <c r="CM48" s="629"/>
      <c r="CN48" s="629"/>
      <c r="CO48" s="629"/>
      <c r="CP48" s="629"/>
      <c r="CQ48" s="629"/>
      <c r="CR48" s="629"/>
      <c r="CS48" s="629"/>
      <c r="CT48" s="629"/>
      <c r="CU48" s="629"/>
      <c r="CV48" s="629"/>
    </row>
    <row r="49" customFormat="false" ht="14.25" hidden="false" customHeight="true" outlineLevel="0" collapsed="false">
      <c r="A49" s="599" t="s">
        <v>111</v>
      </c>
      <c r="B49" s="636" t="n">
        <v>51.56</v>
      </c>
      <c r="C49" s="647" t="n">
        <v>83.17</v>
      </c>
      <c r="D49" s="647" t="n">
        <v>55.99</v>
      </c>
      <c r="E49" s="647" t="n">
        <v>68.6</v>
      </c>
      <c r="F49" s="647" t="n">
        <v>30.91</v>
      </c>
      <c r="G49" s="653" t="n">
        <v>28.66</v>
      </c>
      <c r="BI49" s="639"/>
      <c r="BJ49" s="639"/>
      <c r="BK49" s="639"/>
      <c r="BL49" s="629"/>
      <c r="BM49" s="629"/>
      <c r="BN49" s="629"/>
      <c r="BO49" s="629"/>
      <c r="BP49" s="629"/>
      <c r="BQ49" s="629"/>
      <c r="BR49" s="629"/>
      <c r="BS49" s="629"/>
      <c r="BT49" s="629"/>
      <c r="BU49" s="629"/>
      <c r="BV49" s="629"/>
      <c r="BW49" s="629"/>
      <c r="BX49" s="629"/>
      <c r="BY49" s="629"/>
      <c r="BZ49" s="629"/>
      <c r="CA49" s="629"/>
      <c r="CB49" s="629"/>
      <c r="CC49" s="629"/>
      <c r="CD49" s="629"/>
      <c r="CE49" s="629"/>
      <c r="CF49" s="629"/>
      <c r="CG49" s="629"/>
      <c r="CH49" s="629"/>
      <c r="CI49" s="629"/>
      <c r="CJ49" s="629"/>
      <c r="CK49" s="629"/>
      <c r="CL49" s="629"/>
      <c r="CM49" s="629"/>
      <c r="CN49" s="629"/>
      <c r="CO49" s="629"/>
      <c r="CP49" s="629"/>
      <c r="CQ49" s="629"/>
      <c r="CR49" s="629"/>
      <c r="CS49" s="629"/>
      <c r="CT49" s="629"/>
      <c r="CU49" s="629"/>
      <c r="CV49" s="629"/>
    </row>
    <row r="50" customFormat="false" ht="13.5" hidden="false" customHeight="true" outlineLevel="0" collapsed="false">
      <c r="A50" s="399" t="s">
        <v>338</v>
      </c>
      <c r="B50" s="648" t="n">
        <v>5440.02</v>
      </c>
      <c r="C50" s="649" t="n">
        <v>4504.59</v>
      </c>
      <c r="D50" s="649" t="n">
        <v>3120.37</v>
      </c>
      <c r="E50" s="649" t="n">
        <v>7115.29</v>
      </c>
      <c r="F50" s="649" t="n">
        <v>5905.67</v>
      </c>
      <c r="G50" s="698" t="n">
        <v>5030.27</v>
      </c>
      <c r="BI50" s="639"/>
      <c r="BJ50" s="639"/>
      <c r="BK50" s="639"/>
      <c r="BL50" s="629"/>
      <c r="BM50" s="629"/>
      <c r="BN50" s="629"/>
      <c r="BO50" s="629"/>
      <c r="BP50" s="629"/>
      <c r="BQ50" s="629"/>
      <c r="BR50" s="629"/>
      <c r="BS50" s="629"/>
      <c r="BT50" s="629"/>
      <c r="BU50" s="629"/>
      <c r="BV50" s="629"/>
      <c r="BW50" s="629"/>
      <c r="BX50" s="629"/>
      <c r="BY50" s="629"/>
      <c r="BZ50" s="629"/>
      <c r="CA50" s="629"/>
      <c r="CB50" s="629"/>
      <c r="CC50" s="629"/>
      <c r="CD50" s="629"/>
      <c r="CE50" s="629"/>
      <c r="CF50" s="629"/>
      <c r="CG50" s="629"/>
      <c r="CH50" s="629"/>
      <c r="CI50" s="629"/>
      <c r="CJ50" s="629"/>
      <c r="CK50" s="629"/>
      <c r="CL50" s="629"/>
      <c r="CM50" s="629"/>
      <c r="CN50" s="629"/>
      <c r="CO50" s="629"/>
      <c r="CP50" s="629"/>
      <c r="CQ50" s="629"/>
      <c r="CR50" s="629"/>
      <c r="CS50" s="629"/>
      <c r="CT50" s="629"/>
      <c r="CU50" s="629"/>
      <c r="CV50" s="629"/>
    </row>
    <row r="51" customFormat="false" ht="13.5" hidden="false" customHeight="false" outlineLevel="0" collapsed="false">
      <c r="A51" s="595" t="s">
        <v>339</v>
      </c>
      <c r="B51" s="636"/>
      <c r="C51" s="637"/>
      <c r="D51" s="637"/>
      <c r="E51" s="637"/>
      <c r="F51" s="637"/>
      <c r="G51" s="653"/>
      <c r="BI51" s="639"/>
      <c r="BJ51" s="639"/>
      <c r="BK51" s="639"/>
      <c r="BL51" s="629"/>
      <c r="BM51" s="629"/>
      <c r="BN51" s="629"/>
      <c r="BO51" s="629"/>
      <c r="BP51" s="629"/>
      <c r="BQ51" s="629"/>
      <c r="BR51" s="629"/>
      <c r="BS51" s="629"/>
      <c r="BT51" s="629"/>
      <c r="BU51" s="629"/>
      <c r="BV51" s="629"/>
      <c r="BW51" s="629"/>
      <c r="BX51" s="629"/>
      <c r="BY51" s="629"/>
      <c r="BZ51" s="629"/>
      <c r="CA51" s="629"/>
      <c r="CB51" s="629"/>
      <c r="CC51" s="629"/>
      <c r="CD51" s="629"/>
      <c r="CE51" s="629"/>
      <c r="CF51" s="629"/>
      <c r="CG51" s="629"/>
      <c r="CH51" s="629"/>
      <c r="CI51" s="629"/>
      <c r="CJ51" s="629"/>
      <c r="CK51" s="629"/>
      <c r="CL51" s="629"/>
      <c r="CM51" s="629"/>
      <c r="CN51" s="629"/>
      <c r="CO51" s="629"/>
      <c r="CP51" s="629"/>
      <c r="CQ51" s="629"/>
      <c r="CR51" s="629"/>
      <c r="CS51" s="629"/>
      <c r="CT51" s="629"/>
      <c r="CU51" s="629"/>
      <c r="CV51" s="629"/>
    </row>
    <row r="52" customFormat="false" ht="12.75" hidden="false" customHeight="false" outlineLevel="0" collapsed="false">
      <c r="A52" s="608" t="s">
        <v>340</v>
      </c>
      <c r="B52" s="636" t="n">
        <v>3260.69</v>
      </c>
      <c r="C52" s="637" t="n">
        <v>2538.67</v>
      </c>
      <c r="D52" s="637" t="n">
        <v>1776.29</v>
      </c>
      <c r="E52" s="637" t="n">
        <v>4267.55</v>
      </c>
      <c r="F52" s="637" t="n">
        <v>3771.43</v>
      </c>
      <c r="G52" s="653" t="n">
        <v>2901.54</v>
      </c>
      <c r="BI52" s="639"/>
      <c r="BJ52" s="639"/>
      <c r="BK52" s="639"/>
      <c r="BL52" s="629"/>
      <c r="BM52" s="629"/>
      <c r="BN52" s="629"/>
      <c r="BO52" s="629"/>
      <c r="BP52" s="629"/>
      <c r="BQ52" s="629"/>
      <c r="BR52" s="629"/>
      <c r="BS52" s="629"/>
      <c r="BT52" s="629"/>
      <c r="BU52" s="629"/>
      <c r="BV52" s="629"/>
      <c r="BW52" s="629"/>
      <c r="BX52" s="629"/>
      <c r="BY52" s="629"/>
      <c r="BZ52" s="629"/>
      <c r="CA52" s="629"/>
      <c r="CB52" s="629"/>
      <c r="CC52" s="629"/>
      <c r="CD52" s="629"/>
      <c r="CE52" s="629"/>
      <c r="CF52" s="629"/>
      <c r="CG52" s="629"/>
      <c r="CH52" s="629"/>
      <c r="CI52" s="629"/>
      <c r="CJ52" s="629"/>
      <c r="CK52" s="629"/>
      <c r="CL52" s="629"/>
      <c r="CM52" s="629"/>
      <c r="CN52" s="629"/>
      <c r="CO52" s="629"/>
      <c r="CP52" s="629"/>
      <c r="CQ52" s="629"/>
      <c r="CR52" s="629"/>
      <c r="CS52" s="629"/>
      <c r="CT52" s="629"/>
      <c r="CU52" s="629"/>
      <c r="CV52" s="629"/>
    </row>
    <row r="53" customFormat="false" ht="12.75" hidden="false" customHeight="false" outlineLevel="0" collapsed="false">
      <c r="A53" s="599" t="s">
        <v>341</v>
      </c>
      <c r="B53" s="636" t="n">
        <v>1506.16</v>
      </c>
      <c r="C53" s="647" t="n">
        <v>1193.59</v>
      </c>
      <c r="D53" s="647" t="n">
        <v>942.74</v>
      </c>
      <c r="E53" s="647" t="n">
        <v>1936.13</v>
      </c>
      <c r="F53" s="647" t="n">
        <v>1573.3</v>
      </c>
      <c r="G53" s="653" t="n">
        <v>1485.16</v>
      </c>
      <c r="BI53" s="639"/>
      <c r="BJ53" s="639"/>
      <c r="BK53" s="639"/>
      <c r="BL53" s="629"/>
      <c r="BM53" s="629"/>
      <c r="BN53" s="629"/>
      <c r="BO53" s="629"/>
      <c r="BP53" s="629"/>
      <c r="BQ53" s="629"/>
      <c r="BR53" s="629"/>
      <c r="BS53" s="629"/>
      <c r="BT53" s="629"/>
      <c r="BU53" s="629"/>
      <c r="BV53" s="629"/>
      <c r="BW53" s="629"/>
      <c r="BX53" s="629"/>
      <c r="BY53" s="629"/>
      <c r="BZ53" s="629"/>
      <c r="CA53" s="629"/>
      <c r="CB53" s="629"/>
      <c r="CC53" s="629"/>
      <c r="CD53" s="629"/>
      <c r="CE53" s="629"/>
      <c r="CF53" s="629"/>
      <c r="CG53" s="629"/>
      <c r="CH53" s="629"/>
      <c r="CI53" s="629"/>
      <c r="CJ53" s="629"/>
      <c r="CK53" s="629"/>
      <c r="CL53" s="629"/>
      <c r="CM53" s="629"/>
      <c r="CN53" s="629"/>
      <c r="CO53" s="629"/>
      <c r="CP53" s="629"/>
      <c r="CQ53" s="629"/>
      <c r="CR53" s="629"/>
      <c r="CS53" s="629"/>
      <c r="CT53" s="629"/>
      <c r="CU53" s="629"/>
      <c r="CV53" s="629"/>
    </row>
    <row r="54" customFormat="false" ht="12.75" hidden="false" customHeight="false" outlineLevel="0" collapsed="false">
      <c r="A54" s="270" t="s">
        <v>342</v>
      </c>
      <c r="B54" s="636" t="n">
        <v>673.17</v>
      </c>
      <c r="C54" s="637" t="n">
        <v>772.33</v>
      </c>
      <c r="D54" s="637" t="n">
        <v>401.34</v>
      </c>
      <c r="E54" s="637" t="n">
        <v>911.61</v>
      </c>
      <c r="F54" s="637" t="n">
        <v>560.94</v>
      </c>
      <c r="G54" s="653" t="n">
        <v>643.57</v>
      </c>
      <c r="BI54" s="639"/>
      <c r="BJ54" s="639"/>
      <c r="BK54" s="639"/>
      <c r="BL54" s="629"/>
      <c r="BM54" s="629"/>
      <c r="BN54" s="629"/>
      <c r="BO54" s="629"/>
      <c r="BP54" s="629"/>
      <c r="BQ54" s="629"/>
      <c r="BR54" s="629"/>
      <c r="BS54" s="629"/>
      <c r="BT54" s="629"/>
      <c r="BU54" s="629"/>
      <c r="BV54" s="629"/>
      <c r="BW54" s="629"/>
      <c r="BX54" s="629"/>
      <c r="BY54" s="629"/>
      <c r="BZ54" s="629"/>
      <c r="CA54" s="629"/>
      <c r="CB54" s="629"/>
      <c r="CC54" s="629"/>
      <c r="CD54" s="629"/>
      <c r="CE54" s="629"/>
      <c r="CF54" s="629"/>
      <c r="CG54" s="629"/>
      <c r="CH54" s="629"/>
      <c r="CI54" s="629"/>
      <c r="CJ54" s="629"/>
      <c r="CK54" s="629"/>
      <c r="CL54" s="629"/>
      <c r="CM54" s="629"/>
      <c r="CN54" s="629"/>
      <c r="CO54" s="629"/>
      <c r="CP54" s="629"/>
      <c r="CQ54" s="629"/>
      <c r="CR54" s="629"/>
      <c r="CS54" s="629"/>
      <c r="CT54" s="629"/>
      <c r="CU54" s="629"/>
      <c r="CV54" s="629"/>
    </row>
    <row r="55" customFormat="false" ht="24.75" hidden="false" customHeight="true" outlineLevel="0" collapsed="false">
      <c r="A55" s="596" t="s">
        <v>129</v>
      </c>
      <c r="B55" s="636" t="n">
        <v>3308.78</v>
      </c>
      <c r="C55" s="637" t="n">
        <v>2622.45</v>
      </c>
      <c r="D55" s="637" t="n">
        <v>1819.71</v>
      </c>
      <c r="E55" s="637" t="n">
        <v>4333.44</v>
      </c>
      <c r="F55" s="637" t="n">
        <v>3793.36</v>
      </c>
      <c r="G55" s="653" t="n">
        <v>2938.19</v>
      </c>
      <c r="BI55" s="639"/>
      <c r="BJ55" s="639"/>
      <c r="BK55" s="639"/>
      <c r="BL55" s="629"/>
      <c r="BM55" s="629"/>
      <c r="BN55" s="629"/>
      <c r="BO55" s="629"/>
      <c r="BP55" s="629"/>
      <c r="BQ55" s="629"/>
      <c r="BR55" s="629"/>
      <c r="BS55" s="629"/>
      <c r="BT55" s="629"/>
      <c r="BU55" s="629"/>
      <c r="BV55" s="629"/>
      <c r="BW55" s="629"/>
      <c r="BX55" s="629"/>
      <c r="BY55" s="629"/>
      <c r="BZ55" s="629"/>
      <c r="CA55" s="629"/>
      <c r="CB55" s="629"/>
      <c r="CC55" s="629"/>
      <c r="CD55" s="629"/>
      <c r="CE55" s="629"/>
      <c r="CF55" s="629"/>
      <c r="CG55" s="629"/>
      <c r="CH55" s="629"/>
      <c r="CI55" s="629"/>
      <c r="CJ55" s="629"/>
      <c r="CK55" s="629"/>
      <c r="CL55" s="629"/>
      <c r="CM55" s="629"/>
      <c r="CN55" s="629"/>
      <c r="CO55" s="629"/>
      <c r="CP55" s="629"/>
      <c r="CQ55" s="629"/>
      <c r="CR55" s="629"/>
      <c r="CS55" s="629"/>
      <c r="CT55" s="629"/>
      <c r="CU55" s="629"/>
      <c r="CV55" s="629"/>
    </row>
    <row r="56" customFormat="false" ht="13.5" hidden="false" customHeight="true" outlineLevel="0" collapsed="false">
      <c r="A56" s="399" t="s">
        <v>343</v>
      </c>
      <c r="B56" s="650" t="n">
        <v>467.27</v>
      </c>
      <c r="C56" s="650" t="n">
        <v>263.36</v>
      </c>
      <c r="D56" s="650" t="n">
        <v>175.94</v>
      </c>
      <c r="E56" s="650" t="n">
        <v>819.17</v>
      </c>
      <c r="F56" s="650" t="n">
        <v>451.8</v>
      </c>
      <c r="G56" s="698" t="n">
        <v>354.83</v>
      </c>
      <c r="BI56" s="639"/>
      <c r="BJ56" s="639"/>
      <c r="BK56" s="639"/>
      <c r="BL56" s="629"/>
      <c r="BM56" s="629"/>
      <c r="BN56" s="629"/>
      <c r="BO56" s="629"/>
      <c r="BP56" s="629"/>
      <c r="BQ56" s="629"/>
      <c r="BR56" s="629"/>
      <c r="BS56" s="629"/>
      <c r="BT56" s="629"/>
      <c r="BU56" s="629"/>
      <c r="BV56" s="629"/>
      <c r="BW56" s="629"/>
      <c r="BX56" s="629"/>
      <c r="BY56" s="629"/>
      <c r="BZ56" s="629"/>
      <c r="CA56" s="629"/>
      <c r="CB56" s="629"/>
      <c r="CC56" s="629"/>
      <c r="CD56" s="629"/>
      <c r="CE56" s="629"/>
      <c r="CF56" s="629"/>
      <c r="CG56" s="629"/>
      <c r="CH56" s="629"/>
      <c r="CI56" s="629"/>
      <c r="CJ56" s="629"/>
      <c r="CK56" s="629"/>
      <c r="CL56" s="629"/>
      <c r="CM56" s="629"/>
      <c r="CN56" s="629"/>
      <c r="CO56" s="629"/>
      <c r="CP56" s="629"/>
      <c r="CQ56" s="629"/>
      <c r="CR56" s="629"/>
      <c r="CS56" s="629"/>
      <c r="CT56" s="629"/>
    </row>
    <row r="57" customFormat="false" ht="12.75" hidden="false" customHeight="false" outlineLevel="0" collapsed="false">
      <c r="A57" s="611" t="s">
        <v>344</v>
      </c>
      <c r="B57" s="651" t="n">
        <v>356.29</v>
      </c>
      <c r="C57" s="651" t="n">
        <v>203.01</v>
      </c>
      <c r="D57" s="651" t="n">
        <v>160.6</v>
      </c>
      <c r="E57" s="651" t="n">
        <v>559.4</v>
      </c>
      <c r="F57" s="651" t="n">
        <v>382.38</v>
      </c>
      <c r="G57" s="653" t="n">
        <v>293.85</v>
      </c>
      <c r="BI57" s="639"/>
      <c r="BJ57" s="639"/>
      <c r="BK57" s="639"/>
      <c r="BL57" s="629"/>
      <c r="BM57" s="629"/>
      <c r="BN57" s="629"/>
      <c r="BO57" s="629"/>
      <c r="BP57" s="629"/>
      <c r="BQ57" s="629"/>
      <c r="BR57" s="629"/>
      <c r="BS57" s="629"/>
      <c r="BT57" s="629"/>
      <c r="BU57" s="629"/>
      <c r="BV57" s="629"/>
      <c r="BW57" s="629"/>
      <c r="BX57" s="629"/>
      <c r="BY57" s="629"/>
      <c r="BZ57" s="629"/>
      <c r="CA57" s="629"/>
      <c r="CB57" s="629"/>
      <c r="CC57" s="629"/>
      <c r="CD57" s="629"/>
      <c r="CE57" s="629"/>
      <c r="CF57" s="629"/>
      <c r="CG57" s="629"/>
      <c r="CH57" s="629"/>
      <c r="CI57" s="629"/>
      <c r="CJ57" s="629"/>
      <c r="CK57" s="629"/>
      <c r="CL57" s="629"/>
      <c r="CM57" s="629"/>
      <c r="CN57" s="629"/>
      <c r="CO57" s="629"/>
      <c r="CP57" s="629"/>
      <c r="CQ57" s="629"/>
      <c r="CR57" s="629"/>
      <c r="CS57" s="629"/>
      <c r="CT57" s="629"/>
    </row>
    <row r="58" customFormat="false" ht="26.25" hidden="false" customHeight="true" outlineLevel="0" collapsed="false">
      <c r="A58" s="614" t="s">
        <v>345</v>
      </c>
      <c r="B58" s="652" t="n">
        <v>73.4</v>
      </c>
      <c r="C58" s="652" t="n">
        <v>12.06</v>
      </c>
      <c r="D58" s="652" t="s">
        <v>57</v>
      </c>
      <c r="E58" s="652" t="n">
        <v>234.13</v>
      </c>
      <c r="F58" s="652" t="n">
        <v>25.91</v>
      </c>
      <c r="G58" s="653" t="s">
        <v>57</v>
      </c>
      <c r="BI58" s="639"/>
      <c r="BJ58" s="639"/>
      <c r="BK58" s="639"/>
      <c r="BL58" s="629"/>
      <c r="BM58" s="629"/>
      <c r="BN58" s="629"/>
      <c r="BO58" s="629"/>
      <c r="BP58" s="629"/>
      <c r="BQ58" s="629"/>
      <c r="BR58" s="629"/>
      <c r="BS58" s="629"/>
      <c r="BT58" s="629"/>
      <c r="BU58" s="629"/>
      <c r="BV58" s="629"/>
      <c r="BW58" s="629"/>
      <c r="BX58" s="629"/>
      <c r="BY58" s="629"/>
      <c r="BZ58" s="629"/>
      <c r="CA58" s="629"/>
      <c r="CB58" s="629"/>
      <c r="CC58" s="629"/>
      <c r="CD58" s="629"/>
      <c r="CE58" s="629"/>
      <c r="CF58" s="629"/>
      <c r="CG58" s="629"/>
      <c r="CH58" s="629"/>
      <c r="CI58" s="629"/>
      <c r="CJ58" s="629"/>
      <c r="CK58" s="629"/>
      <c r="CL58" s="629"/>
      <c r="CM58" s="629"/>
      <c r="CN58" s="629"/>
      <c r="CO58" s="629"/>
      <c r="CP58" s="629"/>
      <c r="CQ58" s="629"/>
      <c r="CR58" s="629"/>
      <c r="CS58" s="629"/>
      <c r="CT58" s="629"/>
      <c r="CU58" s="629"/>
      <c r="CV58" s="629"/>
    </row>
    <row r="59" customFormat="false" ht="12.75" hidden="false" customHeight="false" outlineLevel="0" collapsed="false">
      <c r="A59" s="614" t="s">
        <v>346</v>
      </c>
      <c r="B59" s="653" t="n">
        <v>37.58</v>
      </c>
      <c r="C59" s="653" t="n">
        <v>48.29</v>
      </c>
      <c r="D59" s="653" t="n">
        <v>15.34</v>
      </c>
      <c r="E59" s="653" t="n">
        <v>25.64</v>
      </c>
      <c r="F59" s="653" t="n">
        <v>43.51</v>
      </c>
      <c r="G59" s="653" t="n">
        <v>60.98</v>
      </c>
      <c r="BI59" s="639"/>
      <c r="BJ59" s="639"/>
      <c r="BK59" s="639"/>
      <c r="BL59" s="629"/>
      <c r="BM59" s="629"/>
      <c r="BN59" s="629"/>
      <c r="BO59" s="629"/>
      <c r="BP59" s="629"/>
      <c r="BQ59" s="629"/>
      <c r="BR59" s="629"/>
      <c r="BS59" s="629"/>
      <c r="BT59" s="629"/>
      <c r="BU59" s="629"/>
      <c r="BV59" s="629"/>
      <c r="BW59" s="629"/>
      <c r="BX59" s="629"/>
      <c r="BY59" s="629"/>
      <c r="BZ59" s="629"/>
      <c r="CA59" s="629"/>
      <c r="CB59" s="629"/>
      <c r="CC59" s="629"/>
      <c r="CD59" s="629"/>
      <c r="CE59" s="629"/>
      <c r="CF59" s="629"/>
      <c r="CG59" s="629"/>
      <c r="CH59" s="629"/>
      <c r="CI59" s="629"/>
      <c r="CJ59" s="629"/>
      <c r="CK59" s="629"/>
      <c r="CL59" s="629"/>
      <c r="CM59" s="629"/>
      <c r="CN59" s="629"/>
      <c r="CO59" s="629"/>
      <c r="CP59" s="629"/>
      <c r="CQ59" s="629"/>
      <c r="CR59" s="629"/>
      <c r="CS59" s="629"/>
      <c r="CT59" s="629"/>
    </row>
    <row r="60" customFormat="false" ht="15" hidden="false" customHeight="true" outlineLevel="0" collapsed="false">
      <c r="A60" s="617" t="s">
        <v>347</v>
      </c>
      <c r="B60" s="252" t="n">
        <v>5907.29</v>
      </c>
      <c r="C60" s="252" t="n">
        <v>4767.95</v>
      </c>
      <c r="D60" s="252" t="n">
        <v>3296.31</v>
      </c>
      <c r="E60" s="252" t="n">
        <v>7934.46</v>
      </c>
      <c r="F60" s="252" t="n">
        <v>6357.47</v>
      </c>
      <c r="G60" s="698" t="n">
        <v>5385.1</v>
      </c>
      <c r="BI60" s="639"/>
      <c r="BJ60" s="639"/>
      <c r="BK60" s="639"/>
      <c r="BL60" s="629"/>
      <c r="BM60" s="629"/>
      <c r="BN60" s="629"/>
      <c r="BO60" s="629"/>
      <c r="BP60" s="629"/>
      <c r="BQ60" s="629"/>
      <c r="BR60" s="629"/>
      <c r="BS60" s="629"/>
      <c r="BT60" s="629"/>
      <c r="BU60" s="629"/>
      <c r="BV60" s="629"/>
      <c r="BW60" s="629"/>
      <c r="BX60" s="629"/>
      <c r="BY60" s="629"/>
      <c r="BZ60" s="629"/>
      <c r="CA60" s="629"/>
      <c r="CB60" s="629"/>
      <c r="CC60" s="629"/>
      <c r="CD60" s="629"/>
      <c r="CE60" s="629"/>
      <c r="CF60" s="629"/>
      <c r="CG60" s="629"/>
      <c r="CH60" s="629"/>
      <c r="CI60" s="629"/>
      <c r="CJ60" s="629"/>
      <c r="CK60" s="629"/>
      <c r="CL60" s="629"/>
      <c r="CM60" s="629"/>
      <c r="CN60" s="629"/>
      <c r="CO60" s="629"/>
      <c r="CP60" s="629"/>
      <c r="CQ60" s="629"/>
      <c r="CR60" s="629"/>
      <c r="CS60" s="629"/>
      <c r="CT60" s="629"/>
    </row>
    <row r="61" customFormat="false" ht="12.75" hidden="false" customHeight="false" outlineLevel="0" collapsed="false">
      <c r="A61" s="618" t="s">
        <v>23</v>
      </c>
      <c r="B61" s="552" t="n">
        <v>255.2</v>
      </c>
      <c r="C61" s="552" t="n">
        <v>30.5</v>
      </c>
      <c r="D61" s="552" t="n">
        <v>43.3</v>
      </c>
      <c r="E61" s="552" t="n">
        <v>71.6</v>
      </c>
      <c r="F61" s="552" t="n">
        <v>61.6</v>
      </c>
      <c r="G61" s="552" t="n">
        <v>48.2</v>
      </c>
      <c r="BI61" s="655"/>
      <c r="BJ61" s="655"/>
      <c r="BK61" s="655"/>
    </row>
    <row r="62" customFormat="false" ht="12.75" hidden="false" customHeight="false" outlineLevel="0" collapsed="false">
      <c r="A62" s="618" t="s">
        <v>140</v>
      </c>
      <c r="B62" s="410" t="n">
        <v>1.68</v>
      </c>
      <c r="C62" s="410" t="n">
        <v>1</v>
      </c>
      <c r="D62" s="410" t="n">
        <v>1</v>
      </c>
      <c r="E62" s="410" t="n">
        <v>2.02</v>
      </c>
      <c r="F62" s="410" t="n">
        <v>2.08</v>
      </c>
      <c r="G62" s="410" t="n">
        <v>1.7</v>
      </c>
      <c r="BI62" s="655"/>
      <c r="BJ62" s="655"/>
      <c r="BK62" s="655"/>
    </row>
    <row r="63" customFormat="false" ht="12.75" hidden="false" customHeight="false" outlineLevel="0" collapsed="false">
      <c r="A63" s="623" t="s">
        <v>348</v>
      </c>
      <c r="B63" s="269" t="n">
        <v>302</v>
      </c>
      <c r="C63" s="269" t="n">
        <v>62</v>
      </c>
      <c r="D63" s="269" t="n">
        <v>85</v>
      </c>
      <c r="E63" s="269" t="n">
        <v>55</v>
      </c>
      <c r="F63" s="269" t="n">
        <v>49</v>
      </c>
      <c r="G63" s="269" t="n">
        <v>51</v>
      </c>
      <c r="BI63" s="655"/>
      <c r="BJ63" s="655"/>
      <c r="BK63" s="655"/>
    </row>
    <row r="64" customFormat="false" ht="12.75" hidden="false" customHeight="false" outlineLevel="0" collapsed="false">
      <c r="A64" s="626"/>
      <c r="B64" s="410"/>
      <c r="C64" s="410"/>
      <c r="D64" s="251"/>
      <c r="E64" s="251"/>
      <c r="F64" s="251"/>
      <c r="BI64" s="655"/>
      <c r="BJ64" s="655"/>
      <c r="BK64" s="655"/>
    </row>
    <row r="65" customFormat="false" ht="12.75" hidden="false" customHeight="false" outlineLevel="0" collapsed="false">
      <c r="A65" s="626"/>
      <c r="D65" s="271"/>
      <c r="E65" s="271"/>
      <c r="F65" s="271"/>
    </row>
    <row r="66" customFormat="false" ht="12.75" hidden="false" customHeight="false" outlineLevel="0" collapsed="false">
      <c r="A66" s="626"/>
      <c r="D66" s="271"/>
      <c r="E66" s="271"/>
      <c r="F66" s="271"/>
    </row>
    <row r="67" customFormat="false" ht="12.75" hidden="false" customHeight="false" outlineLevel="0" collapsed="false">
      <c r="A67" s="626"/>
      <c r="D67" s="271"/>
      <c r="E67" s="271"/>
      <c r="F67" s="271"/>
    </row>
    <row r="68" customFormat="false" ht="12.75" hidden="false" customHeight="false" outlineLevel="0" collapsed="false">
      <c r="A68" s="626"/>
      <c r="D68" s="271"/>
      <c r="E68" s="271"/>
      <c r="F68" s="271"/>
    </row>
    <row r="69" customFormat="false" ht="12.75" hidden="false" customHeight="false" outlineLevel="0" collapsed="false">
      <c r="A69" s="626"/>
      <c r="D69" s="271"/>
      <c r="E69" s="271"/>
      <c r="F69" s="271"/>
    </row>
    <row r="70" customFormat="false" ht="12.75" hidden="false" customHeight="false" outlineLevel="0" collapsed="false">
      <c r="A70" s="626"/>
      <c r="D70" s="271"/>
      <c r="E70" s="271"/>
      <c r="F70" s="271"/>
    </row>
    <row r="71" customFormat="false" ht="12.75" hidden="false" customHeight="false" outlineLevel="0" collapsed="false">
      <c r="A71" s="626"/>
      <c r="D71" s="271"/>
      <c r="E71" s="271"/>
      <c r="F71" s="271"/>
    </row>
    <row r="72" customFormat="false" ht="12.75" hidden="false" customHeight="false" outlineLevel="0" collapsed="false">
      <c r="A72" s="626"/>
      <c r="D72" s="271"/>
      <c r="E72" s="271"/>
      <c r="F72" s="271"/>
    </row>
    <row r="73" customFormat="false" ht="12.75" hidden="false" customHeight="false" outlineLevel="0" collapsed="false">
      <c r="A73" s="626"/>
      <c r="D73" s="271"/>
      <c r="E73" s="271"/>
      <c r="F73" s="271"/>
    </row>
    <row r="74" customFormat="false" ht="12.75" hidden="false" customHeight="false" outlineLevel="0" collapsed="false">
      <c r="A74" s="626"/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  <row r="135" customFormat="false" ht="12.75" hidden="false" customHeight="false" outlineLevel="0" collapsed="false">
      <c r="D135" s="271"/>
      <c r="E135" s="271"/>
      <c r="F135" s="271"/>
    </row>
    <row r="136" customFormat="false" ht="12.75" hidden="false" customHeight="false" outlineLevel="0" collapsed="false">
      <c r="D136" s="271"/>
      <c r="E136" s="271"/>
      <c r="F136" s="271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75" workbookViewId="0">
      <selection pane="topLeft" activeCell="A62" activeCellId="0" sqref="A62:IV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2.41"/>
    <col collapsed="false" customWidth="true" hidden="false" outlineLevel="0" max="2" min="2" style="230" width="9.41"/>
    <col collapsed="false" customWidth="true" hidden="false" outlineLevel="0" max="3" min="3" style="230" width="9.56"/>
    <col collapsed="false" customWidth="true" hidden="false" outlineLevel="0" max="4" min="4" style="230" width="9.99"/>
    <col collapsed="false" customWidth="true" hidden="false" outlineLevel="0" max="5" min="5" style="230" width="9.85"/>
    <col collapsed="false" customWidth="true" hidden="false" outlineLevel="0" max="6" min="6" style="230" width="13.28"/>
    <col collapsed="false" customWidth="true" hidden="false" outlineLevel="0" max="7" min="7" style="230" width="8.99"/>
    <col collapsed="false" customWidth="true" hidden="false" outlineLevel="0" max="8" min="8" style="626" width="5.71"/>
    <col collapsed="false" customWidth="true" hidden="false" outlineLevel="0" max="9" min="9" style="626" width="13.7"/>
    <col collapsed="false" customWidth="true" hidden="false" outlineLevel="0" max="33" min="10" style="626" width="1.7"/>
    <col collapsed="false" customWidth="false" hidden="false" outlineLevel="0" max="37" min="34" style="626" width="9.14"/>
    <col collapsed="false" customWidth="true" hidden="false" outlineLevel="0" max="38" min="38" style="626" width="52.41"/>
    <col collapsed="false" customWidth="true" hidden="false" outlineLevel="0" max="39" min="39" style="626" width="17.56"/>
    <col collapsed="false" customWidth="true" hidden="false" outlineLevel="0" max="40" min="40" style="626" width="10.85"/>
    <col collapsed="false" customWidth="true" hidden="false" outlineLevel="0" max="41" min="41" style="626" width="13.28"/>
    <col collapsed="false" customWidth="true" hidden="false" outlineLevel="0" max="42" min="42" style="626" width="10.85"/>
    <col collapsed="false" customWidth="true" hidden="false" outlineLevel="0" max="43" min="43" style="626" width="13.28"/>
    <col collapsed="false" customWidth="true" hidden="false" outlineLevel="0" max="44" min="44" style="626" width="10.85"/>
    <col collapsed="false" customWidth="true" hidden="false" outlineLevel="0" max="45" min="45" style="626" width="13.28"/>
    <col collapsed="false" customWidth="true" hidden="false" outlineLevel="0" max="46" min="46" style="626" width="10.85"/>
    <col collapsed="false" customWidth="true" hidden="false" outlineLevel="0" max="47" min="47" style="626" width="13.28"/>
    <col collapsed="false" customWidth="true" hidden="false" outlineLevel="0" max="48" min="48" style="626" width="13.14"/>
    <col collapsed="false" customWidth="true" hidden="false" outlineLevel="0" max="49" min="49" style="626" width="14.14"/>
    <col collapsed="false" customWidth="true" hidden="false" outlineLevel="0" max="50" min="50" style="626" width="12.14"/>
    <col collapsed="false" customWidth="true" hidden="false" outlineLevel="0" max="51" min="51" style="626" width="14.41"/>
    <col collapsed="false" customWidth="true" hidden="false" outlineLevel="0" max="52" min="52" style="626" width="12.14"/>
    <col collapsed="false" customWidth="true" hidden="false" outlineLevel="0" max="53" min="53" style="626" width="18.7"/>
    <col collapsed="false" customWidth="true" hidden="false" outlineLevel="0" max="54" min="54" style="626" width="12.14"/>
    <col collapsed="false" customWidth="true" hidden="false" outlineLevel="0" max="55" min="55" style="626" width="17.7"/>
    <col collapsed="false" customWidth="true" hidden="false" outlineLevel="0" max="56" min="56" style="626" width="12.14"/>
    <col collapsed="false" customWidth="true" hidden="false" outlineLevel="0" max="57" min="57" style="626" width="18.7"/>
    <col collapsed="false" customWidth="true" hidden="false" outlineLevel="0" max="58" min="58" style="626" width="12.14"/>
    <col collapsed="false" customWidth="true" hidden="false" outlineLevel="0" max="59" min="59" style="626" width="17.7"/>
    <col collapsed="false" customWidth="true" hidden="false" outlineLevel="0" max="60" min="60" style="626" width="12.14"/>
    <col collapsed="false" customWidth="true" hidden="false" outlineLevel="0" max="61" min="61" style="626" width="18.7"/>
    <col collapsed="false" customWidth="true" hidden="false" outlineLevel="0" max="62" min="62" style="626" width="12.14"/>
    <col collapsed="false" customWidth="true" hidden="false" outlineLevel="0" max="63" min="63" style="626" width="18.7"/>
    <col collapsed="false" customWidth="true" hidden="false" outlineLevel="0" max="64" min="64" style="626" width="12.14"/>
    <col collapsed="false" customWidth="true" hidden="false" outlineLevel="0" max="65" min="65" style="626" width="17.7"/>
    <col collapsed="false" customWidth="true" hidden="false" outlineLevel="0" max="66" min="66" style="626" width="12.14"/>
    <col collapsed="false" customWidth="true" hidden="false" outlineLevel="0" max="67" min="67" style="626" width="18.7"/>
    <col collapsed="false" customWidth="true" hidden="false" outlineLevel="0" max="68" min="68" style="626" width="12.14"/>
    <col collapsed="false" customWidth="true" hidden="false" outlineLevel="0" max="69" min="69" style="626" width="17.7"/>
    <col collapsed="false" customWidth="true" hidden="false" outlineLevel="0" max="70" min="70" style="626" width="12.14"/>
    <col collapsed="false" customWidth="true" hidden="false" outlineLevel="0" max="71" min="71" style="626" width="17.7"/>
    <col collapsed="false" customWidth="true" hidden="false" outlineLevel="0" max="72" min="72" style="626" width="12.14"/>
    <col collapsed="false" customWidth="true" hidden="false" outlineLevel="0" max="73" min="73" style="626" width="17.7"/>
    <col collapsed="false" customWidth="true" hidden="false" outlineLevel="0" max="74" min="74" style="626" width="12.14"/>
    <col collapsed="false" customWidth="true" hidden="false" outlineLevel="0" max="75" min="75" style="626" width="17.7"/>
    <col collapsed="false" customWidth="true" hidden="false" outlineLevel="0" max="76" min="76" style="626" width="12.14"/>
    <col collapsed="false" customWidth="true" hidden="false" outlineLevel="0" max="77" min="77" style="626" width="18.7"/>
    <col collapsed="false" customWidth="true" hidden="false" outlineLevel="0" max="78" min="78" style="626" width="13.14"/>
    <col collapsed="false" customWidth="true" hidden="false" outlineLevel="0" max="79" min="79" style="626" width="17.7"/>
    <col collapsed="false" customWidth="true" hidden="false" outlineLevel="0" max="80" min="80" style="626" width="12.14"/>
    <col collapsed="false" customWidth="true" hidden="false" outlineLevel="0" max="81" min="81" style="626" width="17.7"/>
    <col collapsed="false" customWidth="true" hidden="false" outlineLevel="0" max="82" min="82" style="626" width="12.14"/>
    <col collapsed="false" customWidth="true" hidden="false" outlineLevel="0" max="83" min="83" style="626" width="17.7"/>
    <col collapsed="false" customWidth="true" hidden="false" outlineLevel="0" max="84" min="84" style="626" width="12.14"/>
    <col collapsed="false" customWidth="true" hidden="false" outlineLevel="0" max="85" min="85" style="626" width="17.7"/>
    <col collapsed="false" customWidth="true" hidden="false" outlineLevel="0" max="86" min="86" style="626" width="12.14"/>
    <col collapsed="false" customWidth="true" hidden="false" outlineLevel="0" max="87" min="87" style="626" width="17.7"/>
    <col collapsed="false" customWidth="true" hidden="false" outlineLevel="0" max="88" min="88" style="626" width="14.7"/>
    <col collapsed="false" customWidth="true" hidden="false" outlineLevel="0" max="89" min="89" style="626" width="18.7"/>
    <col collapsed="false" customWidth="true" hidden="false" outlineLevel="0" max="90" min="90" style="626" width="12.14"/>
    <col collapsed="false" customWidth="true" hidden="false" outlineLevel="0" max="91" min="91" style="626" width="17.7"/>
    <col collapsed="false" customWidth="true" hidden="false" outlineLevel="0" max="92" min="92" style="626" width="12.14"/>
    <col collapsed="false" customWidth="true" hidden="false" outlineLevel="0" max="93" min="93" style="626" width="19.7"/>
    <col collapsed="false" customWidth="true" hidden="false" outlineLevel="0" max="94" min="94" style="626" width="14.14"/>
    <col collapsed="false" customWidth="false" hidden="false" outlineLevel="0" max="104" min="95" style="626" width="9.14"/>
    <col collapsed="false" customWidth="false" hidden="false" outlineLevel="0" max="257" min="105" style="230" width="9.14"/>
  </cols>
  <sheetData>
    <row r="1" customFormat="false" ht="14.25" hidden="false" customHeight="true" outlineLevel="0" collapsed="false">
      <c r="A1" s="129" t="s">
        <v>2</v>
      </c>
      <c r="B1" s="627"/>
      <c r="C1" s="627"/>
      <c r="D1" s="627"/>
      <c r="E1" s="627"/>
      <c r="F1" s="627"/>
      <c r="H1" s="354"/>
    </row>
    <row r="2" customFormat="false" ht="12.75" hidden="false" customHeight="false" outlineLevel="0" collapsed="false">
      <c r="A2" s="627"/>
      <c r="B2" s="627"/>
      <c r="C2" s="627"/>
      <c r="D2" s="627"/>
      <c r="E2" s="627"/>
      <c r="F2" s="627"/>
      <c r="G2" s="233" t="s">
        <v>372</v>
      </c>
      <c r="H2" s="354"/>
    </row>
    <row r="3" customFormat="false" ht="39.75" hidden="false" customHeight="true" outlineLevel="0" collapsed="false">
      <c r="A3" s="234" t="s">
        <v>373</v>
      </c>
      <c r="B3" s="234"/>
      <c r="C3" s="234"/>
      <c r="D3" s="234"/>
      <c r="E3" s="234"/>
      <c r="F3" s="234"/>
      <c r="G3" s="234"/>
    </row>
    <row r="4" customFormat="false" ht="24" hidden="false" customHeight="true" outlineLevel="0" collapsed="false">
      <c r="A4" s="374"/>
      <c r="B4" s="374"/>
      <c r="C4" s="497"/>
      <c r="D4" s="699" t="s">
        <v>180</v>
      </c>
      <c r="E4" s="699"/>
      <c r="F4" s="699"/>
      <c r="G4" s="699"/>
    </row>
    <row r="5" customFormat="false" ht="26.25" hidden="false" customHeight="true" outlineLevel="0" collapsed="false">
      <c r="A5" s="700"/>
      <c r="B5" s="701" t="s">
        <v>302</v>
      </c>
      <c r="C5" s="701" t="s">
        <v>171</v>
      </c>
      <c r="D5" s="701"/>
      <c r="E5" s="702" t="s">
        <v>172</v>
      </c>
      <c r="F5" s="702"/>
      <c r="G5" s="702"/>
    </row>
    <row r="6" customFormat="false" ht="12.75" hidden="false" customHeight="true" outlineLevel="0" collapsed="false">
      <c r="A6" s="631"/>
      <c r="B6" s="701"/>
      <c r="C6" s="237" t="s">
        <v>173</v>
      </c>
      <c r="D6" s="237" t="s">
        <v>174</v>
      </c>
      <c r="E6" s="237" t="s">
        <v>175</v>
      </c>
      <c r="F6" s="237" t="s">
        <v>374</v>
      </c>
      <c r="G6" s="696" t="s">
        <v>177</v>
      </c>
    </row>
    <row r="7" customFormat="false" ht="18" hidden="false" customHeight="true" outlineLevel="0" collapsed="false">
      <c r="A7" s="631"/>
      <c r="B7" s="701"/>
      <c r="C7" s="237"/>
      <c r="D7" s="237"/>
      <c r="E7" s="237"/>
      <c r="F7" s="237"/>
      <c r="G7" s="696"/>
    </row>
    <row r="8" customFormat="false" ht="21" hidden="false" customHeight="true" outlineLevel="0" collapsed="false">
      <c r="A8" s="633"/>
      <c r="B8" s="701"/>
      <c r="C8" s="237"/>
      <c r="D8" s="237"/>
      <c r="E8" s="237"/>
      <c r="F8" s="237"/>
      <c r="G8" s="696"/>
    </row>
    <row r="9" s="271" customFormat="true" ht="3" hidden="false" customHeight="true" outlineLevel="0" collapsed="false">
      <c r="A9" s="586"/>
      <c r="B9" s="586"/>
      <c r="C9" s="590"/>
      <c r="D9" s="590"/>
      <c r="E9" s="590"/>
      <c r="F9" s="590"/>
      <c r="G9" s="590"/>
      <c r="H9" s="626"/>
      <c r="I9" s="626"/>
      <c r="J9" s="626"/>
      <c r="K9" s="626"/>
      <c r="L9" s="626"/>
      <c r="M9" s="626"/>
      <c r="N9" s="626"/>
      <c r="O9" s="626"/>
      <c r="P9" s="626"/>
      <c r="Q9" s="626"/>
      <c r="R9" s="626"/>
      <c r="S9" s="626"/>
      <c r="T9" s="626"/>
      <c r="U9" s="626"/>
      <c r="V9" s="626"/>
      <c r="W9" s="626"/>
      <c r="X9" s="626"/>
      <c r="Y9" s="626"/>
      <c r="Z9" s="626"/>
      <c r="AA9" s="626"/>
      <c r="AB9" s="626"/>
      <c r="AC9" s="626"/>
      <c r="AD9" s="626"/>
      <c r="AE9" s="626"/>
      <c r="AF9" s="626"/>
      <c r="AG9" s="626"/>
      <c r="AH9" s="626"/>
      <c r="AI9" s="626"/>
      <c r="AJ9" s="626"/>
      <c r="AK9" s="626"/>
      <c r="AL9" s="626"/>
      <c r="AM9" s="626"/>
      <c r="AN9" s="626"/>
      <c r="AO9" s="626"/>
      <c r="AP9" s="626"/>
      <c r="AQ9" s="626"/>
      <c r="AR9" s="626"/>
      <c r="AS9" s="626"/>
      <c r="AT9" s="626"/>
      <c r="AU9" s="626"/>
      <c r="AV9" s="626"/>
      <c r="AW9" s="626"/>
      <c r="AX9" s="626"/>
      <c r="AY9" s="626"/>
      <c r="AZ9" s="626"/>
      <c r="BA9" s="626"/>
      <c r="BB9" s="626"/>
      <c r="BC9" s="626"/>
      <c r="BD9" s="626"/>
      <c r="BE9" s="626"/>
      <c r="BF9" s="626"/>
      <c r="BG9" s="626"/>
      <c r="BH9" s="626"/>
      <c r="BI9" s="626"/>
      <c r="BJ9" s="626"/>
      <c r="BK9" s="626"/>
      <c r="BL9" s="626"/>
      <c r="BM9" s="626"/>
      <c r="BN9" s="626"/>
      <c r="BO9" s="626"/>
      <c r="BP9" s="626"/>
      <c r="BQ9" s="626"/>
      <c r="BR9" s="626"/>
      <c r="BS9" s="626"/>
      <c r="BT9" s="626"/>
      <c r="BU9" s="626"/>
      <c r="BV9" s="626"/>
      <c r="BW9" s="626"/>
      <c r="BX9" s="626"/>
      <c r="BY9" s="626"/>
      <c r="BZ9" s="626"/>
      <c r="CA9" s="626"/>
      <c r="CB9" s="626"/>
      <c r="CC9" s="626"/>
      <c r="CD9" s="626"/>
      <c r="CE9" s="626"/>
      <c r="CF9" s="626"/>
      <c r="CG9" s="626"/>
      <c r="CH9" s="626"/>
      <c r="CI9" s="626"/>
      <c r="CJ9" s="626"/>
      <c r="CK9" s="626"/>
      <c r="CL9" s="626"/>
      <c r="CM9" s="626"/>
      <c r="CN9" s="626"/>
      <c r="CO9" s="626"/>
      <c r="CP9" s="626"/>
      <c r="CQ9" s="626"/>
      <c r="CR9" s="626"/>
      <c r="CS9" s="626"/>
      <c r="CT9" s="626"/>
      <c r="CU9" s="626"/>
      <c r="CV9" s="626"/>
      <c r="CW9" s="626"/>
      <c r="CX9" s="626"/>
      <c r="CY9" s="626"/>
      <c r="CZ9" s="626"/>
    </row>
    <row r="10" s="271" customFormat="true" ht="12.75" hidden="false" customHeight="true" outlineLevel="0" collapsed="false">
      <c r="A10" s="393" t="s">
        <v>106</v>
      </c>
      <c r="B10" s="703" t="n">
        <v>51.5</v>
      </c>
      <c r="C10" s="703" t="n">
        <v>47.2</v>
      </c>
      <c r="D10" s="703" t="n">
        <v>52.5</v>
      </c>
      <c r="E10" s="703" t="n">
        <v>50.1</v>
      </c>
      <c r="F10" s="703" t="n">
        <v>54.7</v>
      </c>
      <c r="G10" s="703" t="n">
        <v>51.4</v>
      </c>
      <c r="H10" s="626"/>
      <c r="I10" s="626"/>
      <c r="J10" s="626"/>
      <c r="K10" s="626"/>
      <c r="L10" s="626"/>
      <c r="M10" s="626"/>
      <c r="N10" s="626"/>
      <c r="O10" s="626"/>
      <c r="P10" s="626"/>
      <c r="Q10" s="626"/>
      <c r="R10" s="626"/>
      <c r="S10" s="626"/>
      <c r="T10" s="626"/>
      <c r="U10" s="626"/>
      <c r="V10" s="626"/>
      <c r="W10" s="626"/>
      <c r="X10" s="626"/>
      <c r="Y10" s="626"/>
      <c r="Z10" s="626"/>
      <c r="AA10" s="626"/>
      <c r="AB10" s="626"/>
      <c r="AC10" s="626"/>
      <c r="AD10" s="626"/>
      <c r="AE10" s="626"/>
      <c r="AF10" s="626"/>
      <c r="AG10" s="626"/>
      <c r="AH10" s="626"/>
      <c r="AI10" s="626"/>
      <c r="AJ10" s="626"/>
      <c r="AK10" s="626"/>
      <c r="AL10" s="626"/>
      <c r="AM10" s="626"/>
      <c r="AN10" s="626"/>
      <c r="AO10" s="626"/>
      <c r="AP10" s="626"/>
      <c r="AQ10" s="626"/>
      <c r="AR10" s="626"/>
      <c r="AS10" s="626"/>
      <c r="AT10" s="626"/>
      <c r="AU10" s="626"/>
      <c r="AV10" s="626"/>
      <c r="AW10" s="626"/>
      <c r="AX10" s="626"/>
      <c r="AY10" s="626"/>
      <c r="AZ10" s="626"/>
      <c r="BA10" s="626"/>
      <c r="BB10" s="626"/>
      <c r="BC10" s="626"/>
      <c r="BD10" s="626"/>
      <c r="BE10" s="626"/>
      <c r="BF10" s="626"/>
      <c r="BG10" s="626"/>
      <c r="BH10" s="626"/>
      <c r="BI10" s="626"/>
      <c r="BJ10" s="626"/>
      <c r="BK10" s="626"/>
      <c r="BL10" s="626"/>
      <c r="BM10" s="626"/>
      <c r="BN10" s="626"/>
      <c r="BO10" s="626"/>
      <c r="BP10" s="626"/>
      <c r="BQ10" s="626"/>
      <c r="BR10" s="626"/>
      <c r="BS10" s="626"/>
      <c r="BT10" s="626"/>
      <c r="BU10" s="626"/>
      <c r="BV10" s="626"/>
      <c r="BW10" s="626"/>
      <c r="BX10" s="626"/>
      <c r="BY10" s="626"/>
      <c r="BZ10" s="626"/>
      <c r="CA10" s="626"/>
      <c r="CB10" s="626"/>
      <c r="CC10" s="626"/>
      <c r="CD10" s="626"/>
      <c r="CE10" s="626"/>
      <c r="CF10" s="626"/>
      <c r="CG10" s="626"/>
      <c r="CH10" s="626"/>
      <c r="CI10" s="626"/>
      <c r="CJ10" s="626"/>
      <c r="CK10" s="626"/>
      <c r="CL10" s="626"/>
      <c r="CM10" s="626"/>
      <c r="CN10" s="626"/>
      <c r="CO10" s="626"/>
      <c r="CP10" s="626"/>
      <c r="CQ10" s="626"/>
      <c r="CR10" s="626"/>
      <c r="CS10" s="626"/>
      <c r="CT10" s="626"/>
      <c r="CU10" s="626"/>
      <c r="CV10" s="626"/>
      <c r="CW10" s="626"/>
      <c r="CX10" s="626"/>
      <c r="CY10" s="626"/>
      <c r="CZ10" s="626"/>
    </row>
    <row r="11" customFormat="false" ht="12.75" hidden="false" customHeight="true" outlineLevel="0" collapsed="false">
      <c r="A11" s="393" t="s">
        <v>107</v>
      </c>
      <c r="B11" s="703" t="n">
        <v>1</v>
      </c>
      <c r="C11" s="703" t="n">
        <v>1.2</v>
      </c>
      <c r="D11" s="703" t="n">
        <v>0.5</v>
      </c>
      <c r="E11" s="703" t="n">
        <v>1.6</v>
      </c>
      <c r="F11" s="703" t="n">
        <v>0.6</v>
      </c>
      <c r="G11" s="703" t="n">
        <v>0.6</v>
      </c>
    </row>
    <row r="12" customFormat="false" ht="12.75" hidden="false" customHeight="true" outlineLevel="0" collapsed="false">
      <c r="A12" s="393" t="s">
        <v>108</v>
      </c>
      <c r="B12" s="703" t="n">
        <v>2.7</v>
      </c>
      <c r="C12" s="703" t="n">
        <v>4.9</v>
      </c>
      <c r="D12" s="703" t="n">
        <v>0.9</v>
      </c>
      <c r="E12" s="703" t="n">
        <v>2.1</v>
      </c>
      <c r="F12" s="703" t="n">
        <v>4.1</v>
      </c>
      <c r="G12" s="703" t="n">
        <v>1.9</v>
      </c>
    </row>
    <row r="13" customFormat="false" ht="12.75" hidden="false" customHeight="true" outlineLevel="0" collapsed="false">
      <c r="A13" s="393" t="s">
        <v>326</v>
      </c>
      <c r="B13" s="703" t="n">
        <v>3.7</v>
      </c>
      <c r="C13" s="703" t="n">
        <v>4.8</v>
      </c>
      <c r="D13" s="703" t="n">
        <v>1.8</v>
      </c>
      <c r="E13" s="703" t="n">
        <v>4.4</v>
      </c>
      <c r="F13" s="703" t="n">
        <v>3.5</v>
      </c>
      <c r="G13" s="703" t="n">
        <v>2.6</v>
      </c>
    </row>
    <row r="14" customFormat="false" ht="12.75" hidden="false" customHeight="true" outlineLevel="0" collapsed="false">
      <c r="A14" s="270" t="s">
        <v>110</v>
      </c>
      <c r="B14" s="704" t="n">
        <v>3.6</v>
      </c>
      <c r="C14" s="674" t="n">
        <v>4.7</v>
      </c>
      <c r="D14" s="674" t="n">
        <v>1.8</v>
      </c>
      <c r="E14" s="674" t="n">
        <v>4.3</v>
      </c>
      <c r="F14" s="674" t="n">
        <v>3.5</v>
      </c>
      <c r="G14" s="674" t="n">
        <v>2.6</v>
      </c>
    </row>
    <row r="15" customFormat="false" ht="12.75" hidden="false" customHeight="true" outlineLevel="0" collapsed="false">
      <c r="A15" s="270" t="s">
        <v>111</v>
      </c>
      <c r="B15" s="704" t="n">
        <v>0.1</v>
      </c>
      <c r="C15" s="674" t="n">
        <v>0.1</v>
      </c>
      <c r="D15" s="674" t="n">
        <v>0</v>
      </c>
      <c r="E15" s="674" t="n">
        <v>0.1</v>
      </c>
      <c r="F15" s="674" t="n">
        <v>0</v>
      </c>
      <c r="G15" s="674" t="n">
        <v>0</v>
      </c>
    </row>
    <row r="16" customFormat="false" ht="27" hidden="false" customHeight="false" outlineLevel="0" collapsed="false">
      <c r="A16" s="595" t="s">
        <v>327</v>
      </c>
      <c r="B16" s="704" t="n">
        <v>16.6</v>
      </c>
      <c r="C16" s="674" t="n">
        <v>17.8</v>
      </c>
      <c r="D16" s="674" t="n">
        <v>23.2</v>
      </c>
      <c r="E16" s="674" t="n">
        <v>13</v>
      </c>
      <c r="F16" s="674" t="n">
        <v>16.2</v>
      </c>
      <c r="G16" s="674" t="n">
        <v>20.5</v>
      </c>
    </row>
    <row r="17" customFormat="false" ht="12.75" hidden="false" customHeight="true" outlineLevel="0" collapsed="false">
      <c r="A17" s="270" t="s">
        <v>110</v>
      </c>
      <c r="B17" s="704" t="n">
        <v>13.4</v>
      </c>
      <c r="C17" s="674" t="n">
        <v>12.7</v>
      </c>
      <c r="D17" s="674" t="n">
        <v>18.6</v>
      </c>
      <c r="E17" s="674" t="n">
        <v>10.7</v>
      </c>
      <c r="F17" s="674" t="n">
        <v>13.6</v>
      </c>
      <c r="G17" s="674" t="n">
        <v>16.2</v>
      </c>
    </row>
    <row r="18" customFormat="false" ht="12.75" hidden="false" customHeight="true" outlineLevel="0" collapsed="false">
      <c r="A18" s="270" t="s">
        <v>111</v>
      </c>
      <c r="B18" s="704" t="n">
        <v>3.2</v>
      </c>
      <c r="C18" s="674" t="n">
        <v>5.1</v>
      </c>
      <c r="D18" s="674" t="n">
        <v>4.6</v>
      </c>
      <c r="E18" s="674" t="n">
        <v>2.3</v>
      </c>
      <c r="F18" s="674" t="n">
        <v>2.6</v>
      </c>
      <c r="G18" s="674" t="n">
        <v>4.3</v>
      </c>
    </row>
    <row r="19" customFormat="false" ht="26.25" hidden="false" customHeight="true" outlineLevel="0" collapsed="false">
      <c r="A19" s="596" t="s">
        <v>113</v>
      </c>
      <c r="B19" s="704" t="n">
        <v>13.4</v>
      </c>
      <c r="C19" s="674" t="n">
        <v>15.9</v>
      </c>
      <c r="D19" s="674" t="n">
        <v>19.4</v>
      </c>
      <c r="E19" s="674" t="n">
        <v>10.4</v>
      </c>
      <c r="F19" s="674" t="n">
        <v>13.1</v>
      </c>
      <c r="G19" s="674" t="n">
        <v>15.8</v>
      </c>
    </row>
    <row r="20" customFormat="false" ht="12" hidden="false" customHeight="true" outlineLevel="0" collapsed="false">
      <c r="A20" s="597" t="s">
        <v>328</v>
      </c>
      <c r="B20" s="705" t="n">
        <v>2.2</v>
      </c>
      <c r="C20" s="706" t="n">
        <v>0.9</v>
      </c>
      <c r="D20" s="706" t="n">
        <v>6.4</v>
      </c>
      <c r="E20" s="706" t="n">
        <v>0.5</v>
      </c>
      <c r="F20" s="706" t="n">
        <v>2.8</v>
      </c>
      <c r="G20" s="706" t="n">
        <v>3.7</v>
      </c>
    </row>
    <row r="21" customFormat="false" ht="27.75" hidden="false" customHeight="true" outlineLevel="0" collapsed="false">
      <c r="A21" s="595" t="s">
        <v>114</v>
      </c>
      <c r="B21" s="704" t="n">
        <v>2.2</v>
      </c>
      <c r="C21" s="674" t="n">
        <v>1.3</v>
      </c>
      <c r="D21" s="674" t="n">
        <v>1.7</v>
      </c>
      <c r="E21" s="674" t="n">
        <v>3.1</v>
      </c>
      <c r="F21" s="674" t="n">
        <v>1.9</v>
      </c>
      <c r="G21" s="674" t="n">
        <v>1.6</v>
      </c>
    </row>
    <row r="22" customFormat="false" ht="12.75" hidden="false" customHeight="true" outlineLevel="0" collapsed="false">
      <c r="A22" s="270" t="s">
        <v>110</v>
      </c>
      <c r="B22" s="704" t="n">
        <v>1.9</v>
      </c>
      <c r="C22" s="674" t="n">
        <v>1.3</v>
      </c>
      <c r="D22" s="674" t="n">
        <v>1.5</v>
      </c>
      <c r="E22" s="674" t="n">
        <v>2.4</v>
      </c>
      <c r="F22" s="674" t="n">
        <v>1.8</v>
      </c>
      <c r="G22" s="674" t="n">
        <v>1.6</v>
      </c>
    </row>
    <row r="23" customFormat="false" ht="12.75" hidden="false" customHeight="true" outlineLevel="0" collapsed="false">
      <c r="A23" s="599" t="s">
        <v>111</v>
      </c>
      <c r="B23" s="704" t="n">
        <v>0.3</v>
      </c>
      <c r="C23" s="674" t="n">
        <v>0</v>
      </c>
      <c r="D23" s="674" t="n">
        <v>0.2</v>
      </c>
      <c r="E23" s="674" t="n">
        <v>0.7</v>
      </c>
      <c r="F23" s="674" t="n">
        <v>0.1</v>
      </c>
      <c r="G23" s="674" t="n">
        <v>0</v>
      </c>
    </row>
    <row r="24" customFormat="false" ht="12.75" hidden="false" customHeight="true" outlineLevel="0" collapsed="false">
      <c r="A24" s="595" t="s">
        <v>115</v>
      </c>
      <c r="B24" s="704" t="n">
        <v>4.5</v>
      </c>
      <c r="C24" s="674" t="n">
        <v>3.3</v>
      </c>
      <c r="D24" s="674" t="n">
        <v>5.6</v>
      </c>
      <c r="E24" s="674" t="n">
        <v>3</v>
      </c>
      <c r="F24" s="674" t="n">
        <v>4.6</v>
      </c>
      <c r="G24" s="674" t="n">
        <v>7.6</v>
      </c>
    </row>
    <row r="25" customFormat="false" ht="12.75" hidden="false" customHeight="true" outlineLevel="0" collapsed="false">
      <c r="A25" s="270" t="s">
        <v>110</v>
      </c>
      <c r="B25" s="704" t="n">
        <v>3.1</v>
      </c>
      <c r="C25" s="674" t="n">
        <v>2</v>
      </c>
      <c r="D25" s="674" t="n">
        <v>4.3</v>
      </c>
      <c r="E25" s="674" t="n">
        <v>1.9</v>
      </c>
      <c r="F25" s="674" t="n">
        <v>3.3</v>
      </c>
      <c r="G25" s="674" t="n">
        <v>4.9</v>
      </c>
    </row>
    <row r="26" customFormat="false" ht="12.75" hidden="false" customHeight="true" outlineLevel="0" collapsed="false">
      <c r="A26" s="270" t="s">
        <v>111</v>
      </c>
      <c r="B26" s="704" t="n">
        <v>1.4</v>
      </c>
      <c r="C26" s="674" t="n">
        <v>1.3</v>
      </c>
      <c r="D26" s="674" t="n">
        <v>1.3</v>
      </c>
      <c r="E26" s="674" t="n">
        <v>1.1</v>
      </c>
      <c r="F26" s="674" t="n">
        <v>1.3</v>
      </c>
      <c r="G26" s="674" t="n">
        <v>2.7</v>
      </c>
    </row>
    <row r="27" customFormat="false" ht="25.5" hidden="false" customHeight="false" outlineLevel="0" collapsed="false">
      <c r="A27" s="601" t="s">
        <v>329</v>
      </c>
      <c r="B27" s="704" t="n">
        <v>0.2</v>
      </c>
      <c r="C27" s="674" t="s">
        <v>57</v>
      </c>
      <c r="D27" s="674" t="n">
        <v>0</v>
      </c>
      <c r="E27" s="674" t="n">
        <v>0.3</v>
      </c>
      <c r="F27" s="674" t="s">
        <v>57</v>
      </c>
      <c r="G27" s="674" t="n">
        <v>0.3</v>
      </c>
    </row>
    <row r="28" customFormat="false" ht="12.75" hidden="false" customHeight="true" outlineLevel="0" collapsed="false">
      <c r="A28" s="393" t="s">
        <v>330</v>
      </c>
      <c r="B28" s="704" t="n">
        <v>3.1</v>
      </c>
      <c r="C28" s="674" t="n">
        <v>2.6</v>
      </c>
      <c r="D28" s="674" t="n">
        <v>1</v>
      </c>
      <c r="E28" s="674" t="n">
        <v>5.3</v>
      </c>
      <c r="F28" s="674" t="n">
        <v>1.8</v>
      </c>
      <c r="G28" s="674" t="n">
        <v>1.9</v>
      </c>
    </row>
    <row r="29" customFormat="false" ht="12.75" hidden="false" customHeight="true" outlineLevel="0" collapsed="false">
      <c r="A29" s="270" t="s">
        <v>110</v>
      </c>
      <c r="B29" s="704" t="n">
        <v>1.7</v>
      </c>
      <c r="C29" s="674" t="n">
        <v>1.1</v>
      </c>
      <c r="D29" s="674" t="n">
        <v>0.1</v>
      </c>
      <c r="E29" s="674" t="n">
        <v>3.3</v>
      </c>
      <c r="F29" s="674" t="n">
        <v>0.9</v>
      </c>
      <c r="G29" s="674" t="n">
        <v>0.8</v>
      </c>
    </row>
    <row r="30" customFormat="false" ht="12.75" hidden="false" customHeight="true" outlineLevel="0" collapsed="false">
      <c r="A30" s="599" t="s">
        <v>111</v>
      </c>
      <c r="B30" s="704" t="n">
        <v>1.4</v>
      </c>
      <c r="C30" s="674" t="n">
        <v>1.5</v>
      </c>
      <c r="D30" s="674" t="n">
        <v>0.9</v>
      </c>
      <c r="E30" s="674" t="n">
        <v>2</v>
      </c>
      <c r="F30" s="674" t="n">
        <v>0.9</v>
      </c>
      <c r="G30" s="674" t="n">
        <v>1.1</v>
      </c>
    </row>
    <row r="31" customFormat="false" ht="12.75" hidden="false" customHeight="true" outlineLevel="0" collapsed="false">
      <c r="A31" s="597" t="s">
        <v>331</v>
      </c>
      <c r="B31" s="705" t="n">
        <v>0.2</v>
      </c>
      <c r="C31" s="706" t="n">
        <v>0</v>
      </c>
      <c r="D31" s="706" t="n">
        <v>0.3</v>
      </c>
      <c r="E31" s="706" t="n">
        <v>0</v>
      </c>
      <c r="F31" s="706" t="n">
        <v>0.1</v>
      </c>
      <c r="G31" s="706" t="n">
        <v>0.4</v>
      </c>
    </row>
    <row r="32" customFormat="false" ht="12.75" hidden="false" customHeight="true" outlineLevel="0" collapsed="false">
      <c r="A32" s="595" t="s">
        <v>117</v>
      </c>
      <c r="B32" s="704" t="n">
        <v>2.5</v>
      </c>
      <c r="C32" s="674" t="n">
        <v>2.4</v>
      </c>
      <c r="D32" s="674" t="n">
        <v>1.7</v>
      </c>
      <c r="E32" s="674" t="n">
        <v>2.7</v>
      </c>
      <c r="F32" s="674" t="n">
        <v>2.6</v>
      </c>
      <c r="G32" s="674" t="n">
        <v>2.2</v>
      </c>
    </row>
    <row r="33" customFormat="false" ht="12.75" hidden="false" customHeight="true" outlineLevel="0" collapsed="false">
      <c r="A33" s="270" t="s">
        <v>110</v>
      </c>
      <c r="B33" s="704" t="n">
        <v>0.1</v>
      </c>
      <c r="C33" s="674" t="n">
        <v>0.2</v>
      </c>
      <c r="D33" s="674" t="n">
        <v>0</v>
      </c>
      <c r="E33" s="674" t="n">
        <v>0.2</v>
      </c>
      <c r="F33" s="674" t="n">
        <v>0</v>
      </c>
      <c r="G33" s="674" t="n">
        <v>0</v>
      </c>
    </row>
    <row r="34" customFormat="false" ht="12.75" hidden="false" customHeight="true" outlineLevel="0" collapsed="false">
      <c r="A34" s="599" t="s">
        <v>111</v>
      </c>
      <c r="B34" s="704" t="n">
        <v>2.4</v>
      </c>
      <c r="C34" s="674" t="n">
        <v>2.2</v>
      </c>
      <c r="D34" s="674" t="n">
        <v>1.7</v>
      </c>
      <c r="E34" s="674" t="n">
        <v>2.5</v>
      </c>
      <c r="F34" s="674" t="n">
        <v>2.6</v>
      </c>
      <c r="G34" s="674" t="n">
        <v>2.2</v>
      </c>
    </row>
    <row r="35" customFormat="false" ht="12.75" hidden="false" customHeight="true" outlineLevel="0" collapsed="false">
      <c r="A35" s="601" t="s">
        <v>332</v>
      </c>
      <c r="B35" s="704" t="n">
        <v>0</v>
      </c>
      <c r="C35" s="674" t="s">
        <v>57</v>
      </c>
      <c r="D35" s="674" t="n">
        <v>0</v>
      </c>
      <c r="E35" s="674" t="s">
        <v>57</v>
      </c>
      <c r="F35" s="674" t="n">
        <v>0</v>
      </c>
      <c r="G35" s="674" t="n">
        <v>0</v>
      </c>
    </row>
    <row r="36" customFormat="false" ht="12.75" hidden="false" customHeight="true" outlineLevel="0" collapsed="false">
      <c r="A36" s="595" t="s">
        <v>333</v>
      </c>
      <c r="B36" s="704" t="n">
        <v>0.8</v>
      </c>
      <c r="C36" s="674" t="n">
        <v>1.2</v>
      </c>
      <c r="D36" s="674" t="n">
        <v>0.7</v>
      </c>
      <c r="E36" s="674" t="n">
        <v>0.6</v>
      </c>
      <c r="F36" s="674" t="n">
        <v>1</v>
      </c>
      <c r="G36" s="674" t="n">
        <v>0.8</v>
      </c>
    </row>
    <row r="37" customFormat="false" ht="12.75" hidden="false" customHeight="true" outlineLevel="0" collapsed="false">
      <c r="A37" s="599" t="s">
        <v>110</v>
      </c>
      <c r="B37" s="704" t="n">
        <v>0.5</v>
      </c>
      <c r="C37" s="674" t="n">
        <v>0.8</v>
      </c>
      <c r="D37" s="674" t="n">
        <v>0.4</v>
      </c>
      <c r="E37" s="674" t="n">
        <v>0.4</v>
      </c>
      <c r="F37" s="674" t="n">
        <v>0.7</v>
      </c>
      <c r="G37" s="674" t="n">
        <v>0.5</v>
      </c>
    </row>
    <row r="38" customFormat="false" ht="12.75" hidden="false" customHeight="true" outlineLevel="0" collapsed="false">
      <c r="A38" s="270" t="s">
        <v>111</v>
      </c>
      <c r="B38" s="704" t="n">
        <v>0.3</v>
      </c>
      <c r="C38" s="674" t="n">
        <v>0.4</v>
      </c>
      <c r="D38" s="674" t="n">
        <v>0.3</v>
      </c>
      <c r="E38" s="674" t="n">
        <v>0.2</v>
      </c>
      <c r="F38" s="674" t="n">
        <v>0.3</v>
      </c>
      <c r="G38" s="674" t="n">
        <v>0.3</v>
      </c>
    </row>
    <row r="39" customFormat="false" ht="25.5" hidden="false" customHeight="false" outlineLevel="0" collapsed="false">
      <c r="A39" s="604" t="s">
        <v>334</v>
      </c>
      <c r="B39" s="704" t="s">
        <v>57</v>
      </c>
      <c r="C39" s="674" t="s">
        <v>57</v>
      </c>
      <c r="D39" s="674" t="s">
        <v>57</v>
      </c>
      <c r="E39" s="674" t="s">
        <v>57</v>
      </c>
      <c r="F39" s="674" t="s">
        <v>57</v>
      </c>
      <c r="G39" s="674" t="s">
        <v>57</v>
      </c>
    </row>
    <row r="40" customFormat="false" ht="12.75" hidden="false" customHeight="true" outlineLevel="0" collapsed="false">
      <c r="A40" s="595" t="s">
        <v>335</v>
      </c>
      <c r="B40" s="704" t="n">
        <v>0.2</v>
      </c>
      <c r="C40" s="674" t="n">
        <v>0.1</v>
      </c>
      <c r="D40" s="674" t="s">
        <v>57</v>
      </c>
      <c r="E40" s="674" t="n">
        <v>0.4</v>
      </c>
      <c r="F40" s="674" t="s">
        <v>57</v>
      </c>
      <c r="G40" s="674" t="s">
        <v>57</v>
      </c>
    </row>
    <row r="41" customFormat="false" ht="12.75" hidden="false" customHeight="true" outlineLevel="0" collapsed="false">
      <c r="A41" s="393" t="s">
        <v>120</v>
      </c>
      <c r="B41" s="704" t="n">
        <v>1.2</v>
      </c>
      <c r="C41" s="674" t="n">
        <v>3.8</v>
      </c>
      <c r="D41" s="674" t="n">
        <v>1.5</v>
      </c>
      <c r="E41" s="674" t="n">
        <v>1.3</v>
      </c>
      <c r="F41" s="674" t="n">
        <v>0.5</v>
      </c>
      <c r="G41" s="674" t="n">
        <v>0.7</v>
      </c>
    </row>
    <row r="42" customFormat="false" ht="12.75" hidden="false" customHeight="true" outlineLevel="0" collapsed="false">
      <c r="A42" s="270" t="s">
        <v>336</v>
      </c>
      <c r="B42" s="704"/>
      <c r="C42" s="674"/>
      <c r="D42" s="674"/>
      <c r="E42" s="674"/>
      <c r="F42" s="674"/>
      <c r="G42" s="674"/>
    </row>
    <row r="43" customFormat="false" ht="12.75" hidden="false" customHeight="true" outlineLevel="0" collapsed="false">
      <c r="A43" s="601" t="s">
        <v>122</v>
      </c>
      <c r="B43" s="704" t="n">
        <v>0.8</v>
      </c>
      <c r="C43" s="674" t="n">
        <v>1.8</v>
      </c>
      <c r="D43" s="674" t="n">
        <v>1.3</v>
      </c>
      <c r="E43" s="674" t="n">
        <v>0.8</v>
      </c>
      <c r="F43" s="674" t="n">
        <v>0.3</v>
      </c>
      <c r="G43" s="674" t="n">
        <v>0.7</v>
      </c>
    </row>
    <row r="44" customFormat="false" ht="25.5" hidden="false" customHeight="false" outlineLevel="0" collapsed="false">
      <c r="A44" s="601" t="s">
        <v>123</v>
      </c>
      <c r="B44" s="704" t="n">
        <v>0.2</v>
      </c>
      <c r="C44" s="674" t="n">
        <v>0.7</v>
      </c>
      <c r="D44" s="674" t="n">
        <v>0.1</v>
      </c>
      <c r="E44" s="674" t="n">
        <v>0.2</v>
      </c>
      <c r="F44" s="674" t="n">
        <v>0.1</v>
      </c>
      <c r="G44" s="674" t="s">
        <v>57</v>
      </c>
    </row>
    <row r="45" customFormat="false" ht="25.5" hidden="false" customHeight="false" outlineLevel="0" collapsed="false">
      <c r="A45" s="601" t="s">
        <v>337</v>
      </c>
      <c r="B45" s="704" t="s">
        <v>57</v>
      </c>
      <c r="C45" s="674" t="s">
        <v>57</v>
      </c>
      <c r="D45" s="674" t="s">
        <v>57</v>
      </c>
      <c r="E45" s="674" t="s">
        <v>57</v>
      </c>
      <c r="F45" s="674" t="s">
        <v>57</v>
      </c>
      <c r="G45" s="674" t="s">
        <v>57</v>
      </c>
    </row>
    <row r="46" customFormat="false" ht="12.75" hidden="false" customHeight="true" outlineLevel="0" collapsed="false">
      <c r="A46" s="393" t="s">
        <v>124</v>
      </c>
      <c r="B46" s="704" t="n">
        <v>2.1</v>
      </c>
      <c r="C46" s="674" t="n">
        <v>3.9</v>
      </c>
      <c r="D46" s="674" t="n">
        <v>3.6</v>
      </c>
      <c r="E46" s="674" t="n">
        <v>2.1</v>
      </c>
      <c r="F46" s="674" t="n">
        <v>1.4</v>
      </c>
      <c r="G46" s="674" t="n">
        <v>1.6</v>
      </c>
    </row>
    <row r="47" customFormat="false" ht="12.75" hidden="false" customHeight="true" outlineLevel="0" collapsed="false">
      <c r="A47" s="599" t="s">
        <v>110</v>
      </c>
      <c r="B47" s="704" t="n">
        <v>1.2</v>
      </c>
      <c r="C47" s="674" t="n">
        <v>2.2</v>
      </c>
      <c r="D47" s="674" t="n">
        <v>1.9</v>
      </c>
      <c r="E47" s="674" t="n">
        <v>1.2</v>
      </c>
      <c r="F47" s="674" t="n">
        <v>0.9</v>
      </c>
      <c r="G47" s="674" t="n">
        <v>1.1</v>
      </c>
    </row>
    <row r="48" customFormat="false" ht="12.75" hidden="false" customHeight="true" outlineLevel="0" collapsed="false">
      <c r="A48" s="599" t="s">
        <v>111</v>
      </c>
      <c r="B48" s="704" t="n">
        <v>0.9</v>
      </c>
      <c r="C48" s="674" t="n">
        <v>1.7</v>
      </c>
      <c r="D48" s="674" t="n">
        <v>1.7</v>
      </c>
      <c r="E48" s="674" t="n">
        <v>0.9</v>
      </c>
      <c r="F48" s="674" t="n">
        <v>0.5</v>
      </c>
      <c r="G48" s="674" t="n">
        <v>0.5</v>
      </c>
    </row>
    <row r="49" customFormat="false" ht="13.5" hidden="false" customHeight="true" outlineLevel="0" collapsed="false">
      <c r="A49" s="399" t="s">
        <v>338</v>
      </c>
      <c r="B49" s="707" t="n">
        <v>92.1</v>
      </c>
      <c r="C49" s="707" t="n">
        <v>94.5</v>
      </c>
      <c r="D49" s="707" t="n">
        <v>94.7</v>
      </c>
      <c r="E49" s="707" t="n">
        <v>89.7</v>
      </c>
      <c r="F49" s="707" t="n">
        <v>92.9</v>
      </c>
      <c r="G49" s="707" t="n">
        <v>93.4</v>
      </c>
    </row>
    <row r="50" customFormat="false" ht="12.75" hidden="false" customHeight="true" outlineLevel="0" collapsed="false">
      <c r="A50" s="595" t="s">
        <v>339</v>
      </c>
      <c r="B50" s="704"/>
      <c r="C50" s="674"/>
      <c r="D50" s="674"/>
      <c r="E50" s="674"/>
      <c r="F50" s="674"/>
      <c r="G50" s="674"/>
    </row>
    <row r="51" customFormat="false" ht="12.75" hidden="false" customHeight="true" outlineLevel="0" collapsed="false">
      <c r="A51" s="608" t="s">
        <v>340</v>
      </c>
      <c r="B51" s="264" t="n">
        <v>55.2</v>
      </c>
      <c r="C51" s="674" t="n">
        <v>53.3</v>
      </c>
      <c r="D51" s="674" t="n">
        <v>53.9</v>
      </c>
      <c r="E51" s="674" t="n">
        <v>53.8</v>
      </c>
      <c r="F51" s="674" t="n">
        <v>59.4</v>
      </c>
      <c r="G51" s="674" t="n">
        <v>53.9</v>
      </c>
    </row>
    <row r="52" customFormat="false" ht="12.75" hidden="false" customHeight="true" outlineLevel="0" collapsed="false">
      <c r="A52" s="599" t="s">
        <v>341</v>
      </c>
      <c r="B52" s="704" t="n">
        <v>25.5</v>
      </c>
      <c r="C52" s="674" t="n">
        <v>25</v>
      </c>
      <c r="D52" s="674" t="n">
        <v>28.6</v>
      </c>
      <c r="E52" s="674" t="n">
        <v>24.4</v>
      </c>
      <c r="F52" s="674" t="n">
        <v>24.7</v>
      </c>
      <c r="G52" s="674" t="n">
        <v>27.7</v>
      </c>
    </row>
    <row r="53" customFormat="false" ht="12.75" hidden="false" customHeight="true" outlineLevel="0" collapsed="false">
      <c r="A53" s="270" t="s">
        <v>342</v>
      </c>
      <c r="B53" s="704" t="n">
        <v>11.4</v>
      </c>
      <c r="C53" s="674" t="n">
        <v>16.2</v>
      </c>
      <c r="D53" s="674" t="n">
        <v>12.2</v>
      </c>
      <c r="E53" s="674" t="n">
        <v>11.5</v>
      </c>
      <c r="F53" s="674" t="n">
        <v>8.8</v>
      </c>
      <c r="G53" s="674" t="n">
        <v>11.8</v>
      </c>
    </row>
    <row r="54" s="271" customFormat="true" ht="25.5" hidden="false" customHeight="false" outlineLevel="0" collapsed="false">
      <c r="A54" s="596" t="s">
        <v>129</v>
      </c>
      <c r="B54" s="704" t="n">
        <v>56</v>
      </c>
      <c r="C54" s="674" t="n">
        <v>55.1</v>
      </c>
      <c r="D54" s="674" t="n">
        <v>55.2</v>
      </c>
      <c r="E54" s="674" t="n">
        <v>54.6</v>
      </c>
      <c r="F54" s="674" t="n">
        <v>59.7</v>
      </c>
      <c r="G54" s="674" t="n">
        <v>54.6</v>
      </c>
      <c r="H54" s="626"/>
      <c r="I54" s="626"/>
      <c r="J54" s="626"/>
      <c r="K54" s="626"/>
      <c r="L54" s="626"/>
      <c r="M54" s="626"/>
      <c r="N54" s="626"/>
      <c r="O54" s="626"/>
      <c r="P54" s="626"/>
      <c r="Q54" s="626"/>
      <c r="R54" s="626"/>
      <c r="S54" s="626"/>
      <c r="T54" s="626"/>
      <c r="U54" s="626"/>
      <c r="V54" s="626"/>
      <c r="W54" s="626"/>
      <c r="X54" s="626"/>
      <c r="Y54" s="626"/>
      <c r="Z54" s="626"/>
      <c r="AA54" s="626"/>
      <c r="AB54" s="626"/>
      <c r="AC54" s="626"/>
      <c r="AD54" s="626"/>
      <c r="AE54" s="626"/>
      <c r="AF54" s="626"/>
      <c r="AG54" s="626"/>
      <c r="AH54" s="626"/>
      <c r="AI54" s="626"/>
      <c r="AJ54" s="626"/>
      <c r="AK54" s="626"/>
      <c r="AL54" s="626"/>
      <c r="AM54" s="626"/>
      <c r="AN54" s="626"/>
      <c r="AO54" s="626"/>
      <c r="AP54" s="626"/>
      <c r="AQ54" s="626"/>
      <c r="AR54" s="626"/>
      <c r="AS54" s="626"/>
      <c r="AT54" s="626"/>
      <c r="AU54" s="626"/>
      <c r="AV54" s="626"/>
      <c r="AW54" s="626"/>
      <c r="AX54" s="626"/>
      <c r="AY54" s="626"/>
      <c r="AZ54" s="626"/>
      <c r="BA54" s="626"/>
      <c r="BB54" s="626"/>
      <c r="BC54" s="626"/>
      <c r="BD54" s="626"/>
      <c r="BE54" s="626"/>
      <c r="BF54" s="626"/>
      <c r="BG54" s="626"/>
      <c r="BH54" s="626"/>
      <c r="BI54" s="626"/>
      <c r="BJ54" s="626"/>
      <c r="BK54" s="626"/>
      <c r="BL54" s="626"/>
      <c r="BM54" s="626"/>
      <c r="BN54" s="626"/>
      <c r="BO54" s="626"/>
      <c r="BP54" s="626"/>
      <c r="BQ54" s="626"/>
      <c r="BR54" s="626"/>
      <c r="BS54" s="626"/>
      <c r="BT54" s="626"/>
      <c r="BU54" s="626"/>
      <c r="BV54" s="626"/>
      <c r="BW54" s="626"/>
      <c r="BX54" s="626"/>
      <c r="BY54" s="626"/>
      <c r="BZ54" s="626"/>
      <c r="CA54" s="626"/>
      <c r="CB54" s="626"/>
      <c r="CC54" s="626"/>
      <c r="CD54" s="626"/>
      <c r="CE54" s="626"/>
      <c r="CF54" s="626"/>
      <c r="CG54" s="626"/>
      <c r="CH54" s="626"/>
      <c r="CI54" s="626"/>
      <c r="CJ54" s="626"/>
      <c r="CK54" s="626"/>
      <c r="CL54" s="626"/>
      <c r="CM54" s="626"/>
      <c r="CN54" s="626"/>
      <c r="CO54" s="626"/>
      <c r="CP54" s="626"/>
      <c r="CQ54" s="626"/>
      <c r="CR54" s="626"/>
      <c r="CS54" s="626"/>
      <c r="CT54" s="626"/>
      <c r="CU54" s="626"/>
      <c r="CV54" s="626"/>
      <c r="CW54" s="626"/>
      <c r="CX54" s="626"/>
      <c r="CY54" s="626"/>
      <c r="CZ54" s="626"/>
    </row>
    <row r="55" customFormat="false" ht="13.5" hidden="false" customHeight="true" outlineLevel="0" collapsed="false">
      <c r="A55" s="399" t="s">
        <v>343</v>
      </c>
      <c r="B55" s="707" t="n">
        <v>7.9</v>
      </c>
      <c r="C55" s="707" t="n">
        <v>5.5</v>
      </c>
      <c r="D55" s="707" t="n">
        <v>5.3</v>
      </c>
      <c r="E55" s="707" t="n">
        <v>10.3</v>
      </c>
      <c r="F55" s="707" t="n">
        <v>7.1</v>
      </c>
      <c r="G55" s="707" t="n">
        <v>6.6</v>
      </c>
    </row>
    <row r="56" customFormat="false" ht="12.75" hidden="false" customHeight="false" outlineLevel="0" collapsed="false">
      <c r="A56" s="611" t="s">
        <v>344</v>
      </c>
      <c r="B56" s="704" t="n">
        <v>6.1</v>
      </c>
      <c r="C56" s="674" t="n">
        <v>4.2</v>
      </c>
      <c r="D56" s="674" t="n">
        <v>4.8</v>
      </c>
      <c r="E56" s="674" t="n">
        <v>7</v>
      </c>
      <c r="F56" s="674" t="n">
        <v>6</v>
      </c>
      <c r="G56" s="674" t="n">
        <v>5.5</v>
      </c>
    </row>
    <row r="57" customFormat="false" ht="25.5" hidden="false" customHeight="false" outlineLevel="0" collapsed="false">
      <c r="A57" s="614" t="s">
        <v>345</v>
      </c>
      <c r="B57" s="708" t="n">
        <v>1.2</v>
      </c>
      <c r="C57" s="674" t="n">
        <v>0.3</v>
      </c>
      <c r="D57" s="674" t="s">
        <v>57</v>
      </c>
      <c r="E57" s="674" t="n">
        <v>3</v>
      </c>
      <c r="F57" s="674" t="n">
        <v>0.4</v>
      </c>
      <c r="G57" s="674" t="s">
        <v>57</v>
      </c>
    </row>
    <row r="58" customFormat="false" ht="12.75" hidden="false" customHeight="false" outlineLevel="0" collapsed="false">
      <c r="A58" s="614" t="s">
        <v>346</v>
      </c>
      <c r="B58" s="708" t="n">
        <v>0.6</v>
      </c>
      <c r="C58" s="674" t="n">
        <v>1</v>
      </c>
      <c r="D58" s="674" t="n">
        <v>0.5</v>
      </c>
      <c r="E58" s="674" t="n">
        <v>0.3</v>
      </c>
      <c r="F58" s="674" t="n">
        <v>0.7</v>
      </c>
      <c r="G58" s="674" t="n">
        <v>1.1</v>
      </c>
    </row>
    <row r="59" customFormat="false" ht="13.5" hidden="false" customHeight="true" outlineLevel="0" collapsed="false">
      <c r="A59" s="617" t="s">
        <v>347</v>
      </c>
      <c r="B59" s="707" t="n">
        <v>100</v>
      </c>
      <c r="C59" s="707" t="n">
        <v>100</v>
      </c>
      <c r="D59" s="707" t="n">
        <v>100</v>
      </c>
      <c r="E59" s="707" t="n">
        <v>100</v>
      </c>
      <c r="F59" s="707" t="n">
        <v>100</v>
      </c>
      <c r="G59" s="707" t="n">
        <v>100</v>
      </c>
    </row>
    <row r="60" customFormat="false" ht="12.75" hidden="false" customHeight="false" outlineLevel="0" collapsed="false">
      <c r="A60" s="271"/>
      <c r="B60" s="271"/>
      <c r="C60" s="673"/>
      <c r="D60" s="673"/>
      <c r="E60" s="673"/>
      <c r="F60" s="673"/>
      <c r="G60" s="673"/>
    </row>
    <row r="61" customFormat="false" ht="12.75" hidden="false" customHeight="false" outlineLevel="0" collapsed="false">
      <c r="A61" s="271"/>
      <c r="B61" s="271"/>
      <c r="C61" s="673"/>
      <c r="D61" s="673"/>
      <c r="E61" s="673"/>
      <c r="F61" s="673"/>
      <c r="G61" s="673"/>
    </row>
    <row r="62" customFormat="false" ht="12.75" hidden="false" customHeight="false" outlineLevel="0" collapsed="false">
      <c r="C62" s="626"/>
      <c r="D62" s="626"/>
      <c r="E62" s="626"/>
      <c r="F62" s="626"/>
      <c r="G62" s="626"/>
    </row>
    <row r="63" customFormat="false" ht="12.75" hidden="false" customHeight="false" outlineLevel="0" collapsed="false">
      <c r="C63" s="626"/>
      <c r="D63" s="626"/>
      <c r="E63" s="626"/>
      <c r="F63" s="626"/>
      <c r="G63" s="626"/>
    </row>
    <row r="64" customFormat="false" ht="12.75" hidden="false" customHeight="false" outlineLevel="0" collapsed="false">
      <c r="C64" s="626"/>
      <c r="D64" s="626"/>
      <c r="E64" s="626"/>
      <c r="F64" s="626"/>
      <c r="G64" s="626"/>
    </row>
    <row r="65" customFormat="false" ht="12.75" hidden="false" customHeight="false" outlineLevel="0" collapsed="false">
      <c r="C65" s="626"/>
      <c r="D65" s="626"/>
      <c r="E65" s="626"/>
      <c r="F65" s="626"/>
      <c r="G65" s="626"/>
    </row>
    <row r="66" customFormat="false" ht="12.75" hidden="false" customHeight="false" outlineLevel="0" collapsed="false">
      <c r="C66" s="626"/>
      <c r="D66" s="626"/>
      <c r="E66" s="626"/>
      <c r="F66" s="626"/>
      <c r="G66" s="626"/>
    </row>
    <row r="67" customFormat="false" ht="12.75" hidden="false" customHeight="false" outlineLevel="0" collapsed="false">
      <c r="C67" s="626"/>
      <c r="D67" s="626"/>
      <c r="E67" s="626"/>
      <c r="F67" s="626"/>
      <c r="G67" s="626"/>
    </row>
    <row r="68" customFormat="false" ht="12.75" hidden="false" customHeight="false" outlineLevel="0" collapsed="false">
      <c r="C68" s="626"/>
      <c r="D68" s="626"/>
      <c r="E68" s="626"/>
      <c r="F68" s="626"/>
      <c r="G68" s="626"/>
    </row>
    <row r="69" customFormat="false" ht="12.75" hidden="false" customHeight="false" outlineLevel="0" collapsed="false">
      <c r="C69" s="626"/>
      <c r="D69" s="626"/>
      <c r="E69" s="626"/>
      <c r="F69" s="626"/>
      <c r="G69" s="626"/>
    </row>
    <row r="70" customFormat="false" ht="12.75" hidden="false" customHeight="false" outlineLevel="0" collapsed="false">
      <c r="C70" s="626"/>
      <c r="D70" s="626"/>
      <c r="E70" s="626"/>
      <c r="F70" s="626"/>
      <c r="G70" s="626"/>
    </row>
    <row r="71" customFormat="false" ht="12.75" hidden="false" customHeight="false" outlineLevel="0" collapsed="false">
      <c r="C71" s="626"/>
      <c r="D71" s="626"/>
      <c r="E71" s="626"/>
      <c r="F71" s="626"/>
      <c r="G71" s="626"/>
    </row>
    <row r="72" customFormat="false" ht="12.75" hidden="false" customHeight="false" outlineLevel="0" collapsed="false">
      <c r="C72" s="626"/>
      <c r="D72" s="626"/>
      <c r="E72" s="626"/>
      <c r="F72" s="626"/>
      <c r="G72" s="626"/>
    </row>
    <row r="73" customFormat="false" ht="12.75" hidden="false" customHeight="false" outlineLevel="0" collapsed="false">
      <c r="C73" s="626"/>
      <c r="D73" s="626"/>
      <c r="E73" s="626"/>
      <c r="F73" s="626"/>
      <c r="G73" s="626"/>
    </row>
    <row r="74" customFormat="false" ht="12.75" hidden="false" customHeight="false" outlineLevel="0" collapsed="false">
      <c r="C74" s="626"/>
      <c r="D74" s="626"/>
      <c r="E74" s="626"/>
      <c r="F74" s="626"/>
      <c r="G74" s="626"/>
    </row>
    <row r="75" customFormat="false" ht="12.75" hidden="false" customHeight="false" outlineLevel="0" collapsed="false">
      <c r="C75" s="626"/>
      <c r="D75" s="626"/>
      <c r="E75" s="626"/>
      <c r="F75" s="626"/>
      <c r="G75" s="626"/>
    </row>
    <row r="76" customFormat="false" ht="12.75" hidden="false" customHeight="false" outlineLevel="0" collapsed="false">
      <c r="C76" s="626"/>
      <c r="D76" s="626"/>
      <c r="E76" s="626"/>
      <c r="F76" s="626"/>
      <c r="G76" s="626"/>
    </row>
    <row r="77" customFormat="false" ht="12.75" hidden="false" customHeight="false" outlineLevel="0" collapsed="false">
      <c r="C77" s="626"/>
      <c r="D77" s="626"/>
      <c r="E77" s="626"/>
      <c r="F77" s="626"/>
      <c r="G77" s="626"/>
    </row>
    <row r="78" customFormat="false" ht="12.75" hidden="false" customHeight="false" outlineLevel="0" collapsed="false">
      <c r="C78" s="626"/>
      <c r="D78" s="626"/>
      <c r="E78" s="626"/>
      <c r="F78" s="626"/>
      <c r="G78" s="626"/>
    </row>
    <row r="79" customFormat="false" ht="12.75" hidden="false" customHeight="false" outlineLevel="0" collapsed="false">
      <c r="C79" s="626"/>
      <c r="D79" s="626"/>
      <c r="E79" s="626"/>
      <c r="F79" s="626"/>
      <c r="G79" s="626"/>
    </row>
    <row r="80" customFormat="false" ht="12.75" hidden="false" customHeight="false" outlineLevel="0" collapsed="false">
      <c r="C80" s="626"/>
      <c r="D80" s="626"/>
      <c r="E80" s="626"/>
      <c r="F80" s="626"/>
      <c r="G80" s="626"/>
    </row>
    <row r="81" customFormat="false" ht="12.75" hidden="false" customHeight="false" outlineLevel="0" collapsed="false">
      <c r="C81" s="626"/>
      <c r="D81" s="626"/>
      <c r="E81" s="626"/>
      <c r="F81" s="626"/>
      <c r="G81" s="626"/>
    </row>
    <row r="82" customFormat="false" ht="12.75" hidden="false" customHeight="false" outlineLevel="0" collapsed="false">
      <c r="C82" s="626"/>
      <c r="D82" s="626"/>
      <c r="E82" s="626"/>
      <c r="F82" s="626"/>
      <c r="G82" s="626"/>
    </row>
    <row r="83" customFormat="false" ht="12.75" hidden="false" customHeight="false" outlineLevel="0" collapsed="false">
      <c r="C83" s="626"/>
      <c r="D83" s="626"/>
      <c r="E83" s="626"/>
      <c r="F83" s="626"/>
      <c r="G83" s="626"/>
    </row>
    <row r="84" customFormat="false" ht="12.75" hidden="false" customHeight="false" outlineLevel="0" collapsed="false">
      <c r="C84" s="626"/>
      <c r="D84" s="626"/>
      <c r="E84" s="626"/>
      <c r="F84" s="626"/>
      <c r="G84" s="626"/>
    </row>
    <row r="85" customFormat="false" ht="12.75" hidden="false" customHeight="false" outlineLevel="0" collapsed="false">
      <c r="C85" s="626"/>
      <c r="D85" s="626"/>
      <c r="E85" s="626"/>
      <c r="F85" s="626"/>
      <c r="G85" s="626"/>
    </row>
    <row r="86" customFormat="false" ht="12.75" hidden="false" customHeight="false" outlineLevel="0" collapsed="false">
      <c r="C86" s="626"/>
      <c r="D86" s="626"/>
      <c r="E86" s="626"/>
      <c r="F86" s="626"/>
      <c r="G86" s="626"/>
    </row>
    <row r="87" customFormat="false" ht="12.75" hidden="false" customHeight="false" outlineLevel="0" collapsed="false">
      <c r="C87" s="626"/>
      <c r="D87" s="626"/>
      <c r="E87" s="626"/>
      <c r="F87" s="626"/>
      <c r="G87" s="626"/>
    </row>
    <row r="88" customFormat="false" ht="12.75" hidden="false" customHeight="false" outlineLevel="0" collapsed="false">
      <c r="D88" s="271"/>
      <c r="E88" s="271"/>
      <c r="F88" s="271"/>
      <c r="G88" s="271"/>
    </row>
    <row r="89" customFormat="false" ht="12.75" hidden="false" customHeight="false" outlineLevel="0" collapsed="false">
      <c r="D89" s="271"/>
      <c r="E89" s="271"/>
      <c r="F89" s="271"/>
      <c r="G89" s="271"/>
    </row>
    <row r="90" customFormat="false" ht="12.75" hidden="false" customHeight="false" outlineLevel="0" collapsed="false">
      <c r="D90" s="271"/>
      <c r="E90" s="271"/>
      <c r="F90" s="271"/>
      <c r="G90" s="271"/>
    </row>
    <row r="91" customFormat="false" ht="12.75" hidden="false" customHeight="false" outlineLevel="0" collapsed="false">
      <c r="D91" s="271"/>
      <c r="E91" s="271"/>
      <c r="F91" s="271"/>
      <c r="G91" s="271"/>
    </row>
    <row r="92" customFormat="false" ht="12.75" hidden="false" customHeight="false" outlineLevel="0" collapsed="false">
      <c r="D92" s="271"/>
      <c r="E92" s="271"/>
      <c r="F92" s="271"/>
      <c r="G92" s="271"/>
    </row>
    <row r="93" customFormat="false" ht="12.75" hidden="false" customHeight="false" outlineLevel="0" collapsed="false">
      <c r="D93" s="271"/>
      <c r="E93" s="271"/>
      <c r="F93" s="271"/>
      <c r="G93" s="271"/>
    </row>
    <row r="94" customFormat="false" ht="12.75" hidden="false" customHeight="false" outlineLevel="0" collapsed="false">
      <c r="D94" s="271"/>
      <c r="E94" s="271"/>
      <c r="F94" s="271"/>
      <c r="G94" s="271"/>
    </row>
    <row r="95" customFormat="false" ht="12.75" hidden="false" customHeight="false" outlineLevel="0" collapsed="false">
      <c r="D95" s="271"/>
      <c r="E95" s="271"/>
      <c r="F95" s="271"/>
      <c r="G95" s="271"/>
    </row>
    <row r="96" customFormat="false" ht="12.75" hidden="false" customHeight="false" outlineLevel="0" collapsed="false">
      <c r="D96" s="271"/>
      <c r="E96" s="271"/>
      <c r="F96" s="271"/>
      <c r="G96" s="271"/>
    </row>
    <row r="97" customFormat="false" ht="12.75" hidden="false" customHeight="false" outlineLevel="0" collapsed="false">
      <c r="D97" s="271"/>
      <c r="E97" s="271"/>
      <c r="F97" s="271"/>
      <c r="G97" s="271"/>
    </row>
    <row r="98" customFormat="false" ht="12.75" hidden="false" customHeight="false" outlineLevel="0" collapsed="false">
      <c r="D98" s="271"/>
      <c r="E98" s="271"/>
      <c r="F98" s="271"/>
      <c r="G98" s="271"/>
    </row>
    <row r="99" customFormat="false" ht="12.75" hidden="false" customHeight="false" outlineLevel="0" collapsed="false">
      <c r="D99" s="271"/>
      <c r="E99" s="271"/>
      <c r="F99" s="271"/>
      <c r="G99" s="271"/>
    </row>
    <row r="100" customFormat="false" ht="12.75" hidden="false" customHeight="false" outlineLevel="0" collapsed="false">
      <c r="D100" s="271"/>
      <c r="E100" s="271"/>
      <c r="F100" s="271"/>
      <c r="G100" s="271"/>
    </row>
    <row r="101" customFormat="false" ht="12.75" hidden="false" customHeight="false" outlineLevel="0" collapsed="false">
      <c r="D101" s="271"/>
      <c r="E101" s="271"/>
      <c r="F101" s="271"/>
      <c r="G101" s="271"/>
    </row>
    <row r="102" customFormat="false" ht="12.75" hidden="false" customHeight="false" outlineLevel="0" collapsed="false">
      <c r="D102" s="271"/>
      <c r="E102" s="271"/>
      <c r="F102" s="271"/>
      <c r="G102" s="271"/>
    </row>
    <row r="103" customFormat="false" ht="12.75" hidden="false" customHeight="false" outlineLevel="0" collapsed="false">
      <c r="D103" s="271"/>
      <c r="E103" s="271"/>
      <c r="F103" s="271"/>
      <c r="G103" s="271"/>
    </row>
    <row r="104" customFormat="false" ht="12.75" hidden="false" customHeight="false" outlineLevel="0" collapsed="false">
      <c r="D104" s="271"/>
      <c r="E104" s="271"/>
      <c r="F104" s="271"/>
      <c r="G104" s="271"/>
    </row>
    <row r="105" customFormat="false" ht="12.75" hidden="false" customHeight="false" outlineLevel="0" collapsed="false">
      <c r="D105" s="271"/>
      <c r="E105" s="271"/>
      <c r="F105" s="271"/>
      <c r="G105" s="271"/>
    </row>
    <row r="106" customFormat="false" ht="12.75" hidden="false" customHeight="false" outlineLevel="0" collapsed="false">
      <c r="D106" s="271"/>
      <c r="E106" s="271"/>
      <c r="F106" s="271"/>
      <c r="G106" s="271"/>
    </row>
    <row r="107" customFormat="false" ht="12.75" hidden="false" customHeight="false" outlineLevel="0" collapsed="false">
      <c r="D107" s="271"/>
      <c r="E107" s="271"/>
      <c r="F107" s="271"/>
      <c r="G107" s="271"/>
    </row>
    <row r="108" customFormat="false" ht="12.75" hidden="false" customHeight="false" outlineLevel="0" collapsed="false">
      <c r="D108" s="271"/>
      <c r="E108" s="271"/>
      <c r="F108" s="271"/>
      <c r="G108" s="271"/>
    </row>
    <row r="109" customFormat="false" ht="12.75" hidden="false" customHeight="false" outlineLevel="0" collapsed="false">
      <c r="D109" s="271"/>
      <c r="E109" s="271"/>
      <c r="F109" s="271"/>
      <c r="G109" s="271"/>
    </row>
    <row r="110" customFormat="false" ht="12.75" hidden="false" customHeight="false" outlineLevel="0" collapsed="false">
      <c r="D110" s="271"/>
      <c r="E110" s="271"/>
      <c r="F110" s="271"/>
      <c r="G110" s="271"/>
    </row>
    <row r="111" customFormat="false" ht="12.75" hidden="false" customHeight="false" outlineLevel="0" collapsed="false">
      <c r="D111" s="271"/>
      <c r="E111" s="271"/>
      <c r="F111" s="271"/>
      <c r="G111" s="271"/>
    </row>
    <row r="112" customFormat="false" ht="12.75" hidden="false" customHeight="false" outlineLevel="0" collapsed="false">
      <c r="D112" s="271"/>
      <c r="E112" s="271"/>
      <c r="F112" s="271"/>
      <c r="G112" s="271"/>
    </row>
    <row r="113" customFormat="false" ht="12.75" hidden="false" customHeight="false" outlineLevel="0" collapsed="false">
      <c r="D113" s="271"/>
      <c r="E113" s="271"/>
      <c r="F113" s="271"/>
      <c r="G113" s="271"/>
    </row>
    <row r="114" customFormat="false" ht="12.75" hidden="false" customHeight="false" outlineLevel="0" collapsed="false">
      <c r="D114" s="271"/>
      <c r="E114" s="271"/>
      <c r="F114" s="271"/>
      <c r="G114" s="271"/>
    </row>
    <row r="115" customFormat="false" ht="12.75" hidden="false" customHeight="false" outlineLevel="0" collapsed="false">
      <c r="D115" s="271"/>
      <c r="E115" s="271"/>
      <c r="F115" s="271"/>
      <c r="G115" s="271"/>
    </row>
    <row r="116" customFormat="false" ht="12.75" hidden="false" customHeight="false" outlineLevel="0" collapsed="false">
      <c r="D116" s="271"/>
      <c r="E116" s="271"/>
      <c r="F116" s="271"/>
      <c r="G116" s="271"/>
    </row>
    <row r="117" customFormat="false" ht="12.75" hidden="false" customHeight="false" outlineLevel="0" collapsed="false">
      <c r="D117" s="271"/>
      <c r="E117" s="271"/>
      <c r="F117" s="271"/>
      <c r="G117" s="271"/>
    </row>
    <row r="118" customFormat="false" ht="12.75" hidden="false" customHeight="false" outlineLevel="0" collapsed="false">
      <c r="D118" s="271"/>
      <c r="E118" s="271"/>
      <c r="F118" s="271"/>
      <c r="G118" s="271"/>
    </row>
    <row r="119" customFormat="false" ht="12.75" hidden="false" customHeight="false" outlineLevel="0" collapsed="false">
      <c r="D119" s="271"/>
      <c r="E119" s="271"/>
      <c r="F119" s="271"/>
      <c r="G119" s="271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84">
      <formula>100</formula>
    </cfRule>
    <cfRule type="cellIs" priority="3" operator="greaterThan" aboveAverage="0" equalAverage="0" bottom="0" percent="0" rank="0" text="" dxfId="85">
      <formula>100</formula>
    </cfRule>
    <cfRule type="cellIs" priority="4" operator="greaterThan" aboveAverage="0" equalAverage="0" bottom="0" percent="0" rank="0" text="" dxfId="8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2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G58" activeCellId="0" sqref="G1:A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5.56"/>
    <col collapsed="false" customWidth="true" hidden="false" outlineLevel="0" max="2" min="2" style="230" width="15.28"/>
    <col collapsed="false" customWidth="true" hidden="false" outlineLevel="0" max="3" min="3" style="230" width="9.41"/>
    <col collapsed="false" customWidth="true" hidden="false" outlineLevel="0" max="4" min="4" style="230" width="9.28"/>
    <col collapsed="false" customWidth="true" hidden="false" outlineLevel="0" max="5" min="5" style="230" width="9.85"/>
    <col collapsed="false" customWidth="true" hidden="false" outlineLevel="0" max="6" min="6" style="230" width="15.85"/>
    <col collapsed="false" customWidth="true" hidden="false" outlineLevel="0" max="7" min="7" style="626" width="13.7"/>
    <col collapsed="false" customWidth="true" hidden="false" outlineLevel="0" max="8" min="8" style="626" width="4.7"/>
    <col collapsed="false" customWidth="true" hidden="false" outlineLevel="0" max="35" min="9" style="626" width="1.7"/>
    <col collapsed="false" customWidth="true" hidden="false" outlineLevel="0" max="36" min="36" style="626" width="52.41"/>
    <col collapsed="false" customWidth="true" hidden="false" outlineLevel="0" max="37" min="37" style="626" width="17.56"/>
    <col collapsed="false" customWidth="true" hidden="false" outlineLevel="0" max="38" min="38" style="626" width="10.85"/>
    <col collapsed="false" customWidth="true" hidden="false" outlineLevel="0" max="39" min="39" style="626" width="13.28"/>
    <col collapsed="false" customWidth="true" hidden="false" outlineLevel="0" max="40" min="40" style="626" width="10.85"/>
    <col collapsed="false" customWidth="true" hidden="false" outlineLevel="0" max="41" min="41" style="626" width="17.7"/>
    <col collapsed="false" customWidth="true" hidden="false" outlineLevel="0" max="42" min="42" style="626" width="10.85"/>
    <col collapsed="false" customWidth="true" hidden="false" outlineLevel="0" max="43" min="43" style="626" width="16.13"/>
    <col collapsed="false" customWidth="true" hidden="false" outlineLevel="0" max="44" min="44" style="626" width="10.85"/>
    <col collapsed="false" customWidth="true" hidden="false" outlineLevel="0" max="45" min="45" style="626" width="13.28"/>
    <col collapsed="false" customWidth="true" hidden="false" outlineLevel="0" max="46" min="46" style="626" width="13.14"/>
    <col collapsed="false" customWidth="true" hidden="false" outlineLevel="0" max="47" min="47" style="626" width="14.14"/>
    <col collapsed="false" customWidth="true" hidden="false" outlineLevel="0" max="48" min="48" style="626" width="12.14"/>
    <col collapsed="false" customWidth="true" hidden="false" outlineLevel="0" max="49" min="49" style="626" width="14.41"/>
    <col collapsed="false" customWidth="true" hidden="false" outlineLevel="0" max="50" min="50" style="626" width="12.14"/>
    <col collapsed="false" customWidth="true" hidden="false" outlineLevel="0" max="51" min="51" style="626" width="18.7"/>
    <col collapsed="false" customWidth="true" hidden="false" outlineLevel="0" max="52" min="52" style="626" width="12.14"/>
    <col collapsed="false" customWidth="true" hidden="false" outlineLevel="0" max="53" min="53" style="626" width="17.7"/>
    <col collapsed="false" customWidth="true" hidden="false" outlineLevel="0" max="54" min="54" style="626" width="12.14"/>
    <col collapsed="false" customWidth="true" hidden="false" outlineLevel="0" max="55" min="55" style="230" width="18.7"/>
    <col collapsed="false" customWidth="true" hidden="false" outlineLevel="0" max="56" min="56" style="232" width="12.14"/>
    <col collapsed="false" customWidth="true" hidden="false" outlineLevel="0" max="57" min="57" style="230" width="17.7"/>
    <col collapsed="false" customWidth="true" hidden="false" outlineLevel="0" max="58" min="58" style="626" width="12.14"/>
    <col collapsed="false" customWidth="true" hidden="false" outlineLevel="0" max="59" min="59" style="626" width="18.7"/>
    <col collapsed="false" customWidth="true" hidden="false" outlineLevel="0" max="60" min="60" style="626" width="12.14"/>
    <col collapsed="false" customWidth="true" hidden="false" outlineLevel="0" max="61" min="61" style="626" width="18.7"/>
    <col collapsed="false" customWidth="true" hidden="false" outlineLevel="0" max="62" min="62" style="626" width="12.14"/>
    <col collapsed="false" customWidth="true" hidden="false" outlineLevel="0" max="63" min="63" style="626" width="17.7"/>
    <col collapsed="false" customWidth="true" hidden="false" outlineLevel="0" max="64" min="64" style="626" width="12.14"/>
    <col collapsed="false" customWidth="true" hidden="false" outlineLevel="0" max="65" min="65" style="626" width="18.7"/>
    <col collapsed="false" customWidth="true" hidden="false" outlineLevel="0" max="66" min="66" style="626" width="12.14"/>
    <col collapsed="false" customWidth="true" hidden="false" outlineLevel="0" max="67" min="67" style="626" width="17.7"/>
    <col collapsed="false" customWidth="true" hidden="false" outlineLevel="0" max="68" min="68" style="626" width="12.14"/>
    <col collapsed="false" customWidth="true" hidden="false" outlineLevel="0" max="69" min="69" style="626" width="17.7"/>
    <col collapsed="false" customWidth="true" hidden="false" outlineLevel="0" max="70" min="70" style="626" width="12.14"/>
    <col collapsed="false" customWidth="true" hidden="false" outlineLevel="0" max="71" min="71" style="626" width="17.7"/>
    <col collapsed="false" customWidth="true" hidden="false" outlineLevel="0" max="72" min="72" style="626" width="12.14"/>
    <col collapsed="false" customWidth="true" hidden="false" outlineLevel="0" max="73" min="73" style="626" width="17.7"/>
    <col collapsed="false" customWidth="true" hidden="false" outlineLevel="0" max="74" min="74" style="626" width="12.14"/>
    <col collapsed="false" customWidth="true" hidden="false" outlineLevel="0" max="75" min="75" style="626" width="18.7"/>
    <col collapsed="false" customWidth="true" hidden="false" outlineLevel="0" max="76" min="76" style="626" width="13.14"/>
    <col collapsed="false" customWidth="true" hidden="false" outlineLevel="0" max="77" min="77" style="626" width="17.7"/>
    <col collapsed="false" customWidth="true" hidden="false" outlineLevel="0" max="78" min="78" style="626" width="12.14"/>
    <col collapsed="false" customWidth="true" hidden="false" outlineLevel="0" max="79" min="79" style="626" width="17.7"/>
    <col collapsed="false" customWidth="true" hidden="false" outlineLevel="0" max="80" min="80" style="626" width="12.14"/>
    <col collapsed="false" customWidth="true" hidden="false" outlineLevel="0" max="81" min="81" style="626" width="17.7"/>
    <col collapsed="false" customWidth="true" hidden="false" outlineLevel="0" max="82" min="82" style="626" width="12.14"/>
    <col collapsed="false" customWidth="true" hidden="false" outlineLevel="0" max="83" min="83" style="626" width="17.7"/>
    <col collapsed="false" customWidth="true" hidden="false" outlineLevel="0" max="84" min="84" style="626" width="12.14"/>
    <col collapsed="false" customWidth="true" hidden="false" outlineLevel="0" max="85" min="85" style="626" width="17.7"/>
    <col collapsed="false" customWidth="true" hidden="false" outlineLevel="0" max="86" min="86" style="626" width="14.7"/>
    <col collapsed="false" customWidth="true" hidden="false" outlineLevel="0" max="87" min="87" style="626" width="18.7"/>
    <col collapsed="false" customWidth="true" hidden="false" outlineLevel="0" max="88" min="88" style="626" width="12.14"/>
    <col collapsed="false" customWidth="true" hidden="false" outlineLevel="0" max="89" min="89" style="626" width="17.7"/>
    <col collapsed="false" customWidth="true" hidden="false" outlineLevel="0" max="90" min="90" style="626" width="12.14"/>
    <col collapsed="false" customWidth="true" hidden="false" outlineLevel="0" max="91" min="91" style="626" width="19.7"/>
    <col collapsed="false" customWidth="true" hidden="false" outlineLevel="0" max="92" min="92" style="626" width="14.14"/>
    <col collapsed="false" customWidth="false" hidden="false" outlineLevel="0" max="102" min="93" style="626" width="9.14"/>
    <col collapsed="false" customWidth="false" hidden="false" outlineLevel="0" max="257" min="103" style="230" width="9.14"/>
  </cols>
  <sheetData>
    <row r="1" customFormat="false" ht="14.25" hidden="false" customHeight="true" outlineLevel="0" collapsed="false">
      <c r="A1" s="129" t="s">
        <v>2</v>
      </c>
      <c r="B1" s="627"/>
      <c r="C1" s="627"/>
      <c r="D1" s="627"/>
      <c r="E1" s="627"/>
      <c r="F1" s="233"/>
      <c r="BC1" s="627"/>
      <c r="BD1" s="628"/>
      <c r="BE1" s="627"/>
      <c r="BF1" s="629"/>
      <c r="BG1" s="629"/>
      <c r="BH1" s="629"/>
      <c r="BI1" s="629"/>
      <c r="BJ1" s="629"/>
      <c r="BK1" s="629"/>
      <c r="BL1" s="629"/>
      <c r="BM1" s="629"/>
      <c r="BN1" s="629"/>
      <c r="BO1" s="629"/>
      <c r="BP1" s="629"/>
      <c r="BQ1" s="629"/>
      <c r="BR1" s="629"/>
      <c r="BS1" s="629"/>
      <c r="BT1" s="629"/>
      <c r="BU1" s="629"/>
      <c r="BV1" s="629"/>
      <c r="BW1" s="629"/>
      <c r="BX1" s="629"/>
      <c r="BY1" s="629"/>
      <c r="BZ1" s="629"/>
      <c r="CA1" s="629"/>
      <c r="CB1" s="629"/>
      <c r="CC1" s="629"/>
      <c r="CD1" s="629"/>
      <c r="CE1" s="629"/>
      <c r="CF1" s="629"/>
      <c r="CG1" s="629"/>
      <c r="CH1" s="629"/>
      <c r="CI1" s="629"/>
      <c r="CJ1" s="629"/>
      <c r="CK1" s="629"/>
      <c r="CL1" s="629"/>
      <c r="CM1" s="629"/>
      <c r="CN1" s="629"/>
      <c r="CO1" s="629"/>
      <c r="CP1" s="629"/>
    </row>
    <row r="2" customFormat="false" ht="12.75" hidden="false" customHeight="false" outlineLevel="0" collapsed="false">
      <c r="A2" s="627"/>
      <c r="B2" s="627"/>
      <c r="C2" s="627"/>
      <c r="D2" s="627"/>
      <c r="E2" s="627"/>
      <c r="F2" s="233" t="s">
        <v>375</v>
      </c>
      <c r="BC2" s="627"/>
      <c r="BD2" s="628"/>
      <c r="BE2" s="627"/>
      <c r="BF2" s="629"/>
      <c r="BG2" s="629"/>
      <c r="BH2" s="629"/>
      <c r="BI2" s="629"/>
      <c r="BJ2" s="629"/>
      <c r="BK2" s="629"/>
      <c r="BL2" s="629"/>
      <c r="BM2" s="629"/>
      <c r="BN2" s="629"/>
      <c r="BO2" s="629"/>
      <c r="BP2" s="629"/>
      <c r="BQ2" s="629"/>
      <c r="BR2" s="629"/>
      <c r="BS2" s="629"/>
      <c r="BT2" s="629"/>
      <c r="BU2" s="629"/>
      <c r="BV2" s="629"/>
      <c r="BW2" s="629"/>
      <c r="BX2" s="629"/>
      <c r="BY2" s="629"/>
      <c r="BZ2" s="629"/>
      <c r="CA2" s="629"/>
      <c r="CB2" s="629"/>
      <c r="CC2" s="629"/>
      <c r="CD2" s="629"/>
      <c r="CE2" s="629"/>
      <c r="CF2" s="629"/>
      <c r="CG2" s="629"/>
      <c r="CH2" s="629"/>
      <c r="CI2" s="629"/>
      <c r="CJ2" s="629"/>
      <c r="CK2" s="629"/>
      <c r="CL2" s="629"/>
      <c r="CM2" s="629"/>
      <c r="CN2" s="629"/>
      <c r="CO2" s="629"/>
      <c r="CP2" s="629"/>
    </row>
    <row r="3" customFormat="false" ht="39.75" hidden="false" customHeight="true" outlineLevel="0" collapsed="false">
      <c r="A3" s="234" t="s">
        <v>376</v>
      </c>
      <c r="B3" s="234"/>
      <c r="C3" s="234"/>
      <c r="D3" s="234"/>
      <c r="E3" s="234"/>
      <c r="F3" s="234"/>
      <c r="BC3" s="627"/>
      <c r="BD3" s="628"/>
      <c r="BE3" s="627"/>
      <c r="BF3" s="629"/>
      <c r="BG3" s="629"/>
      <c r="BH3" s="629"/>
      <c r="BI3" s="629"/>
      <c r="BJ3" s="629"/>
      <c r="BK3" s="629"/>
      <c r="BL3" s="629"/>
      <c r="BM3" s="629"/>
      <c r="BN3" s="629"/>
      <c r="BO3" s="629"/>
      <c r="BP3" s="629"/>
      <c r="BQ3" s="629"/>
      <c r="BR3" s="629"/>
      <c r="BS3" s="629"/>
      <c r="BT3" s="629"/>
      <c r="BU3" s="629"/>
      <c r="BV3" s="629"/>
      <c r="BW3" s="629"/>
      <c r="BX3" s="629"/>
      <c r="BY3" s="629"/>
      <c r="BZ3" s="629"/>
      <c r="CA3" s="629"/>
      <c r="CB3" s="629"/>
      <c r="CC3" s="629"/>
      <c r="CD3" s="629"/>
      <c r="CE3" s="629"/>
      <c r="CF3" s="629"/>
      <c r="CG3" s="629"/>
      <c r="CH3" s="629"/>
      <c r="CI3" s="629"/>
      <c r="CJ3" s="629"/>
      <c r="CK3" s="629"/>
      <c r="CL3" s="629"/>
      <c r="CM3" s="629"/>
      <c r="CN3" s="629"/>
      <c r="CO3" s="629"/>
      <c r="CP3" s="629"/>
    </row>
    <row r="4" customFormat="false" ht="24.75" hidden="false" customHeight="true" outlineLevel="0" collapsed="false">
      <c r="A4" s="374"/>
      <c r="B4" s="271"/>
      <c r="C4" s="190" t="s">
        <v>377</v>
      </c>
      <c r="D4" s="190"/>
      <c r="E4" s="190"/>
      <c r="F4" s="190"/>
      <c r="BC4" s="627"/>
      <c r="BD4" s="628"/>
      <c r="BE4" s="627"/>
      <c r="BF4" s="629"/>
      <c r="BG4" s="629"/>
      <c r="BH4" s="629"/>
      <c r="BI4" s="629"/>
      <c r="BJ4" s="629"/>
      <c r="BK4" s="629"/>
      <c r="BL4" s="629"/>
      <c r="BM4" s="629"/>
      <c r="BN4" s="629"/>
      <c r="BO4" s="629"/>
      <c r="BP4" s="629"/>
      <c r="BQ4" s="629"/>
      <c r="BR4" s="629"/>
      <c r="BS4" s="629"/>
      <c r="BT4" s="629"/>
      <c r="BU4" s="629"/>
      <c r="BV4" s="629"/>
      <c r="BW4" s="629"/>
      <c r="BX4" s="629"/>
      <c r="BY4" s="629"/>
      <c r="BZ4" s="629"/>
      <c r="CA4" s="629"/>
      <c r="CB4" s="629"/>
      <c r="CC4" s="629"/>
      <c r="CD4" s="629"/>
      <c r="CE4" s="629"/>
      <c r="CF4" s="629"/>
      <c r="CG4" s="629"/>
      <c r="CH4" s="629"/>
      <c r="CI4" s="629"/>
      <c r="CJ4" s="629"/>
      <c r="CK4" s="629"/>
      <c r="CL4" s="629"/>
      <c r="CM4" s="629"/>
      <c r="CN4" s="629"/>
      <c r="CO4" s="629"/>
      <c r="CP4" s="629"/>
    </row>
    <row r="5" customFormat="false" ht="29.25" hidden="false" customHeight="true" outlineLevel="0" collapsed="false">
      <c r="A5" s="630"/>
      <c r="B5" s="237" t="s">
        <v>183</v>
      </c>
      <c r="C5" s="237" t="s">
        <v>184</v>
      </c>
      <c r="D5" s="237"/>
      <c r="E5" s="237"/>
      <c r="F5" s="240" t="s">
        <v>185</v>
      </c>
      <c r="BC5" s="627"/>
      <c r="BD5" s="628"/>
      <c r="BE5" s="627"/>
      <c r="BF5" s="629"/>
      <c r="BG5" s="629"/>
      <c r="BH5" s="629"/>
      <c r="BI5" s="629"/>
      <c r="BJ5" s="629"/>
      <c r="BK5" s="629"/>
      <c r="BL5" s="629"/>
      <c r="BM5" s="629"/>
      <c r="BN5" s="629"/>
      <c r="BO5" s="629"/>
      <c r="BP5" s="629"/>
      <c r="BQ5" s="629"/>
      <c r="BR5" s="629"/>
      <c r="BS5" s="629"/>
      <c r="BT5" s="629"/>
      <c r="BU5" s="629"/>
      <c r="BV5" s="629"/>
      <c r="BW5" s="629"/>
      <c r="BX5" s="629"/>
      <c r="BY5" s="629"/>
      <c r="BZ5" s="629"/>
      <c r="CA5" s="629"/>
      <c r="CB5" s="629"/>
      <c r="CC5" s="629"/>
      <c r="CD5" s="629"/>
      <c r="CE5" s="629"/>
      <c r="CF5" s="629"/>
      <c r="CG5" s="629"/>
      <c r="CH5" s="629"/>
      <c r="CI5" s="629"/>
      <c r="CJ5" s="629"/>
      <c r="CK5" s="629"/>
      <c r="CL5" s="629"/>
      <c r="CM5" s="629"/>
      <c r="CN5" s="629"/>
      <c r="CO5" s="629"/>
      <c r="CP5" s="629"/>
    </row>
    <row r="6" customFormat="false" ht="12" hidden="false" customHeight="true" outlineLevel="0" collapsed="false">
      <c r="A6" s="631"/>
      <c r="B6" s="237"/>
      <c r="C6" s="632" t="s">
        <v>84</v>
      </c>
      <c r="D6" s="632" t="s">
        <v>85</v>
      </c>
      <c r="E6" s="237" t="s">
        <v>86</v>
      </c>
      <c r="F6" s="240"/>
      <c r="BC6" s="627"/>
      <c r="BD6" s="628"/>
      <c r="BE6" s="627"/>
      <c r="BF6" s="629"/>
      <c r="BG6" s="629"/>
      <c r="BH6" s="629"/>
      <c r="BI6" s="629"/>
      <c r="BJ6" s="629"/>
      <c r="BK6" s="629"/>
      <c r="BL6" s="629"/>
      <c r="BM6" s="629"/>
      <c r="BN6" s="629"/>
      <c r="BO6" s="629"/>
      <c r="BP6" s="629"/>
      <c r="BQ6" s="629"/>
      <c r="BR6" s="629"/>
      <c r="BS6" s="629"/>
      <c r="BT6" s="629"/>
      <c r="BU6" s="629"/>
      <c r="BV6" s="629"/>
      <c r="BW6" s="629"/>
      <c r="BX6" s="629"/>
      <c r="BY6" s="629"/>
      <c r="BZ6" s="629"/>
      <c r="CA6" s="629"/>
      <c r="CB6" s="629"/>
      <c r="CC6" s="629"/>
      <c r="CD6" s="629"/>
      <c r="CE6" s="629"/>
      <c r="CF6" s="629"/>
      <c r="CG6" s="629"/>
      <c r="CH6" s="629"/>
      <c r="CI6" s="629"/>
      <c r="CJ6" s="629"/>
      <c r="CK6" s="629"/>
      <c r="CL6" s="629"/>
      <c r="CM6" s="629"/>
      <c r="CN6" s="629"/>
      <c r="CO6" s="629"/>
      <c r="CP6" s="629"/>
    </row>
    <row r="7" customFormat="false" ht="7.5" hidden="false" customHeight="true" outlineLevel="0" collapsed="false">
      <c r="A7" s="631"/>
      <c r="B7" s="237"/>
      <c r="C7" s="632"/>
      <c r="D7" s="632"/>
      <c r="E7" s="237"/>
      <c r="F7" s="240"/>
      <c r="BC7" s="629"/>
      <c r="BD7" s="629"/>
      <c r="BE7" s="629"/>
      <c r="BF7" s="629"/>
      <c r="BG7" s="629"/>
      <c r="BH7" s="629"/>
      <c r="BI7" s="629"/>
      <c r="BJ7" s="629"/>
      <c r="BK7" s="629"/>
      <c r="BL7" s="629"/>
      <c r="BM7" s="629"/>
      <c r="BN7" s="629"/>
      <c r="BO7" s="629"/>
      <c r="BP7" s="629"/>
      <c r="BQ7" s="629"/>
      <c r="BR7" s="629"/>
      <c r="BS7" s="629"/>
      <c r="BT7" s="629"/>
      <c r="BU7" s="629"/>
      <c r="BV7" s="629"/>
      <c r="BW7" s="629"/>
      <c r="BX7" s="629"/>
      <c r="BY7" s="629"/>
      <c r="BZ7" s="629"/>
      <c r="CA7" s="629"/>
      <c r="CB7" s="629"/>
      <c r="CC7" s="629"/>
      <c r="CD7" s="629"/>
      <c r="CE7" s="629"/>
      <c r="CF7" s="629"/>
      <c r="CG7" s="629"/>
      <c r="CH7" s="629"/>
      <c r="CI7" s="629"/>
      <c r="CJ7" s="629"/>
      <c r="CK7" s="629"/>
      <c r="CL7" s="629"/>
      <c r="CM7" s="629"/>
      <c r="CN7" s="629"/>
      <c r="CO7" s="629"/>
      <c r="CP7" s="629"/>
    </row>
    <row r="8" customFormat="false" ht="6.75" hidden="false" customHeight="true" outlineLevel="0" collapsed="false">
      <c r="A8" s="633"/>
      <c r="B8" s="237"/>
      <c r="C8" s="632"/>
      <c r="D8" s="632"/>
      <c r="E8" s="237"/>
      <c r="F8" s="240"/>
      <c r="BC8" s="629"/>
      <c r="BD8" s="629"/>
      <c r="BE8" s="629"/>
      <c r="BF8" s="629"/>
      <c r="BG8" s="629"/>
      <c r="BH8" s="629"/>
      <c r="BI8" s="629"/>
      <c r="BJ8" s="629"/>
      <c r="BK8" s="629"/>
      <c r="BL8" s="629"/>
      <c r="BM8" s="629"/>
      <c r="BN8" s="629"/>
      <c r="BO8" s="629"/>
      <c r="BP8" s="629"/>
      <c r="BQ8" s="629"/>
      <c r="BR8" s="629"/>
      <c r="BS8" s="629"/>
      <c r="BT8" s="629"/>
      <c r="BU8" s="629"/>
      <c r="BV8" s="629"/>
      <c r="BW8" s="629"/>
      <c r="BX8" s="629"/>
      <c r="BY8" s="629"/>
      <c r="BZ8" s="629"/>
      <c r="CA8" s="629"/>
      <c r="CB8" s="629"/>
      <c r="CC8" s="629"/>
      <c r="CD8" s="629"/>
      <c r="CE8" s="629"/>
      <c r="CF8" s="629"/>
      <c r="CG8" s="629"/>
      <c r="CH8" s="629"/>
      <c r="CI8" s="629"/>
      <c r="CJ8" s="629"/>
      <c r="CK8" s="629"/>
      <c r="CL8" s="629"/>
      <c r="CM8" s="629"/>
      <c r="CN8" s="629"/>
      <c r="CO8" s="629"/>
      <c r="CP8" s="629"/>
    </row>
    <row r="9" customFormat="false" ht="10.5" hidden="false" customHeight="true" outlineLevel="0" collapsed="false">
      <c r="A9" s="374"/>
      <c r="B9" s="634"/>
      <c r="C9" s="635"/>
      <c r="D9" s="635"/>
      <c r="E9" s="635"/>
      <c r="F9" s="634"/>
      <c r="BC9" s="629"/>
      <c r="BD9" s="629"/>
      <c r="BE9" s="629"/>
      <c r="BF9" s="629"/>
      <c r="BG9" s="629"/>
      <c r="BH9" s="629"/>
      <c r="BI9" s="629"/>
      <c r="BJ9" s="629"/>
      <c r="BK9" s="629"/>
      <c r="BL9" s="629"/>
      <c r="BM9" s="629"/>
      <c r="BN9" s="629"/>
      <c r="BO9" s="629"/>
      <c r="BP9" s="629"/>
      <c r="BQ9" s="629"/>
      <c r="BR9" s="629"/>
      <c r="BS9" s="629"/>
      <c r="BT9" s="629"/>
      <c r="BU9" s="629"/>
      <c r="BV9" s="629"/>
      <c r="BW9" s="629"/>
      <c r="BX9" s="629"/>
      <c r="BY9" s="629"/>
      <c r="BZ9" s="629"/>
      <c r="CA9" s="629"/>
      <c r="CB9" s="629"/>
      <c r="CC9" s="629"/>
      <c r="CD9" s="629"/>
      <c r="CE9" s="629"/>
      <c r="CF9" s="629"/>
      <c r="CG9" s="629"/>
      <c r="CH9" s="629"/>
      <c r="CI9" s="629"/>
      <c r="CJ9" s="629"/>
      <c r="CK9" s="629"/>
      <c r="CL9" s="629"/>
      <c r="CM9" s="629"/>
      <c r="CN9" s="629"/>
      <c r="CO9" s="629"/>
      <c r="CP9" s="629"/>
    </row>
    <row r="10" customFormat="false" ht="13.5" hidden="false" customHeight="false" outlineLevel="0" collapsed="false">
      <c r="A10" s="393" t="s">
        <v>106</v>
      </c>
      <c r="B10" s="636" t="n">
        <v>3725.54</v>
      </c>
      <c r="C10" s="636" t="n">
        <v>3322.77</v>
      </c>
      <c r="D10" s="636" t="n">
        <v>4147.89</v>
      </c>
      <c r="E10" s="636" t="n">
        <v>4366.16</v>
      </c>
      <c r="F10" s="636" t="n">
        <v>2614.08</v>
      </c>
      <c r="BC10" s="639"/>
      <c r="BD10" s="639"/>
      <c r="BE10" s="639"/>
      <c r="BF10" s="629"/>
      <c r="BG10" s="629"/>
      <c r="BH10" s="629"/>
      <c r="BI10" s="629"/>
      <c r="BJ10" s="629"/>
      <c r="BK10" s="629"/>
      <c r="BL10" s="629"/>
      <c r="BM10" s="629"/>
      <c r="BN10" s="629"/>
      <c r="BO10" s="629"/>
      <c r="BP10" s="629"/>
      <c r="BQ10" s="629"/>
      <c r="BR10" s="629"/>
      <c r="BS10" s="629"/>
      <c r="BT10" s="629"/>
      <c r="BU10" s="629"/>
      <c r="BV10" s="629"/>
      <c r="BW10" s="629"/>
      <c r="BX10" s="629"/>
      <c r="BY10" s="629"/>
      <c r="BZ10" s="629"/>
      <c r="CA10" s="629"/>
      <c r="CB10" s="629"/>
      <c r="CC10" s="629"/>
      <c r="CD10" s="629"/>
      <c r="CE10" s="629"/>
      <c r="CF10" s="629"/>
      <c r="CG10" s="629"/>
      <c r="CH10" s="629"/>
      <c r="CI10" s="629"/>
      <c r="CJ10" s="629"/>
      <c r="CK10" s="629"/>
      <c r="CL10" s="629"/>
      <c r="CM10" s="629"/>
      <c r="CN10" s="629"/>
      <c r="CO10" s="629"/>
      <c r="CP10" s="629"/>
    </row>
    <row r="11" customFormat="false" ht="13.5" hidden="false" customHeight="false" outlineLevel="0" collapsed="false">
      <c r="A11" s="393" t="s">
        <v>107</v>
      </c>
      <c r="B11" s="636" t="n">
        <v>72.62</v>
      </c>
      <c r="C11" s="636" t="n">
        <v>78.7</v>
      </c>
      <c r="D11" s="636" t="n">
        <v>87.95</v>
      </c>
      <c r="E11" s="636" t="n">
        <v>4.87</v>
      </c>
      <c r="F11" s="636" t="n">
        <v>34.79</v>
      </c>
      <c r="BC11" s="639"/>
      <c r="BD11" s="639"/>
      <c r="BE11" s="639"/>
      <c r="BF11" s="629"/>
      <c r="BG11" s="629"/>
      <c r="BH11" s="629"/>
      <c r="BI11" s="629"/>
      <c r="BJ11" s="629"/>
      <c r="BK11" s="629"/>
      <c r="BL11" s="629"/>
      <c r="BM11" s="629"/>
      <c r="BN11" s="629"/>
      <c r="BO11" s="629"/>
      <c r="BP11" s="629"/>
      <c r="BQ11" s="629"/>
      <c r="BR11" s="629"/>
      <c r="BS11" s="629"/>
      <c r="BT11" s="629"/>
      <c r="BU11" s="629"/>
      <c r="BV11" s="629"/>
      <c r="BW11" s="629"/>
      <c r="BX11" s="629"/>
      <c r="BY11" s="629"/>
      <c r="BZ11" s="629"/>
      <c r="CA11" s="629"/>
      <c r="CB11" s="629"/>
      <c r="CC11" s="629"/>
      <c r="CD11" s="629"/>
      <c r="CE11" s="629"/>
      <c r="CF11" s="629"/>
      <c r="CG11" s="629"/>
      <c r="CH11" s="629"/>
      <c r="CI11" s="629"/>
      <c r="CJ11" s="629"/>
      <c r="CK11" s="629"/>
      <c r="CL11" s="629"/>
      <c r="CM11" s="629"/>
      <c r="CN11" s="629"/>
      <c r="CO11" s="629"/>
      <c r="CP11" s="629"/>
    </row>
    <row r="12" customFormat="false" ht="13.5" hidden="false" customHeight="false" outlineLevel="0" collapsed="false">
      <c r="A12" s="393" t="s">
        <v>108</v>
      </c>
      <c r="B12" s="636" t="n">
        <v>236.88</v>
      </c>
      <c r="C12" s="636" t="n">
        <v>180.37</v>
      </c>
      <c r="D12" s="636" t="n">
        <v>172.97</v>
      </c>
      <c r="E12" s="636" t="n">
        <v>656.43</v>
      </c>
      <c r="F12" s="636" t="n">
        <v>63.26</v>
      </c>
      <c r="BC12" s="639"/>
      <c r="BD12" s="639"/>
      <c r="BE12" s="639"/>
      <c r="BF12" s="629"/>
      <c r="BG12" s="629"/>
      <c r="BH12" s="629"/>
      <c r="BI12" s="629"/>
      <c r="BJ12" s="629"/>
      <c r="BK12" s="629"/>
      <c r="BL12" s="629"/>
      <c r="BM12" s="629"/>
      <c r="BN12" s="629"/>
      <c r="BO12" s="629"/>
      <c r="BP12" s="629"/>
      <c r="BQ12" s="629"/>
      <c r="BR12" s="629"/>
      <c r="BS12" s="629"/>
      <c r="BT12" s="629"/>
      <c r="BU12" s="629"/>
      <c r="BV12" s="629"/>
      <c r="BW12" s="629"/>
      <c r="BX12" s="629"/>
      <c r="BY12" s="629"/>
      <c r="BZ12" s="629"/>
      <c r="CA12" s="629"/>
      <c r="CB12" s="629"/>
      <c r="CC12" s="629"/>
      <c r="CD12" s="629"/>
      <c r="CE12" s="629"/>
      <c r="CF12" s="629"/>
      <c r="CG12" s="629"/>
      <c r="CH12" s="629"/>
      <c r="CI12" s="629"/>
      <c r="CJ12" s="629"/>
      <c r="CK12" s="629"/>
      <c r="CL12" s="629"/>
      <c r="CM12" s="629"/>
      <c r="CN12" s="629"/>
      <c r="CO12" s="629"/>
      <c r="CP12" s="629"/>
    </row>
    <row r="13" customFormat="false" ht="13.5" hidden="false" customHeight="false" outlineLevel="0" collapsed="false">
      <c r="A13" s="393" t="s">
        <v>326</v>
      </c>
      <c r="B13" s="636" t="n">
        <v>405.35</v>
      </c>
      <c r="C13" s="636" t="n">
        <v>344.07</v>
      </c>
      <c r="D13" s="636" t="n">
        <v>453.01</v>
      </c>
      <c r="E13" s="636" t="n">
        <v>547.26</v>
      </c>
      <c r="F13" s="636" t="n">
        <v>120.05</v>
      </c>
      <c r="BC13" s="639"/>
      <c r="BD13" s="639"/>
      <c r="BE13" s="639"/>
      <c r="BF13" s="629"/>
      <c r="BG13" s="629"/>
      <c r="BH13" s="629"/>
      <c r="BI13" s="629"/>
      <c r="BJ13" s="629"/>
      <c r="BK13" s="629"/>
      <c r="BL13" s="629"/>
      <c r="BM13" s="629"/>
      <c r="BN13" s="629"/>
      <c r="BO13" s="629"/>
      <c r="BP13" s="629"/>
      <c r="BQ13" s="629"/>
      <c r="BR13" s="629"/>
      <c r="BS13" s="629"/>
      <c r="BT13" s="629"/>
      <c r="BU13" s="629"/>
      <c r="BV13" s="629"/>
      <c r="BW13" s="629"/>
      <c r="BX13" s="629"/>
      <c r="BY13" s="629"/>
      <c r="BZ13" s="629"/>
      <c r="CA13" s="629"/>
      <c r="CB13" s="629"/>
      <c r="CC13" s="629"/>
      <c r="CD13" s="629"/>
      <c r="CE13" s="629"/>
      <c r="CF13" s="629"/>
      <c r="CG13" s="629"/>
      <c r="CH13" s="629"/>
      <c r="CI13" s="629"/>
      <c r="CJ13" s="629"/>
      <c r="CK13" s="629"/>
      <c r="CL13" s="629"/>
      <c r="CM13" s="629"/>
      <c r="CN13" s="629"/>
      <c r="CO13" s="629"/>
      <c r="CP13" s="629"/>
    </row>
    <row r="14" customFormat="false" ht="12.75" hidden="false" customHeight="false" outlineLevel="0" collapsed="false">
      <c r="A14" s="270" t="s">
        <v>110</v>
      </c>
      <c r="B14" s="636" t="n">
        <v>402.36</v>
      </c>
      <c r="C14" s="641" t="n">
        <v>341.43</v>
      </c>
      <c r="D14" s="641" t="n">
        <v>449.05</v>
      </c>
      <c r="E14" s="641" t="n">
        <v>545.31</v>
      </c>
      <c r="F14" s="641" t="n">
        <v>118.52</v>
      </c>
      <c r="BC14" s="639"/>
      <c r="BD14" s="639"/>
      <c r="BE14" s="639"/>
      <c r="BF14" s="629"/>
      <c r="BG14" s="629"/>
      <c r="BH14" s="629"/>
      <c r="BI14" s="629"/>
      <c r="BJ14" s="629"/>
      <c r="BK14" s="629"/>
      <c r="BL14" s="629"/>
      <c r="BM14" s="629"/>
      <c r="BN14" s="629"/>
      <c r="BO14" s="629"/>
      <c r="BP14" s="629"/>
      <c r="BQ14" s="629"/>
      <c r="BR14" s="629"/>
      <c r="BS14" s="629"/>
      <c r="BT14" s="629"/>
      <c r="BU14" s="629"/>
      <c r="BV14" s="629"/>
      <c r="BW14" s="629"/>
      <c r="BX14" s="629"/>
      <c r="BY14" s="629"/>
      <c r="BZ14" s="629"/>
      <c r="CA14" s="629"/>
      <c r="CB14" s="629"/>
      <c r="CC14" s="629"/>
      <c r="CD14" s="629"/>
      <c r="CE14" s="629"/>
      <c r="CF14" s="629"/>
      <c r="CG14" s="629"/>
      <c r="CH14" s="629"/>
      <c r="CI14" s="629"/>
      <c r="CJ14" s="629"/>
      <c r="CK14" s="629"/>
      <c r="CL14" s="629"/>
      <c r="CM14" s="629"/>
      <c r="CN14" s="629"/>
      <c r="CO14" s="629"/>
      <c r="CP14" s="629"/>
    </row>
    <row r="15" customFormat="false" ht="12.75" hidden="false" customHeight="true" outlineLevel="0" collapsed="false">
      <c r="A15" s="270" t="s">
        <v>111</v>
      </c>
      <c r="B15" s="640" t="n">
        <v>2.99</v>
      </c>
      <c r="C15" s="641" t="n">
        <v>2.64</v>
      </c>
      <c r="D15" s="641" t="n">
        <v>3.96</v>
      </c>
      <c r="E15" s="641" t="n">
        <v>1.95</v>
      </c>
      <c r="F15" s="641" t="n">
        <v>1.53</v>
      </c>
      <c r="BC15" s="639"/>
      <c r="BD15" s="639"/>
      <c r="BE15" s="639"/>
      <c r="BF15" s="629"/>
      <c r="BG15" s="629"/>
      <c r="BH15" s="629"/>
      <c r="BI15" s="629"/>
      <c r="BJ15" s="629"/>
      <c r="BK15" s="629"/>
      <c r="BL15" s="629"/>
      <c r="BM15" s="629"/>
      <c r="BN15" s="629"/>
      <c r="BO15" s="629"/>
      <c r="BP15" s="629"/>
      <c r="BQ15" s="629"/>
      <c r="BR15" s="629"/>
      <c r="BS15" s="629"/>
      <c r="BT15" s="629"/>
      <c r="BU15" s="629"/>
      <c r="BV15" s="629"/>
      <c r="BW15" s="629"/>
      <c r="BX15" s="629"/>
      <c r="BY15" s="629"/>
      <c r="BZ15" s="629"/>
      <c r="CA15" s="629"/>
      <c r="CB15" s="629"/>
      <c r="CC15" s="629"/>
      <c r="CD15" s="629"/>
      <c r="CE15" s="629"/>
      <c r="CF15" s="629"/>
      <c r="CG15" s="629"/>
      <c r="CH15" s="629"/>
      <c r="CI15" s="629"/>
      <c r="CJ15" s="629"/>
      <c r="CK15" s="629"/>
      <c r="CL15" s="629"/>
      <c r="CM15" s="629"/>
      <c r="CN15" s="629"/>
      <c r="CO15" s="629"/>
      <c r="CP15" s="629"/>
    </row>
    <row r="16" customFormat="false" ht="12.75" hidden="false" customHeight="true" outlineLevel="0" collapsed="false">
      <c r="A16" s="595" t="s">
        <v>327</v>
      </c>
      <c r="B16" s="640" t="n">
        <v>1299.06</v>
      </c>
      <c r="C16" s="641" t="n">
        <v>1280.6</v>
      </c>
      <c r="D16" s="641" t="n">
        <v>1238.99</v>
      </c>
      <c r="E16" s="641" t="n">
        <v>1541.02</v>
      </c>
      <c r="F16" s="641" t="n">
        <v>1008.78</v>
      </c>
      <c r="BC16" s="639"/>
      <c r="BD16" s="639"/>
      <c r="BE16" s="639"/>
      <c r="BF16" s="629"/>
      <c r="BG16" s="629"/>
      <c r="BH16" s="629"/>
      <c r="BI16" s="629"/>
      <c r="BJ16" s="629"/>
      <c r="BK16" s="629"/>
      <c r="BL16" s="629"/>
      <c r="BM16" s="629"/>
      <c r="BN16" s="629"/>
      <c r="BO16" s="629"/>
      <c r="BP16" s="629"/>
      <c r="BQ16" s="629"/>
      <c r="BR16" s="629"/>
      <c r="BS16" s="629"/>
      <c r="BT16" s="629"/>
      <c r="BU16" s="629"/>
      <c r="BV16" s="629"/>
      <c r="BW16" s="629"/>
      <c r="BX16" s="629"/>
      <c r="BY16" s="629"/>
      <c r="BZ16" s="629"/>
      <c r="CA16" s="629"/>
      <c r="CB16" s="629"/>
      <c r="CC16" s="629"/>
      <c r="CD16" s="629"/>
      <c r="CE16" s="629"/>
      <c r="CF16" s="629"/>
      <c r="CG16" s="629"/>
      <c r="CH16" s="629"/>
      <c r="CI16" s="629"/>
      <c r="CJ16" s="629"/>
      <c r="CK16" s="629"/>
      <c r="CL16" s="629"/>
      <c r="CM16" s="629"/>
      <c r="CN16" s="629"/>
      <c r="CO16" s="629"/>
      <c r="CP16" s="629"/>
    </row>
    <row r="17" customFormat="false" ht="12.75" hidden="false" customHeight="false" outlineLevel="0" collapsed="false">
      <c r="A17" s="270" t="s">
        <v>110</v>
      </c>
      <c r="B17" s="640" t="n">
        <v>989.46</v>
      </c>
      <c r="C17" s="641" t="n">
        <v>859.49</v>
      </c>
      <c r="D17" s="641" t="n">
        <v>1026.62</v>
      </c>
      <c r="E17" s="641" t="n">
        <v>1461.54</v>
      </c>
      <c r="F17" s="641" t="n">
        <v>671.87</v>
      </c>
      <c r="BC17" s="639"/>
      <c r="BD17" s="639"/>
      <c r="BE17" s="639"/>
      <c r="BF17" s="629"/>
      <c r="BG17" s="629"/>
      <c r="BH17" s="629"/>
      <c r="BI17" s="629"/>
      <c r="BJ17" s="629"/>
      <c r="BK17" s="629"/>
      <c r="BL17" s="629"/>
      <c r="BM17" s="629"/>
      <c r="BN17" s="629"/>
      <c r="BO17" s="629"/>
      <c r="BP17" s="629"/>
      <c r="BQ17" s="629"/>
      <c r="BR17" s="629"/>
      <c r="BS17" s="629"/>
      <c r="BT17" s="629"/>
      <c r="BU17" s="629"/>
      <c r="BV17" s="629"/>
      <c r="BW17" s="629"/>
      <c r="BX17" s="629"/>
      <c r="BY17" s="629"/>
      <c r="BZ17" s="629"/>
      <c r="CA17" s="629"/>
      <c r="CB17" s="629"/>
      <c r="CC17" s="629"/>
      <c r="CD17" s="629"/>
      <c r="CE17" s="629"/>
      <c r="CF17" s="629"/>
      <c r="CG17" s="629"/>
      <c r="CH17" s="629"/>
      <c r="CI17" s="629"/>
      <c r="CJ17" s="629"/>
      <c r="CK17" s="629"/>
      <c r="CL17" s="629"/>
      <c r="CM17" s="629"/>
      <c r="CN17" s="629"/>
      <c r="CO17" s="629"/>
      <c r="CP17" s="629"/>
    </row>
    <row r="18" customFormat="false" ht="12.75" hidden="false" customHeight="false" outlineLevel="0" collapsed="false">
      <c r="A18" s="270" t="s">
        <v>111</v>
      </c>
      <c r="B18" s="640" t="n">
        <v>309.6</v>
      </c>
      <c r="C18" s="641" t="n">
        <v>421.11</v>
      </c>
      <c r="D18" s="641" t="n">
        <v>212.37</v>
      </c>
      <c r="E18" s="641" t="n">
        <v>79.48</v>
      </c>
      <c r="F18" s="641" t="n">
        <v>336.91</v>
      </c>
      <c r="BC18" s="639"/>
      <c r="BD18" s="639"/>
      <c r="BE18" s="639"/>
      <c r="BF18" s="629"/>
      <c r="BG18" s="629"/>
      <c r="BH18" s="629"/>
      <c r="BI18" s="629"/>
      <c r="BJ18" s="629"/>
      <c r="BK18" s="629"/>
      <c r="BL18" s="629"/>
      <c r="BM18" s="629"/>
      <c r="BN18" s="629"/>
      <c r="BO18" s="629"/>
      <c r="BP18" s="629"/>
      <c r="BQ18" s="629"/>
      <c r="BR18" s="629"/>
      <c r="BS18" s="629"/>
      <c r="BT18" s="629"/>
      <c r="BU18" s="629"/>
      <c r="BV18" s="629"/>
      <c r="BW18" s="629"/>
      <c r="BX18" s="629"/>
      <c r="BY18" s="629"/>
      <c r="BZ18" s="629"/>
      <c r="CA18" s="629"/>
      <c r="CB18" s="629"/>
      <c r="CC18" s="629"/>
      <c r="CD18" s="629"/>
      <c r="CE18" s="629"/>
      <c r="CF18" s="629"/>
      <c r="CG18" s="629"/>
      <c r="CH18" s="629"/>
      <c r="CI18" s="629"/>
      <c r="CJ18" s="629"/>
      <c r="CK18" s="629"/>
      <c r="CL18" s="629"/>
      <c r="CM18" s="629"/>
      <c r="CN18" s="629"/>
      <c r="CO18" s="629"/>
      <c r="CP18" s="629"/>
    </row>
    <row r="19" customFormat="false" ht="25.5" hidden="false" customHeight="false" outlineLevel="0" collapsed="false">
      <c r="A19" s="596" t="s">
        <v>113</v>
      </c>
      <c r="B19" s="640" t="n">
        <v>943.71</v>
      </c>
      <c r="C19" s="641" t="n">
        <v>1007.51</v>
      </c>
      <c r="D19" s="641" t="n">
        <v>973.62</v>
      </c>
      <c r="E19" s="641" t="n">
        <v>583.2</v>
      </c>
      <c r="F19" s="641" t="n">
        <v>890.06</v>
      </c>
      <c r="BC19" s="639"/>
      <c r="BD19" s="639"/>
      <c r="BE19" s="639"/>
      <c r="BF19" s="629"/>
      <c r="BG19" s="629"/>
      <c r="BH19" s="629"/>
      <c r="BI19" s="629"/>
      <c r="BJ19" s="629"/>
      <c r="BK19" s="629"/>
      <c r="BL19" s="629"/>
      <c r="BM19" s="629"/>
      <c r="BN19" s="629"/>
      <c r="BO19" s="629"/>
      <c r="BP19" s="629"/>
      <c r="BQ19" s="629"/>
      <c r="BR19" s="629"/>
      <c r="BS19" s="629"/>
      <c r="BT19" s="629"/>
      <c r="BU19" s="629"/>
      <c r="BV19" s="629"/>
      <c r="BW19" s="629"/>
      <c r="BX19" s="629"/>
      <c r="BY19" s="629"/>
      <c r="BZ19" s="629"/>
      <c r="CA19" s="629"/>
      <c r="CB19" s="629"/>
      <c r="CC19" s="629"/>
      <c r="CD19" s="629"/>
      <c r="CE19" s="629"/>
      <c r="CF19" s="629"/>
      <c r="CG19" s="629"/>
      <c r="CH19" s="629"/>
      <c r="CI19" s="629"/>
      <c r="CJ19" s="629"/>
      <c r="CK19" s="629"/>
      <c r="CL19" s="629"/>
      <c r="CM19" s="629"/>
      <c r="CN19" s="629"/>
      <c r="CO19" s="629"/>
      <c r="CP19" s="629"/>
    </row>
    <row r="20" customFormat="false" ht="12.75" hidden="false" customHeight="false" outlineLevel="0" collapsed="false">
      <c r="A20" s="597" t="s">
        <v>328</v>
      </c>
      <c r="B20" s="642" t="n">
        <v>113.52</v>
      </c>
      <c r="C20" s="643" t="n">
        <v>144.89</v>
      </c>
      <c r="D20" s="643" t="n">
        <v>104.41</v>
      </c>
      <c r="E20" s="643" t="s">
        <v>57</v>
      </c>
      <c r="F20" s="643" t="n">
        <v>200.96</v>
      </c>
      <c r="BC20" s="639"/>
      <c r="BD20" s="639"/>
      <c r="BE20" s="639"/>
      <c r="BF20" s="629"/>
      <c r="BG20" s="629"/>
      <c r="BH20" s="629"/>
      <c r="BI20" s="629"/>
      <c r="BJ20" s="629"/>
      <c r="BK20" s="629"/>
      <c r="BL20" s="629"/>
      <c r="BM20" s="629"/>
      <c r="BN20" s="629"/>
      <c r="BO20" s="629"/>
      <c r="BP20" s="629"/>
      <c r="BQ20" s="629"/>
      <c r="BR20" s="629"/>
      <c r="BS20" s="629"/>
      <c r="BT20" s="629"/>
      <c r="BU20" s="629"/>
      <c r="BV20" s="629"/>
      <c r="BW20" s="629"/>
      <c r="BX20" s="629"/>
      <c r="BY20" s="629"/>
      <c r="BZ20" s="629"/>
      <c r="CA20" s="629"/>
      <c r="CB20" s="629"/>
      <c r="CC20" s="629"/>
      <c r="CD20" s="629"/>
      <c r="CE20" s="629"/>
      <c r="CF20" s="629"/>
      <c r="CG20" s="629"/>
      <c r="CH20" s="629"/>
      <c r="CI20" s="629"/>
      <c r="CJ20" s="629"/>
      <c r="CK20" s="629"/>
      <c r="CL20" s="629"/>
      <c r="CM20" s="629"/>
      <c r="CN20" s="629"/>
      <c r="CO20" s="629"/>
      <c r="CP20" s="629"/>
    </row>
    <row r="21" customFormat="false" ht="27.75" hidden="false" customHeight="true" outlineLevel="0" collapsed="false">
      <c r="A21" s="595" t="s">
        <v>114</v>
      </c>
      <c r="B21" s="640" t="n">
        <v>146.94</v>
      </c>
      <c r="C21" s="641" t="n">
        <v>101.21</v>
      </c>
      <c r="D21" s="641" t="n">
        <v>241.53</v>
      </c>
      <c r="E21" s="641" t="n">
        <v>94.85</v>
      </c>
      <c r="F21" s="641" t="n">
        <v>60.76</v>
      </c>
      <c r="BC21" s="639"/>
      <c r="BD21" s="639"/>
      <c r="BE21" s="639"/>
      <c r="BF21" s="629"/>
      <c r="BG21" s="629"/>
      <c r="BH21" s="629"/>
      <c r="BI21" s="629"/>
      <c r="BJ21" s="629"/>
      <c r="BK21" s="629"/>
      <c r="BL21" s="629"/>
      <c r="BM21" s="629"/>
      <c r="BN21" s="629"/>
      <c r="BO21" s="629"/>
      <c r="BP21" s="629"/>
      <c r="BQ21" s="629"/>
      <c r="BR21" s="629"/>
      <c r="BS21" s="629"/>
      <c r="BT21" s="629"/>
      <c r="BU21" s="629"/>
      <c r="BV21" s="629"/>
      <c r="BW21" s="629"/>
      <c r="BX21" s="629"/>
      <c r="BY21" s="629"/>
      <c r="BZ21" s="629"/>
      <c r="CA21" s="629"/>
      <c r="CB21" s="629"/>
      <c r="CC21" s="629"/>
      <c r="CD21" s="629"/>
      <c r="CE21" s="629"/>
      <c r="CF21" s="629"/>
      <c r="CG21" s="629"/>
      <c r="CH21" s="629"/>
      <c r="CI21" s="629"/>
      <c r="CJ21" s="629"/>
      <c r="CK21" s="629"/>
      <c r="CL21" s="629"/>
      <c r="CM21" s="629"/>
      <c r="CN21" s="629"/>
      <c r="CO21" s="629"/>
      <c r="CP21" s="629"/>
    </row>
    <row r="22" customFormat="false" ht="12.75" hidden="false" customHeight="false" outlineLevel="0" collapsed="false">
      <c r="A22" s="270" t="s">
        <v>110</v>
      </c>
      <c r="B22" s="640" t="n">
        <v>129.18</v>
      </c>
      <c r="C22" s="641" t="n">
        <v>96.03</v>
      </c>
      <c r="D22" s="641" t="n">
        <v>196.47</v>
      </c>
      <c r="E22" s="641" t="n">
        <v>94.85</v>
      </c>
      <c r="F22" s="641" t="n">
        <v>58.88</v>
      </c>
      <c r="BC22" s="639"/>
      <c r="BD22" s="639"/>
      <c r="BE22" s="639"/>
      <c r="BF22" s="629"/>
      <c r="BG22" s="629"/>
      <c r="BH22" s="629"/>
      <c r="BI22" s="629"/>
      <c r="BJ22" s="629"/>
      <c r="BK22" s="629"/>
      <c r="BL22" s="629"/>
      <c r="BM22" s="629"/>
      <c r="BN22" s="629"/>
      <c r="BO22" s="629"/>
      <c r="BP22" s="629"/>
      <c r="BQ22" s="629"/>
      <c r="BR22" s="629"/>
      <c r="BS22" s="629"/>
      <c r="BT22" s="629"/>
      <c r="BU22" s="629"/>
      <c r="BV22" s="629"/>
      <c r="BW22" s="629"/>
      <c r="BX22" s="629"/>
      <c r="BY22" s="629"/>
      <c r="BZ22" s="629"/>
      <c r="CA22" s="629"/>
      <c r="CB22" s="629"/>
      <c r="CC22" s="629"/>
      <c r="CD22" s="629"/>
      <c r="CE22" s="629"/>
      <c r="CF22" s="629"/>
      <c r="CG22" s="629"/>
      <c r="CH22" s="629"/>
      <c r="CI22" s="629"/>
      <c r="CJ22" s="629"/>
      <c r="CK22" s="629"/>
      <c r="CL22" s="629"/>
      <c r="CM22" s="629"/>
      <c r="CN22" s="629"/>
      <c r="CO22" s="629"/>
      <c r="CP22" s="629"/>
    </row>
    <row r="23" customFormat="false" ht="12.75" hidden="false" customHeight="false" outlineLevel="0" collapsed="false">
      <c r="A23" s="599" t="s">
        <v>111</v>
      </c>
      <c r="B23" s="640" t="n">
        <v>17.76</v>
      </c>
      <c r="C23" s="644" t="n">
        <v>5.18</v>
      </c>
      <c r="D23" s="644" t="n">
        <v>45.06</v>
      </c>
      <c r="E23" s="644" t="s">
        <v>57</v>
      </c>
      <c r="F23" s="644" t="n">
        <v>1.88</v>
      </c>
      <c r="BC23" s="639"/>
      <c r="BD23" s="639"/>
      <c r="BE23" s="639"/>
      <c r="BF23" s="629"/>
      <c r="BG23" s="629"/>
      <c r="BH23" s="629"/>
      <c r="BI23" s="629"/>
      <c r="BJ23" s="629"/>
      <c r="BK23" s="629"/>
      <c r="BL23" s="629"/>
      <c r="BM23" s="629"/>
      <c r="BN23" s="629"/>
      <c r="BO23" s="629"/>
      <c r="BP23" s="629"/>
      <c r="BQ23" s="629"/>
      <c r="BR23" s="629"/>
      <c r="BS23" s="629"/>
      <c r="BT23" s="629"/>
      <c r="BU23" s="629"/>
      <c r="BV23" s="629"/>
      <c r="BW23" s="629"/>
      <c r="BX23" s="629"/>
      <c r="BY23" s="629"/>
      <c r="BZ23" s="629"/>
      <c r="CA23" s="629"/>
      <c r="CB23" s="629"/>
      <c r="CC23" s="629"/>
      <c r="CD23" s="629"/>
      <c r="CE23" s="629"/>
      <c r="CF23" s="629"/>
      <c r="CG23" s="629"/>
      <c r="CH23" s="629"/>
      <c r="CI23" s="629"/>
      <c r="CJ23" s="629"/>
      <c r="CK23" s="629"/>
      <c r="CL23" s="629"/>
      <c r="CM23" s="629"/>
      <c r="CN23" s="629"/>
      <c r="CO23" s="629"/>
      <c r="CP23" s="629"/>
    </row>
    <row r="24" customFormat="false" ht="13.5" hidden="false" customHeight="false" outlineLevel="0" collapsed="false">
      <c r="A24" s="595" t="s">
        <v>115</v>
      </c>
      <c r="B24" s="640" t="n">
        <v>243.26</v>
      </c>
      <c r="C24" s="644" t="n">
        <v>214.08</v>
      </c>
      <c r="D24" s="644" t="n">
        <v>249.77</v>
      </c>
      <c r="E24" s="644" t="n">
        <v>354.15</v>
      </c>
      <c r="F24" s="644" t="n">
        <v>281.98</v>
      </c>
      <c r="BC24" s="639"/>
      <c r="BD24" s="639"/>
      <c r="BE24" s="639"/>
      <c r="BF24" s="629"/>
      <c r="BG24" s="629"/>
      <c r="BH24" s="629"/>
      <c r="BI24" s="629"/>
      <c r="BJ24" s="629"/>
      <c r="BK24" s="629"/>
      <c r="BL24" s="629"/>
      <c r="BM24" s="629"/>
      <c r="BN24" s="629"/>
      <c r="BO24" s="629"/>
      <c r="BP24" s="629"/>
      <c r="BQ24" s="629"/>
      <c r="BR24" s="629"/>
      <c r="BS24" s="629"/>
      <c r="BT24" s="629"/>
      <c r="BU24" s="629"/>
      <c r="BV24" s="629"/>
      <c r="BW24" s="629"/>
      <c r="BX24" s="629"/>
      <c r="BY24" s="629"/>
      <c r="BZ24" s="629"/>
      <c r="CA24" s="629"/>
      <c r="CB24" s="629"/>
      <c r="CC24" s="629"/>
      <c r="CD24" s="629"/>
      <c r="CE24" s="629"/>
      <c r="CF24" s="629"/>
      <c r="CG24" s="629"/>
      <c r="CH24" s="629"/>
      <c r="CI24" s="629"/>
      <c r="CJ24" s="629"/>
      <c r="CK24" s="629"/>
      <c r="CL24" s="629"/>
      <c r="CM24" s="629"/>
      <c r="CN24" s="629"/>
      <c r="CO24" s="629"/>
      <c r="CP24" s="629"/>
    </row>
    <row r="25" customFormat="false" ht="12.75" hidden="false" customHeight="false" outlineLevel="0" collapsed="false">
      <c r="A25" s="270" t="s">
        <v>110</v>
      </c>
      <c r="B25" s="640" t="n">
        <v>163.21</v>
      </c>
      <c r="C25" s="644" t="n">
        <v>144.59</v>
      </c>
      <c r="D25" s="644" t="n">
        <v>165.64</v>
      </c>
      <c r="E25" s="644" t="n">
        <v>238.53</v>
      </c>
      <c r="F25" s="644" t="n">
        <v>195.03</v>
      </c>
      <c r="BC25" s="639"/>
      <c r="BD25" s="639"/>
      <c r="BE25" s="639"/>
      <c r="BF25" s="629"/>
      <c r="BG25" s="629"/>
      <c r="BH25" s="629"/>
      <c r="BI25" s="629"/>
      <c r="BJ25" s="629"/>
      <c r="BK25" s="629"/>
      <c r="BL25" s="629"/>
      <c r="BM25" s="629"/>
      <c r="BN25" s="629"/>
      <c r="BO25" s="629"/>
      <c r="BP25" s="629"/>
      <c r="BQ25" s="629"/>
      <c r="BR25" s="629"/>
      <c r="BS25" s="629"/>
      <c r="BT25" s="629"/>
      <c r="BU25" s="629"/>
      <c r="BV25" s="629"/>
      <c r="BW25" s="629"/>
      <c r="BX25" s="629"/>
      <c r="BY25" s="629"/>
      <c r="BZ25" s="629"/>
      <c r="CA25" s="629"/>
      <c r="CB25" s="629"/>
      <c r="CC25" s="629"/>
      <c r="CD25" s="629"/>
      <c r="CE25" s="629"/>
      <c r="CF25" s="629"/>
      <c r="CG25" s="629"/>
      <c r="CH25" s="629"/>
      <c r="CI25" s="629"/>
      <c r="CJ25" s="629"/>
      <c r="CK25" s="629"/>
      <c r="CL25" s="629"/>
      <c r="CM25" s="629"/>
      <c r="CN25" s="629"/>
      <c r="CO25" s="629"/>
      <c r="CP25" s="629"/>
    </row>
    <row r="26" customFormat="false" ht="12.75" hidden="false" customHeight="false" outlineLevel="0" collapsed="false">
      <c r="A26" s="270" t="s">
        <v>111</v>
      </c>
      <c r="B26" s="636" t="n">
        <v>80.05</v>
      </c>
      <c r="C26" s="637" t="n">
        <v>69.49</v>
      </c>
      <c r="D26" s="637" t="n">
        <v>84.13</v>
      </c>
      <c r="E26" s="637" t="n">
        <v>115.62</v>
      </c>
      <c r="F26" s="637" t="n">
        <v>86.95</v>
      </c>
      <c r="BC26" s="639"/>
      <c r="BD26" s="639"/>
      <c r="BE26" s="639"/>
      <c r="BF26" s="629"/>
      <c r="BG26" s="629"/>
      <c r="BH26" s="629"/>
      <c r="BI26" s="629"/>
      <c r="BJ26" s="629"/>
      <c r="BK26" s="629"/>
      <c r="BL26" s="629"/>
      <c r="BM26" s="629"/>
      <c r="BN26" s="629"/>
      <c r="BO26" s="629"/>
      <c r="BP26" s="629"/>
      <c r="BQ26" s="629"/>
      <c r="BR26" s="629"/>
      <c r="BS26" s="629"/>
      <c r="BT26" s="629"/>
      <c r="BU26" s="629"/>
      <c r="BV26" s="629"/>
      <c r="BW26" s="629"/>
      <c r="BX26" s="629"/>
      <c r="BY26" s="629"/>
      <c r="BZ26" s="629"/>
      <c r="CA26" s="629"/>
      <c r="CB26" s="629"/>
      <c r="CC26" s="629"/>
      <c r="CD26" s="629"/>
      <c r="CE26" s="629"/>
      <c r="CF26" s="629"/>
      <c r="CG26" s="629"/>
      <c r="CH26" s="629"/>
      <c r="CI26" s="629"/>
      <c r="CJ26" s="629"/>
      <c r="CK26" s="629"/>
      <c r="CL26" s="629"/>
      <c r="CM26" s="629"/>
      <c r="CN26" s="629"/>
      <c r="CO26" s="629"/>
      <c r="CP26" s="629"/>
    </row>
    <row r="27" customFormat="false" ht="25.5" hidden="false" customHeight="false" outlineLevel="0" collapsed="false">
      <c r="A27" s="601" t="s">
        <v>329</v>
      </c>
      <c r="B27" s="636" t="n">
        <v>0.5</v>
      </c>
      <c r="C27" s="637" t="n">
        <v>0.38</v>
      </c>
      <c r="D27" s="637" t="n">
        <v>0.89</v>
      </c>
      <c r="E27" s="637" t="s">
        <v>57</v>
      </c>
      <c r="F27" s="637" t="n">
        <v>24.25</v>
      </c>
      <c r="BC27" s="639"/>
      <c r="BD27" s="639"/>
      <c r="BE27" s="639"/>
      <c r="BF27" s="629"/>
      <c r="BG27" s="629"/>
      <c r="BH27" s="629"/>
      <c r="BI27" s="629"/>
      <c r="BJ27" s="629"/>
      <c r="BK27" s="629"/>
      <c r="BL27" s="629"/>
      <c r="BM27" s="629"/>
      <c r="BN27" s="629"/>
      <c r="BO27" s="629"/>
      <c r="BP27" s="629"/>
      <c r="BQ27" s="629"/>
      <c r="BR27" s="629"/>
      <c r="BS27" s="629"/>
      <c r="BT27" s="629"/>
      <c r="BU27" s="629"/>
      <c r="BV27" s="629"/>
      <c r="BW27" s="629"/>
      <c r="BX27" s="629"/>
      <c r="BY27" s="629"/>
      <c r="BZ27" s="629"/>
      <c r="CA27" s="629"/>
      <c r="CB27" s="629"/>
      <c r="CC27" s="629"/>
      <c r="CD27" s="629"/>
      <c r="CE27" s="629"/>
      <c r="CF27" s="629"/>
      <c r="CG27" s="629"/>
      <c r="CH27" s="629"/>
      <c r="CI27" s="629"/>
      <c r="CJ27" s="629"/>
      <c r="CK27" s="629"/>
      <c r="CL27" s="629"/>
      <c r="CM27" s="629"/>
      <c r="CN27" s="629"/>
      <c r="CO27" s="629"/>
      <c r="CP27" s="629"/>
    </row>
    <row r="28" customFormat="false" ht="13.5" hidden="false" customHeight="false" outlineLevel="0" collapsed="false">
      <c r="A28" s="393" t="s">
        <v>330</v>
      </c>
      <c r="B28" s="636" t="n">
        <v>212.03</v>
      </c>
      <c r="C28" s="637" t="n">
        <v>161.95</v>
      </c>
      <c r="D28" s="637" t="n">
        <v>256.36</v>
      </c>
      <c r="E28" s="637" t="n">
        <v>313.61</v>
      </c>
      <c r="F28" s="637" t="n">
        <v>132.61</v>
      </c>
      <c r="BC28" s="639"/>
      <c r="BD28" s="639"/>
      <c r="BE28" s="639"/>
      <c r="BF28" s="629"/>
      <c r="BG28" s="629"/>
      <c r="BH28" s="629"/>
      <c r="BI28" s="629"/>
      <c r="BJ28" s="629"/>
      <c r="BK28" s="629"/>
      <c r="BL28" s="629"/>
      <c r="BM28" s="629"/>
      <c r="BN28" s="629"/>
      <c r="BO28" s="629"/>
      <c r="BP28" s="629"/>
      <c r="BQ28" s="629"/>
      <c r="BR28" s="629"/>
      <c r="BS28" s="629"/>
      <c r="BT28" s="629"/>
      <c r="BU28" s="629"/>
      <c r="BV28" s="629"/>
      <c r="BW28" s="629"/>
      <c r="BX28" s="629"/>
      <c r="BY28" s="629"/>
      <c r="BZ28" s="629"/>
      <c r="CA28" s="629"/>
      <c r="CB28" s="629"/>
      <c r="CC28" s="629"/>
      <c r="CD28" s="629"/>
      <c r="CE28" s="629"/>
      <c r="CF28" s="629"/>
      <c r="CG28" s="629"/>
      <c r="CH28" s="629"/>
      <c r="CI28" s="629"/>
      <c r="CJ28" s="629"/>
      <c r="CK28" s="629"/>
      <c r="CL28" s="629"/>
      <c r="CM28" s="629"/>
      <c r="CN28" s="629"/>
      <c r="CO28" s="629"/>
      <c r="CP28" s="629"/>
    </row>
    <row r="29" customFormat="false" ht="12.75" hidden="false" customHeight="false" outlineLevel="0" collapsed="false">
      <c r="A29" s="270" t="s">
        <v>110</v>
      </c>
      <c r="B29" s="636" t="n">
        <v>135.12</v>
      </c>
      <c r="C29" s="637" t="n">
        <v>101.19</v>
      </c>
      <c r="D29" s="637" t="n">
        <v>181.22</v>
      </c>
      <c r="E29" s="637" t="n">
        <v>160.95</v>
      </c>
      <c r="F29" s="637" t="n">
        <v>42.67</v>
      </c>
      <c r="BC29" s="639"/>
      <c r="BD29" s="639"/>
      <c r="BE29" s="639"/>
      <c r="BF29" s="629"/>
      <c r="BG29" s="629"/>
      <c r="BH29" s="629"/>
      <c r="BI29" s="629"/>
      <c r="BJ29" s="629"/>
      <c r="BK29" s="629"/>
      <c r="BL29" s="629"/>
      <c r="BM29" s="629"/>
      <c r="BN29" s="629"/>
      <c r="BO29" s="629"/>
      <c r="BP29" s="629"/>
      <c r="BQ29" s="629"/>
      <c r="BR29" s="629"/>
      <c r="BS29" s="629"/>
      <c r="BT29" s="629"/>
      <c r="BU29" s="629"/>
      <c r="BV29" s="629"/>
      <c r="BW29" s="629"/>
      <c r="BX29" s="629"/>
      <c r="BY29" s="629"/>
      <c r="BZ29" s="629"/>
      <c r="CA29" s="629"/>
      <c r="CB29" s="629"/>
      <c r="CC29" s="629"/>
      <c r="CD29" s="629"/>
      <c r="CE29" s="629"/>
      <c r="CF29" s="629"/>
      <c r="CG29" s="629"/>
      <c r="CH29" s="629"/>
      <c r="CI29" s="629"/>
      <c r="CJ29" s="629"/>
      <c r="CK29" s="629"/>
      <c r="CL29" s="629"/>
      <c r="CM29" s="629"/>
      <c r="CN29" s="629"/>
      <c r="CO29" s="629"/>
      <c r="CP29" s="629"/>
    </row>
    <row r="30" customFormat="false" ht="12.75" hidden="false" customHeight="false" outlineLevel="0" collapsed="false">
      <c r="A30" s="599" t="s">
        <v>111</v>
      </c>
      <c r="B30" s="636" t="n">
        <v>76.91</v>
      </c>
      <c r="C30" s="637" t="n">
        <v>60.76</v>
      </c>
      <c r="D30" s="637" t="n">
        <v>75.14</v>
      </c>
      <c r="E30" s="637" t="n">
        <v>152.66</v>
      </c>
      <c r="F30" s="637" t="n">
        <v>89.94</v>
      </c>
      <c r="BC30" s="639"/>
      <c r="BD30" s="639"/>
      <c r="BE30" s="639"/>
      <c r="BF30" s="629"/>
      <c r="BG30" s="629"/>
      <c r="BH30" s="629"/>
      <c r="BI30" s="629"/>
      <c r="BJ30" s="629"/>
      <c r="BK30" s="629"/>
      <c r="BL30" s="629"/>
      <c r="BM30" s="629"/>
      <c r="BN30" s="629"/>
      <c r="BO30" s="629"/>
      <c r="BP30" s="629"/>
      <c r="BQ30" s="629"/>
      <c r="BR30" s="629"/>
      <c r="BS30" s="629"/>
      <c r="BT30" s="629"/>
      <c r="BU30" s="629"/>
      <c r="BV30" s="629"/>
      <c r="BW30" s="629"/>
      <c r="BX30" s="629"/>
      <c r="BY30" s="629"/>
      <c r="BZ30" s="629"/>
      <c r="CA30" s="629"/>
      <c r="CB30" s="629"/>
      <c r="CC30" s="629"/>
      <c r="CD30" s="629"/>
      <c r="CE30" s="629"/>
      <c r="CF30" s="629"/>
      <c r="CG30" s="629"/>
      <c r="CH30" s="629"/>
      <c r="CI30" s="629"/>
      <c r="CJ30" s="629"/>
      <c r="CK30" s="629"/>
      <c r="CL30" s="629"/>
      <c r="CM30" s="629"/>
      <c r="CN30" s="629"/>
      <c r="CO30" s="629"/>
      <c r="CP30" s="629"/>
    </row>
    <row r="31" customFormat="false" ht="12.75" hidden="false" customHeight="false" outlineLevel="0" collapsed="false">
      <c r="A31" s="597" t="s">
        <v>331</v>
      </c>
      <c r="B31" s="645" t="n">
        <v>4.47</v>
      </c>
      <c r="C31" s="646" t="n">
        <v>7.18</v>
      </c>
      <c r="D31" s="646" t="n">
        <v>0.83</v>
      </c>
      <c r="E31" s="646" t="n">
        <v>2.31</v>
      </c>
      <c r="F31" s="646" t="n">
        <v>17.27</v>
      </c>
      <c r="BC31" s="639"/>
      <c r="BD31" s="639"/>
      <c r="BE31" s="639"/>
      <c r="BF31" s="629"/>
      <c r="BG31" s="629"/>
      <c r="BH31" s="629"/>
      <c r="BI31" s="629"/>
      <c r="BJ31" s="629"/>
      <c r="BK31" s="629"/>
      <c r="BL31" s="629"/>
      <c r="BM31" s="629"/>
      <c r="BN31" s="629"/>
      <c r="BO31" s="629"/>
      <c r="BP31" s="629"/>
      <c r="BQ31" s="629"/>
      <c r="BR31" s="629"/>
      <c r="BS31" s="629"/>
      <c r="BT31" s="629"/>
      <c r="BU31" s="629"/>
      <c r="BV31" s="629"/>
      <c r="BW31" s="629"/>
      <c r="BX31" s="629"/>
      <c r="BY31" s="629"/>
      <c r="BZ31" s="629"/>
      <c r="CA31" s="629"/>
      <c r="CB31" s="629"/>
      <c r="CC31" s="629"/>
      <c r="CD31" s="629"/>
      <c r="CE31" s="629"/>
      <c r="CF31" s="629"/>
      <c r="CG31" s="629"/>
      <c r="CH31" s="629"/>
      <c r="CI31" s="629"/>
      <c r="CJ31" s="629"/>
      <c r="CK31" s="629"/>
      <c r="CL31" s="629"/>
      <c r="CM31" s="629"/>
      <c r="CN31" s="629"/>
      <c r="CO31" s="629"/>
      <c r="CP31" s="629"/>
    </row>
    <row r="32" customFormat="false" ht="13.5" hidden="false" customHeight="false" outlineLevel="0" collapsed="false">
      <c r="A32" s="595" t="s">
        <v>117</v>
      </c>
      <c r="B32" s="636" t="n">
        <v>208.7</v>
      </c>
      <c r="C32" s="637" t="n">
        <v>182.16</v>
      </c>
      <c r="D32" s="637" t="n">
        <v>209.32</v>
      </c>
      <c r="E32" s="637" t="n">
        <v>323.69</v>
      </c>
      <c r="F32" s="637" t="n">
        <v>98.92</v>
      </c>
      <c r="BC32" s="639"/>
      <c r="BD32" s="639"/>
      <c r="BE32" s="639"/>
      <c r="BF32" s="629"/>
      <c r="BG32" s="629"/>
      <c r="BH32" s="629"/>
      <c r="BI32" s="629"/>
      <c r="BJ32" s="629"/>
      <c r="BK32" s="629"/>
      <c r="BL32" s="629"/>
      <c r="BM32" s="629"/>
      <c r="BN32" s="629"/>
      <c r="BO32" s="629"/>
      <c r="BP32" s="629"/>
      <c r="BQ32" s="629"/>
      <c r="BR32" s="629"/>
      <c r="BS32" s="629"/>
      <c r="BT32" s="629"/>
      <c r="BU32" s="629"/>
      <c r="BV32" s="629"/>
      <c r="BW32" s="629"/>
      <c r="BX32" s="629"/>
      <c r="BY32" s="629"/>
      <c r="BZ32" s="629"/>
      <c r="CA32" s="629"/>
      <c r="CB32" s="629"/>
      <c r="CC32" s="629"/>
      <c r="CD32" s="629"/>
      <c r="CE32" s="629"/>
      <c r="CF32" s="629"/>
      <c r="CG32" s="629"/>
      <c r="CH32" s="629"/>
      <c r="CI32" s="629"/>
      <c r="CJ32" s="629"/>
      <c r="CK32" s="629"/>
      <c r="CL32" s="629"/>
      <c r="CM32" s="629"/>
      <c r="CN32" s="629"/>
      <c r="CO32" s="629"/>
      <c r="CP32" s="629"/>
    </row>
    <row r="33" customFormat="false" ht="12.75" hidden="false" customHeight="false" outlineLevel="0" collapsed="false">
      <c r="A33" s="270" t="s">
        <v>110</v>
      </c>
      <c r="B33" s="636" t="n">
        <v>20.57</v>
      </c>
      <c r="C33" s="647" t="n">
        <v>12.52</v>
      </c>
      <c r="D33" s="647" t="n">
        <v>5</v>
      </c>
      <c r="E33" s="647" t="n">
        <v>97.62</v>
      </c>
      <c r="F33" s="647" t="n">
        <v>0.99</v>
      </c>
      <c r="BC33" s="639"/>
      <c r="BD33" s="639"/>
      <c r="BE33" s="639"/>
      <c r="BF33" s="629"/>
      <c r="BG33" s="629"/>
      <c r="BH33" s="629"/>
      <c r="BI33" s="629"/>
      <c r="BJ33" s="629"/>
      <c r="BK33" s="629"/>
      <c r="BL33" s="629"/>
      <c r="BM33" s="629"/>
      <c r="BN33" s="629"/>
      <c r="BO33" s="629"/>
      <c r="BP33" s="629"/>
      <c r="BQ33" s="629"/>
      <c r="BR33" s="629"/>
      <c r="BS33" s="629"/>
      <c r="BT33" s="629"/>
      <c r="BU33" s="629"/>
      <c r="BV33" s="629"/>
      <c r="BW33" s="629"/>
      <c r="BX33" s="629"/>
      <c r="BY33" s="629"/>
      <c r="BZ33" s="629"/>
      <c r="CA33" s="629"/>
      <c r="CB33" s="629"/>
      <c r="CC33" s="629"/>
      <c r="CD33" s="629"/>
      <c r="CE33" s="629"/>
      <c r="CF33" s="629"/>
      <c r="CG33" s="629"/>
      <c r="CH33" s="629"/>
      <c r="CI33" s="629"/>
      <c r="CJ33" s="629"/>
      <c r="CK33" s="629"/>
      <c r="CL33" s="629"/>
      <c r="CM33" s="629"/>
      <c r="CN33" s="629"/>
      <c r="CO33" s="629"/>
      <c r="CP33" s="629"/>
    </row>
    <row r="34" customFormat="false" ht="12.75" hidden="false" customHeight="false" outlineLevel="0" collapsed="false">
      <c r="A34" s="599" t="s">
        <v>111</v>
      </c>
      <c r="B34" s="636" t="n">
        <v>188.13</v>
      </c>
      <c r="C34" s="637" t="n">
        <v>169.64</v>
      </c>
      <c r="D34" s="637" t="n">
        <v>204.32</v>
      </c>
      <c r="E34" s="637" t="n">
        <v>226.07</v>
      </c>
      <c r="F34" s="637" t="n">
        <v>97.93</v>
      </c>
      <c r="BC34" s="639"/>
      <c r="BD34" s="639"/>
      <c r="BE34" s="639"/>
      <c r="BF34" s="629"/>
      <c r="BG34" s="629"/>
      <c r="BH34" s="629"/>
      <c r="BI34" s="629"/>
      <c r="BJ34" s="629"/>
      <c r="BK34" s="629"/>
      <c r="BL34" s="629"/>
      <c r="BM34" s="629"/>
      <c r="BN34" s="629"/>
      <c r="BO34" s="629"/>
      <c r="BP34" s="629"/>
      <c r="BQ34" s="629"/>
      <c r="BR34" s="629"/>
      <c r="BS34" s="629"/>
      <c r="BT34" s="629"/>
      <c r="BU34" s="629"/>
      <c r="BV34" s="629"/>
      <c r="BW34" s="629"/>
      <c r="BX34" s="629"/>
      <c r="BY34" s="629"/>
      <c r="BZ34" s="629"/>
      <c r="CA34" s="629"/>
      <c r="CB34" s="629"/>
      <c r="CC34" s="629"/>
      <c r="CD34" s="629"/>
      <c r="CE34" s="629"/>
      <c r="CF34" s="629"/>
      <c r="CG34" s="629"/>
      <c r="CH34" s="629"/>
      <c r="CI34" s="629"/>
      <c r="CJ34" s="629"/>
      <c r="CK34" s="629"/>
      <c r="CL34" s="629"/>
      <c r="CM34" s="629"/>
      <c r="CN34" s="629"/>
      <c r="CO34" s="629"/>
      <c r="CP34" s="629"/>
    </row>
    <row r="35" customFormat="false" ht="14.25" hidden="false" customHeight="true" outlineLevel="0" collapsed="false">
      <c r="A35" s="601" t="s">
        <v>332</v>
      </c>
      <c r="B35" s="636" t="n">
        <v>0.12</v>
      </c>
      <c r="C35" s="637" t="n">
        <v>0.21</v>
      </c>
      <c r="D35" s="637" t="s">
        <v>57</v>
      </c>
      <c r="E35" s="637" t="s">
        <v>57</v>
      </c>
      <c r="F35" s="637" t="n">
        <v>0.88</v>
      </c>
      <c r="BC35" s="639"/>
      <c r="BD35" s="639"/>
      <c r="BE35" s="639"/>
      <c r="BF35" s="629"/>
      <c r="BG35" s="629"/>
      <c r="BH35" s="629"/>
      <c r="BI35" s="629"/>
      <c r="BJ35" s="629"/>
      <c r="BK35" s="629"/>
      <c r="BL35" s="629"/>
      <c r="BM35" s="629"/>
      <c r="BN35" s="629"/>
      <c r="BO35" s="629"/>
      <c r="BP35" s="629"/>
      <c r="BQ35" s="629"/>
      <c r="BR35" s="629"/>
      <c r="BS35" s="629"/>
      <c r="BT35" s="629"/>
      <c r="BU35" s="629"/>
      <c r="BV35" s="629"/>
      <c r="BW35" s="629"/>
      <c r="BX35" s="629"/>
      <c r="BY35" s="629"/>
      <c r="BZ35" s="629"/>
      <c r="CA35" s="629"/>
      <c r="CB35" s="629"/>
      <c r="CC35" s="629"/>
      <c r="CD35" s="629"/>
      <c r="CE35" s="629"/>
      <c r="CF35" s="629"/>
      <c r="CG35" s="629"/>
      <c r="CH35" s="629"/>
      <c r="CI35" s="629"/>
      <c r="CJ35" s="629"/>
      <c r="CK35" s="629"/>
      <c r="CL35" s="629"/>
      <c r="CM35" s="629"/>
      <c r="CN35" s="629"/>
      <c r="CO35" s="629"/>
      <c r="CP35" s="629"/>
    </row>
    <row r="36" customFormat="false" ht="13.5" hidden="false" customHeight="false" outlineLevel="0" collapsed="false">
      <c r="A36" s="595" t="s">
        <v>333</v>
      </c>
      <c r="B36" s="636" t="n">
        <v>70.65</v>
      </c>
      <c r="C36" s="637" t="n">
        <v>71.24</v>
      </c>
      <c r="D36" s="637" t="n">
        <v>90.86</v>
      </c>
      <c r="E36" s="637" t="n">
        <v>13.97</v>
      </c>
      <c r="F36" s="637" t="n">
        <v>37.75</v>
      </c>
      <c r="BC36" s="639"/>
      <c r="BD36" s="639"/>
      <c r="BE36" s="639"/>
      <c r="BF36" s="629"/>
      <c r="BG36" s="629"/>
      <c r="BH36" s="629"/>
      <c r="BI36" s="629"/>
      <c r="BJ36" s="629"/>
      <c r="BK36" s="629"/>
      <c r="BL36" s="629"/>
      <c r="BM36" s="629"/>
      <c r="BN36" s="629"/>
      <c r="BO36" s="629"/>
      <c r="BP36" s="629"/>
      <c r="BQ36" s="629"/>
      <c r="BR36" s="629"/>
      <c r="BS36" s="629"/>
      <c r="BT36" s="629"/>
      <c r="BU36" s="629"/>
      <c r="BV36" s="629"/>
      <c r="BW36" s="629"/>
      <c r="BX36" s="629"/>
      <c r="BY36" s="629"/>
      <c r="BZ36" s="629"/>
      <c r="CA36" s="629"/>
      <c r="CB36" s="629"/>
      <c r="CC36" s="629"/>
      <c r="CD36" s="629"/>
      <c r="CE36" s="629"/>
      <c r="CF36" s="629"/>
      <c r="CG36" s="629"/>
      <c r="CH36" s="629"/>
      <c r="CI36" s="629"/>
      <c r="CJ36" s="629"/>
      <c r="CK36" s="629"/>
      <c r="CL36" s="629"/>
      <c r="CM36" s="629"/>
      <c r="CN36" s="629"/>
      <c r="CO36" s="629"/>
      <c r="CP36" s="629"/>
    </row>
    <row r="37" customFormat="false" ht="12.75" hidden="false" customHeight="false" outlineLevel="0" collapsed="false">
      <c r="A37" s="599" t="s">
        <v>110</v>
      </c>
      <c r="B37" s="636" t="n">
        <v>44.76</v>
      </c>
      <c r="C37" s="637" t="n">
        <v>44.57</v>
      </c>
      <c r="D37" s="637" t="n">
        <v>56.57</v>
      </c>
      <c r="E37" s="637" t="n">
        <v>13.97</v>
      </c>
      <c r="F37" s="637" t="n">
        <v>20.19</v>
      </c>
      <c r="BC37" s="639"/>
      <c r="BD37" s="639"/>
      <c r="BE37" s="639"/>
      <c r="BF37" s="629"/>
      <c r="BG37" s="629"/>
      <c r="BH37" s="629"/>
      <c r="BI37" s="629"/>
      <c r="BJ37" s="629"/>
      <c r="BK37" s="629"/>
      <c r="BL37" s="629"/>
      <c r="BM37" s="629"/>
      <c r="BN37" s="629"/>
      <c r="BO37" s="629"/>
      <c r="BP37" s="629"/>
      <c r="BQ37" s="629"/>
      <c r="BR37" s="629"/>
      <c r="BS37" s="629"/>
      <c r="BT37" s="629"/>
      <c r="BU37" s="629"/>
      <c r="BV37" s="629"/>
      <c r="BW37" s="629"/>
      <c r="BX37" s="629"/>
      <c r="BY37" s="629"/>
      <c r="BZ37" s="629"/>
      <c r="CA37" s="629"/>
      <c r="CB37" s="629"/>
      <c r="CC37" s="629"/>
      <c r="CD37" s="629"/>
      <c r="CE37" s="629"/>
      <c r="CF37" s="629"/>
      <c r="CG37" s="629"/>
      <c r="CH37" s="629"/>
      <c r="CI37" s="629"/>
      <c r="CJ37" s="629"/>
      <c r="CK37" s="629"/>
      <c r="CL37" s="629"/>
      <c r="CM37" s="629"/>
      <c r="CN37" s="629"/>
      <c r="CO37" s="629"/>
      <c r="CP37" s="629"/>
    </row>
    <row r="38" customFormat="false" ht="12.75" hidden="false" customHeight="false" outlineLevel="0" collapsed="false">
      <c r="A38" s="270" t="s">
        <v>111</v>
      </c>
      <c r="B38" s="636" t="n">
        <v>25.89</v>
      </c>
      <c r="C38" s="647" t="n">
        <v>26.67</v>
      </c>
      <c r="D38" s="647" t="n">
        <v>34.29</v>
      </c>
      <c r="E38" s="647" t="s">
        <v>57</v>
      </c>
      <c r="F38" s="647" t="n">
        <v>17.56</v>
      </c>
      <c r="BC38" s="639"/>
      <c r="BD38" s="639"/>
      <c r="BE38" s="639"/>
      <c r="BF38" s="629"/>
      <c r="BG38" s="629"/>
      <c r="BH38" s="629"/>
      <c r="BI38" s="629"/>
      <c r="BJ38" s="629"/>
      <c r="BK38" s="629"/>
      <c r="BL38" s="629"/>
      <c r="BM38" s="629"/>
      <c r="BN38" s="629"/>
      <c r="BO38" s="629"/>
      <c r="BP38" s="629"/>
      <c r="BQ38" s="629"/>
      <c r="BR38" s="629"/>
      <c r="BS38" s="629"/>
      <c r="BT38" s="629"/>
      <c r="BU38" s="629"/>
      <c r="BV38" s="629"/>
      <c r="BW38" s="629"/>
      <c r="BX38" s="629"/>
      <c r="BY38" s="629"/>
      <c r="BZ38" s="629"/>
      <c r="CA38" s="629"/>
      <c r="CB38" s="629"/>
      <c r="CC38" s="629"/>
      <c r="CD38" s="629"/>
      <c r="CE38" s="629"/>
      <c r="CF38" s="629"/>
      <c r="CG38" s="629"/>
      <c r="CH38" s="629"/>
      <c r="CI38" s="629"/>
      <c r="CJ38" s="629"/>
      <c r="CK38" s="629"/>
      <c r="CL38" s="629"/>
      <c r="CM38" s="629"/>
      <c r="CN38" s="629"/>
      <c r="CO38" s="629"/>
      <c r="CP38" s="629"/>
    </row>
    <row r="39" customFormat="false" ht="13.15" hidden="false" customHeight="true" outlineLevel="0" collapsed="false">
      <c r="A39" s="604" t="s">
        <v>334</v>
      </c>
      <c r="B39" s="636" t="s">
        <v>57</v>
      </c>
      <c r="C39" s="637" t="s">
        <v>57</v>
      </c>
      <c r="D39" s="637" t="s">
        <v>57</v>
      </c>
      <c r="E39" s="637" t="s">
        <v>57</v>
      </c>
      <c r="F39" s="637" t="s">
        <v>57</v>
      </c>
      <c r="BC39" s="639"/>
      <c r="BD39" s="639"/>
      <c r="BE39" s="639"/>
      <c r="BF39" s="629"/>
      <c r="BG39" s="629"/>
      <c r="BH39" s="629"/>
      <c r="BI39" s="629"/>
      <c r="BJ39" s="629"/>
      <c r="BK39" s="629"/>
      <c r="BL39" s="629"/>
      <c r="BM39" s="629"/>
      <c r="BN39" s="629"/>
      <c r="BO39" s="629"/>
      <c r="BP39" s="629"/>
      <c r="BQ39" s="629"/>
      <c r="BR39" s="629"/>
      <c r="BS39" s="629"/>
      <c r="BT39" s="629"/>
      <c r="BU39" s="629"/>
      <c r="BV39" s="629"/>
      <c r="BW39" s="629"/>
      <c r="BX39" s="629"/>
      <c r="BY39" s="629"/>
      <c r="BZ39" s="629"/>
      <c r="CA39" s="629"/>
      <c r="CB39" s="629"/>
      <c r="CC39" s="629"/>
      <c r="CD39" s="629"/>
      <c r="CE39" s="629"/>
      <c r="CF39" s="629"/>
      <c r="CG39" s="629"/>
      <c r="CH39" s="629"/>
      <c r="CI39" s="629"/>
      <c r="CJ39" s="629"/>
      <c r="CK39" s="629"/>
      <c r="CL39" s="629"/>
      <c r="CM39" s="629"/>
      <c r="CN39" s="629"/>
      <c r="CO39" s="629"/>
      <c r="CP39" s="629"/>
    </row>
    <row r="40" customFormat="false" ht="13.5" hidden="false" customHeight="false" outlineLevel="0" collapsed="false">
      <c r="A40" s="595" t="s">
        <v>335</v>
      </c>
      <c r="B40" s="636" t="n">
        <v>49.94</v>
      </c>
      <c r="C40" s="647" t="n">
        <v>33.2</v>
      </c>
      <c r="D40" s="647" t="n">
        <v>84.55</v>
      </c>
      <c r="E40" s="647" t="n">
        <v>30.92</v>
      </c>
      <c r="F40" s="647" t="n">
        <v>46.03</v>
      </c>
      <c r="BC40" s="639"/>
      <c r="BD40" s="639"/>
      <c r="BE40" s="639"/>
      <c r="BF40" s="629"/>
      <c r="BG40" s="629"/>
      <c r="BH40" s="629"/>
      <c r="BI40" s="629"/>
      <c r="BJ40" s="629"/>
      <c r="BK40" s="629"/>
      <c r="BL40" s="629"/>
      <c r="BM40" s="629"/>
      <c r="BN40" s="629"/>
      <c r="BO40" s="629"/>
      <c r="BP40" s="629"/>
      <c r="BQ40" s="629"/>
      <c r="BR40" s="629"/>
      <c r="BS40" s="629"/>
      <c r="BT40" s="629"/>
      <c r="BU40" s="629"/>
      <c r="BV40" s="629"/>
      <c r="BW40" s="629"/>
      <c r="BX40" s="629"/>
      <c r="BY40" s="629"/>
      <c r="BZ40" s="629"/>
      <c r="CA40" s="629"/>
      <c r="CB40" s="629"/>
      <c r="CC40" s="629"/>
      <c r="CD40" s="629"/>
      <c r="CE40" s="629"/>
      <c r="CF40" s="629"/>
      <c r="CG40" s="629"/>
      <c r="CH40" s="629"/>
      <c r="CI40" s="629"/>
      <c r="CJ40" s="629"/>
      <c r="CK40" s="629"/>
      <c r="CL40" s="629"/>
      <c r="CM40" s="629"/>
      <c r="CN40" s="629"/>
      <c r="CO40" s="629"/>
      <c r="CP40" s="629"/>
    </row>
    <row r="41" customFormat="false" ht="13.5" hidden="false" customHeight="false" outlineLevel="0" collapsed="false">
      <c r="A41" s="393" t="s">
        <v>120</v>
      </c>
      <c r="B41" s="636" t="n">
        <v>133.26</v>
      </c>
      <c r="C41" s="637" t="n">
        <v>148.82</v>
      </c>
      <c r="D41" s="637" t="n">
        <v>132.15</v>
      </c>
      <c r="E41" s="637" t="n">
        <v>67.86</v>
      </c>
      <c r="F41" s="637" t="n">
        <v>35.53</v>
      </c>
      <c r="BC41" s="639"/>
      <c r="BD41" s="639"/>
      <c r="BE41" s="639"/>
      <c r="BF41" s="629"/>
      <c r="BG41" s="629"/>
      <c r="BH41" s="629"/>
      <c r="BI41" s="629"/>
      <c r="BJ41" s="629"/>
      <c r="BK41" s="629"/>
      <c r="BL41" s="629"/>
      <c r="BM41" s="629"/>
      <c r="BN41" s="629"/>
      <c r="BO41" s="629"/>
      <c r="BP41" s="629"/>
      <c r="BQ41" s="629"/>
      <c r="BR41" s="629"/>
      <c r="BS41" s="629"/>
      <c r="BT41" s="629"/>
      <c r="BU41" s="629"/>
      <c r="BV41" s="629"/>
      <c r="BW41" s="629"/>
      <c r="BX41" s="629"/>
      <c r="BY41" s="629"/>
      <c r="BZ41" s="629"/>
      <c r="CA41" s="629"/>
      <c r="CB41" s="629"/>
      <c r="CC41" s="629"/>
      <c r="CD41" s="629"/>
      <c r="CE41" s="629"/>
      <c r="CF41" s="629"/>
      <c r="CG41" s="629"/>
      <c r="CH41" s="629"/>
      <c r="CI41" s="629"/>
      <c r="CJ41" s="629"/>
      <c r="CK41" s="629"/>
      <c r="CL41" s="629"/>
      <c r="CM41" s="629"/>
      <c r="CN41" s="629"/>
      <c r="CO41" s="629"/>
      <c r="CP41" s="629"/>
    </row>
    <row r="42" customFormat="false" ht="12.75" hidden="false" customHeight="false" outlineLevel="0" collapsed="false">
      <c r="A42" s="270" t="s">
        <v>336</v>
      </c>
      <c r="B42" s="636"/>
      <c r="C42" s="637"/>
      <c r="D42" s="637"/>
      <c r="E42" s="637"/>
      <c r="F42" s="637"/>
      <c r="BC42" s="639"/>
      <c r="BD42" s="639"/>
      <c r="BE42" s="639"/>
      <c r="BF42" s="629"/>
      <c r="BG42" s="629"/>
      <c r="BH42" s="629"/>
      <c r="BI42" s="629"/>
      <c r="BJ42" s="629"/>
      <c r="BK42" s="629"/>
      <c r="BL42" s="629"/>
      <c r="BM42" s="629"/>
      <c r="BN42" s="629"/>
      <c r="BO42" s="629"/>
      <c r="BP42" s="629"/>
      <c r="BQ42" s="629"/>
      <c r="BR42" s="629"/>
      <c r="BS42" s="629"/>
      <c r="BT42" s="629"/>
      <c r="BU42" s="629"/>
      <c r="BV42" s="629"/>
      <c r="BW42" s="629"/>
      <c r="BX42" s="629"/>
      <c r="BY42" s="629"/>
      <c r="BZ42" s="629"/>
      <c r="CA42" s="629"/>
      <c r="CB42" s="629"/>
      <c r="CC42" s="629"/>
      <c r="CD42" s="629"/>
      <c r="CE42" s="629"/>
      <c r="CF42" s="629"/>
      <c r="CG42" s="629"/>
      <c r="CH42" s="629"/>
      <c r="CI42" s="629"/>
      <c r="CJ42" s="629"/>
      <c r="CK42" s="629"/>
      <c r="CL42" s="629"/>
      <c r="CM42" s="629"/>
      <c r="CN42" s="629"/>
      <c r="CO42" s="629"/>
      <c r="CP42" s="629"/>
    </row>
    <row r="43" customFormat="false" ht="12.75" hidden="false" customHeight="false" outlineLevel="0" collapsed="false">
      <c r="A43" s="601" t="s">
        <v>122</v>
      </c>
      <c r="B43" s="636" t="n">
        <v>92.13</v>
      </c>
      <c r="C43" s="637" t="n">
        <v>90.65</v>
      </c>
      <c r="D43" s="637" t="n">
        <v>103.83</v>
      </c>
      <c r="E43" s="637" t="n">
        <v>67.35</v>
      </c>
      <c r="F43" s="637" t="n">
        <v>34.33</v>
      </c>
      <c r="BC43" s="639"/>
      <c r="BD43" s="639"/>
      <c r="BE43" s="639"/>
      <c r="BF43" s="629"/>
      <c r="BG43" s="629"/>
      <c r="BH43" s="629"/>
      <c r="BI43" s="629"/>
      <c r="BJ43" s="629"/>
      <c r="BK43" s="629"/>
      <c r="BL43" s="629"/>
      <c r="BM43" s="629"/>
      <c r="BN43" s="629"/>
      <c r="BO43" s="629"/>
      <c r="BP43" s="629"/>
      <c r="BQ43" s="629"/>
      <c r="BR43" s="629"/>
      <c r="BS43" s="629"/>
      <c r="BT43" s="629"/>
      <c r="BU43" s="629"/>
      <c r="BV43" s="629"/>
      <c r="BW43" s="629"/>
      <c r="BX43" s="629"/>
      <c r="BY43" s="629"/>
      <c r="BZ43" s="629"/>
      <c r="CA43" s="629"/>
      <c r="CB43" s="629"/>
      <c r="CC43" s="629"/>
      <c r="CD43" s="629"/>
      <c r="CE43" s="629"/>
      <c r="CF43" s="629"/>
      <c r="CG43" s="629"/>
      <c r="CH43" s="629"/>
      <c r="CI43" s="629"/>
      <c r="CJ43" s="629"/>
      <c r="CK43" s="629"/>
      <c r="CL43" s="629"/>
      <c r="CM43" s="629"/>
      <c r="CN43" s="629"/>
      <c r="CO43" s="629"/>
      <c r="CP43" s="629"/>
    </row>
    <row r="44" customFormat="false" ht="25.5" hidden="false" customHeight="false" outlineLevel="0" collapsed="false">
      <c r="A44" s="601" t="s">
        <v>123</v>
      </c>
      <c r="B44" s="636" t="n">
        <v>20.7</v>
      </c>
      <c r="C44" s="637" t="n">
        <v>29.76</v>
      </c>
      <c r="D44" s="637" t="n">
        <v>13.38</v>
      </c>
      <c r="E44" s="637" t="n">
        <v>0.51</v>
      </c>
      <c r="F44" s="637" t="s">
        <v>57</v>
      </c>
      <c r="BC44" s="639"/>
      <c r="BD44" s="639"/>
      <c r="BE44" s="639"/>
      <c r="BF44" s="629"/>
      <c r="BG44" s="629"/>
      <c r="BH44" s="629"/>
      <c r="BI44" s="629"/>
      <c r="BJ44" s="629"/>
      <c r="BK44" s="629"/>
      <c r="BL44" s="629"/>
      <c r="BM44" s="629"/>
      <c r="BN44" s="629"/>
      <c r="BO44" s="629"/>
      <c r="BP44" s="629"/>
      <c r="BQ44" s="629"/>
      <c r="BR44" s="629"/>
      <c r="BS44" s="629"/>
      <c r="BT44" s="629"/>
      <c r="BU44" s="629"/>
      <c r="BV44" s="629"/>
      <c r="BW44" s="629"/>
      <c r="BX44" s="629"/>
      <c r="BY44" s="629"/>
      <c r="BZ44" s="629"/>
      <c r="CA44" s="629"/>
      <c r="CB44" s="629"/>
      <c r="CC44" s="629"/>
      <c r="CD44" s="629"/>
      <c r="CE44" s="629"/>
      <c r="CF44" s="629"/>
      <c r="CG44" s="629"/>
      <c r="CH44" s="629"/>
      <c r="CI44" s="629"/>
      <c r="CJ44" s="629"/>
      <c r="CK44" s="629"/>
      <c r="CL44" s="629"/>
      <c r="CM44" s="629"/>
      <c r="CN44" s="629"/>
      <c r="CO44" s="629"/>
      <c r="CP44" s="629"/>
    </row>
    <row r="45" customFormat="false" ht="25.5" hidden="false" customHeight="false" outlineLevel="0" collapsed="false">
      <c r="A45" s="601" t="s">
        <v>337</v>
      </c>
      <c r="B45" s="636" t="n">
        <v>0.39</v>
      </c>
      <c r="C45" s="647" t="n">
        <v>0.09</v>
      </c>
      <c r="D45" s="647" t="n">
        <v>0.85</v>
      </c>
      <c r="E45" s="647" t="n">
        <v>0.51</v>
      </c>
      <c r="F45" s="647" t="s">
        <v>57</v>
      </c>
      <c r="BC45" s="639"/>
      <c r="BD45" s="639"/>
      <c r="BE45" s="639"/>
      <c r="BF45" s="629"/>
      <c r="BG45" s="629"/>
      <c r="BH45" s="629"/>
      <c r="BI45" s="629"/>
      <c r="BJ45" s="629"/>
      <c r="BK45" s="629"/>
      <c r="BL45" s="629"/>
      <c r="BM45" s="629"/>
      <c r="BN45" s="629"/>
      <c r="BO45" s="629"/>
      <c r="BP45" s="629"/>
      <c r="BQ45" s="629"/>
      <c r="BR45" s="629"/>
      <c r="BS45" s="629"/>
      <c r="BT45" s="629"/>
      <c r="BU45" s="629"/>
      <c r="BV45" s="629"/>
      <c r="BW45" s="629"/>
      <c r="BX45" s="629"/>
      <c r="BY45" s="629"/>
      <c r="BZ45" s="629"/>
      <c r="CA45" s="629"/>
      <c r="CB45" s="629"/>
      <c r="CC45" s="629"/>
      <c r="CD45" s="629"/>
      <c r="CE45" s="629"/>
      <c r="CF45" s="629"/>
      <c r="CG45" s="629"/>
      <c r="CH45" s="629"/>
      <c r="CI45" s="629"/>
      <c r="CJ45" s="629"/>
      <c r="CK45" s="629"/>
      <c r="CL45" s="629"/>
      <c r="CM45" s="629"/>
      <c r="CN45" s="629"/>
      <c r="CO45" s="629"/>
      <c r="CP45" s="629"/>
    </row>
    <row r="46" customFormat="false" ht="13.5" hidden="false" customHeight="false" outlineLevel="0" collapsed="false">
      <c r="A46" s="393" t="s">
        <v>124</v>
      </c>
      <c r="B46" s="636" t="n">
        <v>195.43</v>
      </c>
      <c r="C46" s="647" t="n">
        <v>191.28</v>
      </c>
      <c r="D46" s="647" t="n">
        <v>186.19</v>
      </c>
      <c r="E46" s="647" t="n">
        <v>238.42</v>
      </c>
      <c r="F46" s="647" t="n">
        <v>116.25</v>
      </c>
      <c r="BC46" s="639"/>
      <c r="BD46" s="639"/>
      <c r="BE46" s="639"/>
      <c r="BF46" s="629"/>
      <c r="BG46" s="629"/>
      <c r="BH46" s="629"/>
      <c r="BI46" s="629"/>
      <c r="BJ46" s="629"/>
      <c r="BK46" s="629"/>
      <c r="BL46" s="629"/>
      <c r="BM46" s="629"/>
      <c r="BN46" s="629"/>
      <c r="BO46" s="629"/>
      <c r="BP46" s="629"/>
      <c r="BQ46" s="629"/>
      <c r="BR46" s="629"/>
      <c r="BS46" s="629"/>
      <c r="BT46" s="629"/>
      <c r="BU46" s="629"/>
      <c r="BV46" s="629"/>
      <c r="BW46" s="629"/>
      <c r="BX46" s="629"/>
      <c r="BY46" s="629"/>
      <c r="BZ46" s="629"/>
      <c r="CA46" s="629"/>
      <c r="CB46" s="629"/>
      <c r="CC46" s="629"/>
      <c r="CD46" s="629"/>
      <c r="CE46" s="629"/>
      <c r="CF46" s="629"/>
      <c r="CG46" s="629"/>
      <c r="CH46" s="629"/>
      <c r="CI46" s="629"/>
      <c r="CJ46" s="629"/>
      <c r="CK46" s="629"/>
      <c r="CL46" s="629"/>
      <c r="CM46" s="629"/>
      <c r="CN46" s="629"/>
      <c r="CO46" s="629"/>
      <c r="CP46" s="629"/>
    </row>
    <row r="47" customFormat="false" ht="12.75" hidden="false" customHeight="false" outlineLevel="0" collapsed="false">
      <c r="A47" s="599" t="s">
        <v>110</v>
      </c>
      <c r="B47" s="636" t="n">
        <v>122.2</v>
      </c>
      <c r="C47" s="637" t="n">
        <v>131.2</v>
      </c>
      <c r="D47" s="637" t="n">
        <v>106.66</v>
      </c>
      <c r="E47" s="647" t="n">
        <v>124.28</v>
      </c>
      <c r="F47" s="647" t="n">
        <v>80.9</v>
      </c>
      <c r="BC47" s="639"/>
      <c r="BD47" s="639"/>
      <c r="BE47" s="639"/>
      <c r="BF47" s="629"/>
      <c r="BG47" s="629"/>
      <c r="BH47" s="629"/>
      <c r="BI47" s="629"/>
      <c r="BJ47" s="629"/>
      <c r="BK47" s="629"/>
      <c r="BL47" s="629"/>
      <c r="BM47" s="629"/>
      <c r="BN47" s="629"/>
      <c r="BO47" s="629"/>
      <c r="BP47" s="629"/>
      <c r="BQ47" s="629"/>
      <c r="BR47" s="629"/>
      <c r="BS47" s="629"/>
      <c r="BT47" s="629"/>
      <c r="BU47" s="629"/>
      <c r="BV47" s="629"/>
      <c r="BW47" s="629"/>
      <c r="BX47" s="629"/>
      <c r="BY47" s="629"/>
      <c r="BZ47" s="629"/>
      <c r="CA47" s="629"/>
      <c r="CB47" s="629"/>
      <c r="CC47" s="629"/>
      <c r="CD47" s="629"/>
      <c r="CE47" s="629"/>
      <c r="CF47" s="629"/>
      <c r="CG47" s="629"/>
      <c r="CH47" s="629"/>
      <c r="CI47" s="629"/>
      <c r="CJ47" s="629"/>
      <c r="CK47" s="629"/>
      <c r="CL47" s="629"/>
      <c r="CM47" s="629"/>
      <c r="CN47" s="629"/>
      <c r="CO47" s="629"/>
      <c r="CP47" s="629"/>
    </row>
    <row r="48" customFormat="false" ht="12.75" hidden="false" customHeight="false" outlineLevel="0" collapsed="false">
      <c r="A48" s="599" t="s">
        <v>111</v>
      </c>
      <c r="B48" s="636" t="n">
        <v>73.23</v>
      </c>
      <c r="C48" s="647" t="n">
        <v>60.08</v>
      </c>
      <c r="D48" s="647" t="n">
        <v>79.53</v>
      </c>
      <c r="E48" s="647" t="n">
        <v>114.14</v>
      </c>
      <c r="F48" s="647" t="n">
        <v>35.35</v>
      </c>
      <c r="BC48" s="639"/>
      <c r="BD48" s="639"/>
      <c r="BE48" s="639"/>
      <c r="BF48" s="629"/>
      <c r="BG48" s="629"/>
      <c r="BH48" s="629"/>
      <c r="BI48" s="629"/>
      <c r="BJ48" s="629"/>
      <c r="BK48" s="629"/>
      <c r="BL48" s="629"/>
      <c r="BM48" s="629"/>
      <c r="BN48" s="629"/>
      <c r="BO48" s="629"/>
      <c r="BP48" s="629"/>
      <c r="BQ48" s="629"/>
      <c r="BR48" s="629"/>
      <c r="BS48" s="629"/>
      <c r="BT48" s="629"/>
      <c r="BU48" s="629"/>
      <c r="BV48" s="629"/>
      <c r="BW48" s="629"/>
      <c r="BX48" s="629"/>
      <c r="BY48" s="629"/>
      <c r="BZ48" s="629"/>
      <c r="CA48" s="629"/>
      <c r="CB48" s="629"/>
      <c r="CC48" s="629"/>
      <c r="CD48" s="629"/>
      <c r="CE48" s="629"/>
      <c r="CF48" s="629"/>
      <c r="CG48" s="629"/>
      <c r="CH48" s="629"/>
      <c r="CI48" s="629"/>
      <c r="CJ48" s="629"/>
      <c r="CK48" s="629"/>
      <c r="CL48" s="629"/>
      <c r="CM48" s="629"/>
      <c r="CN48" s="629"/>
      <c r="CO48" s="629"/>
      <c r="CP48" s="629"/>
    </row>
    <row r="49" customFormat="false" ht="14.25" hidden="false" customHeight="false" outlineLevel="0" collapsed="false">
      <c r="A49" s="399" t="s">
        <v>338</v>
      </c>
      <c r="B49" s="648" t="n">
        <v>6999.66</v>
      </c>
      <c r="C49" s="649" t="n">
        <v>6310.45</v>
      </c>
      <c r="D49" s="649" t="n">
        <v>7551.54</v>
      </c>
      <c r="E49" s="649" t="n">
        <v>8553.21</v>
      </c>
      <c r="F49" s="649" t="n">
        <v>4650.79</v>
      </c>
      <c r="BC49" s="639"/>
      <c r="BD49" s="639"/>
      <c r="BE49" s="639"/>
      <c r="BF49" s="629"/>
      <c r="BG49" s="629"/>
      <c r="BH49" s="629"/>
      <c r="BI49" s="629"/>
      <c r="BJ49" s="629"/>
      <c r="BK49" s="629"/>
      <c r="BL49" s="629"/>
      <c r="BM49" s="629"/>
      <c r="BN49" s="629"/>
      <c r="BO49" s="629"/>
      <c r="BP49" s="629"/>
      <c r="BQ49" s="629"/>
      <c r="BR49" s="629"/>
      <c r="BS49" s="629"/>
      <c r="BT49" s="629"/>
      <c r="BU49" s="629"/>
      <c r="BV49" s="629"/>
      <c r="BW49" s="629"/>
      <c r="BX49" s="629"/>
      <c r="BY49" s="629"/>
      <c r="BZ49" s="629"/>
      <c r="CA49" s="629"/>
      <c r="CB49" s="629"/>
      <c r="CC49" s="629"/>
      <c r="CD49" s="629"/>
      <c r="CE49" s="629"/>
      <c r="CF49" s="629"/>
      <c r="CG49" s="629"/>
      <c r="CH49" s="629"/>
      <c r="CI49" s="629"/>
      <c r="CJ49" s="629"/>
      <c r="CK49" s="629"/>
      <c r="CL49" s="629"/>
      <c r="CM49" s="629"/>
      <c r="CN49" s="629"/>
      <c r="CO49" s="629"/>
      <c r="CP49" s="629"/>
    </row>
    <row r="50" customFormat="false" ht="13.5" hidden="false" customHeight="false" outlineLevel="0" collapsed="false">
      <c r="A50" s="595" t="s">
        <v>339</v>
      </c>
      <c r="B50" s="636"/>
      <c r="C50" s="637"/>
      <c r="D50" s="637"/>
      <c r="E50" s="637"/>
      <c r="F50" s="637"/>
      <c r="BC50" s="639"/>
      <c r="BD50" s="639"/>
      <c r="BE50" s="639"/>
      <c r="BF50" s="629"/>
      <c r="BG50" s="629"/>
      <c r="BH50" s="629"/>
      <c r="BI50" s="629"/>
      <c r="BJ50" s="629"/>
      <c r="BK50" s="629"/>
      <c r="BL50" s="629"/>
      <c r="BM50" s="629"/>
      <c r="BN50" s="629"/>
      <c r="BO50" s="629"/>
      <c r="BP50" s="629"/>
      <c r="BQ50" s="629"/>
      <c r="BR50" s="629"/>
      <c r="BS50" s="629"/>
      <c r="BT50" s="629"/>
      <c r="BU50" s="629"/>
      <c r="BV50" s="629"/>
      <c r="BW50" s="629"/>
      <c r="BX50" s="629"/>
      <c r="BY50" s="629"/>
      <c r="BZ50" s="629"/>
      <c r="CA50" s="629"/>
      <c r="CB50" s="629"/>
      <c r="CC50" s="629"/>
      <c r="CD50" s="629"/>
      <c r="CE50" s="629"/>
      <c r="CF50" s="629"/>
      <c r="CG50" s="629"/>
      <c r="CH50" s="629"/>
      <c r="CI50" s="629"/>
      <c r="CJ50" s="629"/>
      <c r="CK50" s="629"/>
      <c r="CL50" s="629"/>
      <c r="CM50" s="629"/>
      <c r="CN50" s="629"/>
      <c r="CO50" s="629"/>
      <c r="CP50" s="629"/>
    </row>
    <row r="51" customFormat="false" ht="12.75" hidden="false" customHeight="false" outlineLevel="0" collapsed="false">
      <c r="A51" s="608" t="s">
        <v>340</v>
      </c>
      <c r="B51" s="636" t="n">
        <v>4035.04</v>
      </c>
      <c r="C51" s="637" t="n">
        <v>3581.84</v>
      </c>
      <c r="D51" s="637" t="n">
        <v>4408.81</v>
      </c>
      <c r="E51" s="637" t="n">
        <v>5027.46</v>
      </c>
      <c r="F51" s="637" t="n">
        <v>2712.13</v>
      </c>
      <c r="BC51" s="639"/>
      <c r="BD51" s="639"/>
      <c r="BE51" s="639"/>
      <c r="BF51" s="629"/>
      <c r="BG51" s="629"/>
      <c r="BH51" s="629"/>
      <c r="BI51" s="629"/>
      <c r="BJ51" s="629"/>
      <c r="BK51" s="629"/>
      <c r="BL51" s="629"/>
      <c r="BM51" s="629"/>
      <c r="BN51" s="629"/>
      <c r="BO51" s="629"/>
      <c r="BP51" s="629"/>
      <c r="BQ51" s="629"/>
      <c r="BR51" s="629"/>
      <c r="BS51" s="629"/>
      <c r="BT51" s="629"/>
      <c r="BU51" s="629"/>
      <c r="BV51" s="629"/>
      <c r="BW51" s="629"/>
      <c r="BX51" s="629"/>
      <c r="BY51" s="629"/>
      <c r="BZ51" s="629"/>
      <c r="CA51" s="629"/>
      <c r="CB51" s="629"/>
      <c r="CC51" s="629"/>
      <c r="CD51" s="629"/>
      <c r="CE51" s="629"/>
      <c r="CF51" s="629"/>
      <c r="CG51" s="629"/>
      <c r="CH51" s="629"/>
      <c r="CI51" s="629"/>
      <c r="CJ51" s="629"/>
      <c r="CK51" s="629"/>
      <c r="CL51" s="629"/>
      <c r="CM51" s="629"/>
      <c r="CN51" s="629"/>
      <c r="CO51" s="629"/>
      <c r="CP51" s="629"/>
    </row>
    <row r="52" customFormat="false" ht="12.75" hidden="false" customHeight="false" outlineLevel="0" collapsed="false">
      <c r="A52" s="599" t="s">
        <v>341</v>
      </c>
      <c r="B52" s="636" t="n">
        <v>2006.86</v>
      </c>
      <c r="C52" s="647" t="n">
        <v>1731.02</v>
      </c>
      <c r="D52" s="647" t="n">
        <v>2187.23</v>
      </c>
      <c r="E52" s="647" t="n">
        <v>2737.05</v>
      </c>
      <c r="F52" s="647" t="n">
        <v>1189.05</v>
      </c>
      <c r="BC52" s="639"/>
      <c r="BD52" s="639"/>
      <c r="BE52" s="639"/>
      <c r="BF52" s="629"/>
      <c r="BG52" s="629"/>
      <c r="BH52" s="629"/>
      <c r="BI52" s="629"/>
      <c r="BJ52" s="629"/>
      <c r="BK52" s="629"/>
      <c r="BL52" s="629"/>
      <c r="BM52" s="629"/>
      <c r="BN52" s="629"/>
      <c r="BO52" s="629"/>
      <c r="BP52" s="629"/>
      <c r="BQ52" s="629"/>
      <c r="BR52" s="629"/>
      <c r="BS52" s="629"/>
      <c r="BT52" s="629"/>
      <c r="BU52" s="629"/>
      <c r="BV52" s="629"/>
      <c r="BW52" s="629"/>
      <c r="BX52" s="629"/>
      <c r="BY52" s="629"/>
      <c r="BZ52" s="629"/>
      <c r="CA52" s="629"/>
      <c r="CB52" s="629"/>
      <c r="CC52" s="629"/>
      <c r="CD52" s="629"/>
      <c r="CE52" s="629"/>
      <c r="CF52" s="629"/>
      <c r="CG52" s="629"/>
      <c r="CH52" s="629"/>
      <c r="CI52" s="629"/>
      <c r="CJ52" s="629"/>
      <c r="CK52" s="629"/>
      <c r="CL52" s="629"/>
      <c r="CM52" s="629"/>
      <c r="CN52" s="629"/>
      <c r="CO52" s="629"/>
      <c r="CP52" s="629"/>
    </row>
    <row r="53" customFormat="false" ht="12.75" hidden="false" customHeight="false" outlineLevel="0" collapsed="false">
      <c r="A53" s="270" t="s">
        <v>342</v>
      </c>
      <c r="B53" s="636" t="n">
        <v>957.76</v>
      </c>
      <c r="C53" s="637" t="n">
        <v>997.59</v>
      </c>
      <c r="D53" s="637" t="n">
        <v>955.5</v>
      </c>
      <c r="E53" s="637" t="n">
        <v>788.7</v>
      </c>
      <c r="F53" s="637" t="n">
        <v>749.61</v>
      </c>
      <c r="BC53" s="639"/>
      <c r="BD53" s="639"/>
      <c r="BE53" s="639"/>
      <c r="BF53" s="629"/>
      <c r="BG53" s="629"/>
      <c r="BH53" s="629"/>
      <c r="BI53" s="629"/>
      <c r="BJ53" s="629"/>
      <c r="BK53" s="629"/>
      <c r="BL53" s="629"/>
      <c r="BM53" s="629"/>
      <c r="BN53" s="629"/>
      <c r="BO53" s="629"/>
      <c r="BP53" s="629"/>
      <c r="BQ53" s="629"/>
      <c r="BR53" s="629"/>
      <c r="BS53" s="629"/>
      <c r="BT53" s="629"/>
      <c r="BU53" s="629"/>
      <c r="BV53" s="629"/>
      <c r="BW53" s="629"/>
      <c r="BX53" s="629"/>
      <c r="BY53" s="629"/>
      <c r="BZ53" s="629"/>
      <c r="CA53" s="629"/>
      <c r="CB53" s="629"/>
      <c r="CC53" s="629"/>
      <c r="CD53" s="629"/>
      <c r="CE53" s="629"/>
      <c r="CF53" s="629"/>
      <c r="CG53" s="629"/>
      <c r="CH53" s="629"/>
      <c r="CI53" s="629"/>
      <c r="CJ53" s="629"/>
      <c r="CK53" s="629"/>
      <c r="CL53" s="629"/>
      <c r="CM53" s="629"/>
      <c r="CN53" s="629"/>
      <c r="CO53" s="629"/>
      <c r="CP53" s="629"/>
    </row>
    <row r="54" customFormat="false" ht="25.5" hidden="false" customHeight="false" outlineLevel="0" collapsed="false">
      <c r="A54" s="596" t="s">
        <v>129</v>
      </c>
      <c r="B54" s="636" t="n">
        <v>4127.17</v>
      </c>
      <c r="C54" s="637" t="n">
        <v>3672.49</v>
      </c>
      <c r="D54" s="637" t="n">
        <v>4512.64</v>
      </c>
      <c r="E54" s="637" t="n">
        <v>5094.81</v>
      </c>
      <c r="F54" s="637" t="n">
        <v>2746.46</v>
      </c>
      <c r="BC54" s="639"/>
      <c r="BD54" s="639"/>
      <c r="BE54" s="639"/>
      <c r="BF54" s="629"/>
      <c r="BG54" s="629"/>
      <c r="BH54" s="629"/>
      <c r="BI54" s="629"/>
      <c r="BJ54" s="629"/>
      <c r="BK54" s="629"/>
      <c r="BL54" s="629"/>
      <c r="BM54" s="629"/>
      <c r="BN54" s="629"/>
      <c r="BO54" s="629"/>
      <c r="BP54" s="629"/>
      <c r="BQ54" s="629"/>
      <c r="BR54" s="629"/>
      <c r="BS54" s="629"/>
      <c r="BT54" s="629"/>
      <c r="BU54" s="629"/>
      <c r="BV54" s="629"/>
      <c r="BW54" s="629"/>
      <c r="BX54" s="629"/>
      <c r="BY54" s="629"/>
      <c r="BZ54" s="629"/>
      <c r="CA54" s="629"/>
      <c r="CB54" s="629"/>
      <c r="CC54" s="629"/>
      <c r="CD54" s="629"/>
      <c r="CE54" s="629"/>
      <c r="CF54" s="629"/>
      <c r="CG54" s="629"/>
      <c r="CH54" s="629"/>
      <c r="CI54" s="629"/>
      <c r="CJ54" s="629"/>
      <c r="CK54" s="629"/>
      <c r="CL54" s="629"/>
      <c r="CM54" s="629"/>
      <c r="CN54" s="629"/>
      <c r="CO54" s="629"/>
      <c r="CP54" s="629"/>
    </row>
    <row r="55" customFormat="false" ht="14.25" hidden="false" customHeight="false" outlineLevel="0" collapsed="false">
      <c r="A55" s="399" t="s">
        <v>343</v>
      </c>
      <c r="B55" s="650" t="n">
        <v>398.69</v>
      </c>
      <c r="C55" s="650" t="n">
        <v>411.55</v>
      </c>
      <c r="D55" s="650" t="n">
        <v>391.99</v>
      </c>
      <c r="E55" s="650" t="n">
        <v>360.16</v>
      </c>
      <c r="F55" s="650" t="n">
        <v>305.17</v>
      </c>
      <c r="BC55" s="639"/>
      <c r="BD55" s="639"/>
      <c r="BE55" s="639"/>
      <c r="BF55" s="629"/>
      <c r="BG55" s="629"/>
      <c r="BH55" s="629"/>
      <c r="BI55" s="629"/>
      <c r="BJ55" s="629"/>
      <c r="BK55" s="629"/>
      <c r="BL55" s="629"/>
      <c r="BM55" s="629"/>
      <c r="BN55" s="629"/>
      <c r="BO55" s="629"/>
      <c r="BP55" s="629"/>
      <c r="BQ55" s="629"/>
      <c r="BR55" s="629"/>
      <c r="BS55" s="629"/>
      <c r="BT55" s="629"/>
      <c r="BU55" s="629"/>
      <c r="BV55" s="629"/>
      <c r="BW55" s="629"/>
      <c r="BX55" s="629"/>
      <c r="BY55" s="629"/>
      <c r="BZ55" s="629"/>
      <c r="CA55" s="629"/>
      <c r="CB55" s="629"/>
      <c r="CC55" s="629"/>
      <c r="CD55" s="629"/>
      <c r="CE55" s="629"/>
      <c r="CF55" s="629"/>
      <c r="CG55" s="629"/>
      <c r="CH55" s="629"/>
      <c r="CI55" s="629"/>
      <c r="CJ55" s="629"/>
      <c r="CK55" s="629"/>
      <c r="CL55" s="629"/>
      <c r="CM55" s="629"/>
      <c r="CN55" s="629"/>
    </row>
    <row r="56" customFormat="false" ht="12.75" hidden="false" customHeight="false" outlineLevel="0" collapsed="false">
      <c r="A56" s="611" t="s">
        <v>344</v>
      </c>
      <c r="B56" s="651" t="n">
        <v>270.02</v>
      </c>
      <c r="C56" s="651" t="n">
        <v>281.53</v>
      </c>
      <c r="D56" s="651" t="n">
        <v>276.2</v>
      </c>
      <c r="E56" s="651" t="n">
        <v>202.87</v>
      </c>
      <c r="F56" s="651" t="n">
        <v>277.42</v>
      </c>
      <c r="BC56" s="639"/>
      <c r="BD56" s="639"/>
      <c r="BE56" s="639"/>
      <c r="BF56" s="629"/>
      <c r="BG56" s="629"/>
      <c r="BH56" s="629"/>
      <c r="BI56" s="629"/>
      <c r="BJ56" s="629"/>
      <c r="BK56" s="629"/>
      <c r="BL56" s="629"/>
      <c r="BM56" s="629"/>
      <c r="BN56" s="629"/>
      <c r="BO56" s="629"/>
      <c r="BP56" s="629"/>
      <c r="BQ56" s="629"/>
      <c r="BR56" s="629"/>
      <c r="BS56" s="629"/>
      <c r="BT56" s="629"/>
      <c r="BU56" s="629"/>
      <c r="BV56" s="629"/>
      <c r="BW56" s="629"/>
      <c r="BX56" s="629"/>
      <c r="BY56" s="629"/>
      <c r="BZ56" s="629"/>
      <c r="CA56" s="629"/>
      <c r="CB56" s="629"/>
      <c r="CC56" s="629"/>
      <c r="CD56" s="629"/>
      <c r="CE56" s="629"/>
      <c r="CF56" s="629"/>
      <c r="CG56" s="629"/>
      <c r="CH56" s="629"/>
      <c r="CI56" s="629"/>
      <c r="CJ56" s="629"/>
      <c r="CK56" s="629"/>
      <c r="CL56" s="629"/>
      <c r="CM56" s="629"/>
      <c r="CN56" s="629"/>
    </row>
    <row r="57" customFormat="false" ht="26.25" hidden="false" customHeight="true" outlineLevel="0" collapsed="false">
      <c r="A57" s="614" t="s">
        <v>345</v>
      </c>
      <c r="B57" s="709" t="n">
        <v>79.19</v>
      </c>
      <c r="C57" s="709" t="n">
        <v>97.31</v>
      </c>
      <c r="D57" s="709" t="n">
        <v>77.73</v>
      </c>
      <c r="E57" s="709" t="n">
        <v>3.46</v>
      </c>
      <c r="F57" s="652" t="s">
        <v>57</v>
      </c>
      <c r="BC57" s="639"/>
      <c r="BD57" s="639"/>
      <c r="BE57" s="639"/>
      <c r="BF57" s="629"/>
      <c r="BG57" s="629"/>
      <c r="BH57" s="629"/>
      <c r="BI57" s="629"/>
      <c r="BJ57" s="629"/>
      <c r="BK57" s="629"/>
      <c r="BL57" s="629"/>
      <c r="BM57" s="629"/>
      <c r="BN57" s="629"/>
      <c r="BO57" s="629"/>
      <c r="BP57" s="629"/>
      <c r="BQ57" s="629"/>
      <c r="BR57" s="629"/>
      <c r="BS57" s="629"/>
      <c r="BT57" s="629"/>
      <c r="BU57" s="629"/>
      <c r="BV57" s="629"/>
      <c r="BW57" s="629"/>
      <c r="BX57" s="629"/>
      <c r="BY57" s="629"/>
      <c r="BZ57" s="629"/>
      <c r="CA57" s="629"/>
      <c r="CB57" s="629"/>
      <c r="CC57" s="629"/>
      <c r="CD57" s="629"/>
      <c r="CE57" s="629"/>
      <c r="CF57" s="629"/>
      <c r="CG57" s="629"/>
      <c r="CH57" s="629"/>
      <c r="CI57" s="629"/>
      <c r="CJ57" s="629"/>
      <c r="CK57" s="629"/>
      <c r="CL57" s="629"/>
      <c r="CM57" s="629"/>
      <c r="CN57" s="629"/>
      <c r="CO57" s="629"/>
      <c r="CP57" s="629"/>
    </row>
    <row r="58" customFormat="false" ht="12.75" hidden="false" customHeight="false" outlineLevel="0" collapsed="false">
      <c r="A58" s="614" t="s">
        <v>346</v>
      </c>
      <c r="B58" s="710" t="n">
        <v>49.48</v>
      </c>
      <c r="C58" s="710" t="n">
        <v>32.71</v>
      </c>
      <c r="D58" s="710" t="n">
        <v>38.06</v>
      </c>
      <c r="E58" s="710" t="n">
        <v>153.83</v>
      </c>
      <c r="F58" s="710" t="n">
        <v>27.75</v>
      </c>
      <c r="BC58" s="639"/>
      <c r="BD58" s="639"/>
      <c r="BE58" s="639"/>
      <c r="BF58" s="629"/>
      <c r="BG58" s="629"/>
      <c r="BH58" s="629"/>
      <c r="BI58" s="629"/>
      <c r="BJ58" s="629"/>
      <c r="BK58" s="629"/>
      <c r="BL58" s="629"/>
      <c r="BM58" s="629"/>
      <c r="BN58" s="629"/>
      <c r="BO58" s="629"/>
      <c r="BP58" s="629"/>
      <c r="BQ58" s="629"/>
      <c r="BR58" s="629"/>
      <c r="BS58" s="629"/>
      <c r="BT58" s="629"/>
      <c r="BU58" s="629"/>
      <c r="BV58" s="629"/>
      <c r="BW58" s="629"/>
      <c r="BX58" s="629"/>
      <c r="BY58" s="629"/>
      <c r="BZ58" s="629"/>
      <c r="CA58" s="629"/>
      <c r="CB58" s="629"/>
      <c r="CC58" s="629"/>
      <c r="CD58" s="629"/>
      <c r="CE58" s="629"/>
      <c r="CF58" s="629"/>
      <c r="CG58" s="629"/>
      <c r="CH58" s="629"/>
      <c r="CI58" s="629"/>
      <c r="CJ58" s="629"/>
      <c r="CK58" s="629"/>
      <c r="CL58" s="629"/>
      <c r="CM58" s="629"/>
      <c r="CN58" s="629"/>
    </row>
    <row r="59" customFormat="false" ht="15.75" hidden="false" customHeight="false" outlineLevel="0" collapsed="false">
      <c r="A59" s="617" t="s">
        <v>347</v>
      </c>
      <c r="B59" s="252" t="n">
        <v>7398.35</v>
      </c>
      <c r="C59" s="252" t="n">
        <v>6722</v>
      </c>
      <c r="D59" s="252" t="n">
        <v>7943.53</v>
      </c>
      <c r="E59" s="252" t="n">
        <v>8913.37</v>
      </c>
      <c r="F59" s="252" t="n">
        <v>4955.96</v>
      </c>
      <c r="BC59" s="639"/>
      <c r="BD59" s="639"/>
      <c r="BE59" s="639"/>
      <c r="BF59" s="629"/>
      <c r="BG59" s="629"/>
      <c r="BH59" s="629"/>
      <c r="BI59" s="629"/>
      <c r="BJ59" s="629"/>
      <c r="BK59" s="629"/>
      <c r="BL59" s="629"/>
      <c r="BM59" s="629"/>
      <c r="BN59" s="629"/>
      <c r="BO59" s="629"/>
      <c r="BP59" s="629"/>
      <c r="BQ59" s="629"/>
      <c r="BR59" s="629"/>
      <c r="BS59" s="629"/>
      <c r="BT59" s="629"/>
      <c r="BU59" s="629"/>
      <c r="BV59" s="629"/>
      <c r="BW59" s="629"/>
      <c r="BX59" s="629"/>
      <c r="BY59" s="629"/>
      <c r="BZ59" s="629"/>
      <c r="CA59" s="629"/>
      <c r="CB59" s="629"/>
      <c r="CC59" s="629"/>
      <c r="CD59" s="629"/>
      <c r="CE59" s="629"/>
      <c r="CF59" s="629"/>
      <c r="CG59" s="629"/>
      <c r="CH59" s="629"/>
      <c r="CI59" s="629"/>
      <c r="CJ59" s="629"/>
      <c r="CK59" s="629"/>
      <c r="CL59" s="629"/>
      <c r="CM59" s="629"/>
      <c r="CN59" s="629"/>
    </row>
    <row r="60" customFormat="false" ht="12.75" hidden="false" customHeight="false" outlineLevel="0" collapsed="false">
      <c r="A60" s="618" t="s">
        <v>23</v>
      </c>
      <c r="B60" s="552" t="n">
        <v>293.2</v>
      </c>
      <c r="C60" s="552" t="n">
        <v>159.7</v>
      </c>
      <c r="D60" s="552" t="n">
        <v>97.2</v>
      </c>
      <c r="E60" s="552" t="n">
        <v>36.3</v>
      </c>
      <c r="F60" s="552" t="n">
        <v>108.8</v>
      </c>
      <c r="BC60" s="655"/>
      <c r="BD60" s="655"/>
      <c r="BE60" s="655"/>
    </row>
    <row r="61" customFormat="false" ht="12.75" hidden="false" customHeight="false" outlineLevel="0" collapsed="false">
      <c r="A61" s="618" t="s">
        <v>140</v>
      </c>
      <c r="B61" s="410" t="n">
        <v>2.31</v>
      </c>
      <c r="C61" s="410" t="n">
        <v>2.02</v>
      </c>
      <c r="D61" s="410" t="n">
        <v>2.36</v>
      </c>
      <c r="E61" s="410" t="n">
        <v>3.48</v>
      </c>
      <c r="F61" s="410" t="n">
        <v>1.57</v>
      </c>
      <c r="BC61" s="655"/>
      <c r="BD61" s="655"/>
      <c r="BE61" s="655"/>
    </row>
    <row r="62" customFormat="false" ht="12.75" hidden="false" customHeight="false" outlineLevel="0" collapsed="false">
      <c r="A62" s="623" t="s">
        <v>348</v>
      </c>
      <c r="B62" s="269" t="n">
        <v>251</v>
      </c>
      <c r="C62" s="269" t="n">
        <v>170</v>
      </c>
      <c r="D62" s="269" t="n">
        <v>73</v>
      </c>
      <c r="E62" s="269" t="n">
        <v>8</v>
      </c>
      <c r="F62" s="269" t="n">
        <v>143</v>
      </c>
      <c r="BC62" s="655"/>
      <c r="BD62" s="655"/>
      <c r="BE62" s="655"/>
    </row>
    <row r="63" customFormat="false" ht="12.75" hidden="false" customHeight="false" outlineLevel="0" collapsed="false">
      <c r="A63" s="626"/>
      <c r="B63" s="410"/>
      <c r="C63" s="410"/>
      <c r="D63" s="251"/>
      <c r="E63" s="251"/>
      <c r="F63" s="251"/>
      <c r="BC63" s="655"/>
      <c r="BD63" s="655"/>
      <c r="BE63" s="655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A62" activeCellId="0" sqref="A62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2.41"/>
    <col collapsed="false" customWidth="true" hidden="false" outlineLevel="0" max="2" min="2" style="230" width="15.28"/>
    <col collapsed="false" customWidth="true" hidden="false" outlineLevel="0" max="5" min="3" style="230" width="9.41"/>
    <col collapsed="false" customWidth="true" hidden="false" outlineLevel="0" max="6" min="6" style="230" width="15.85"/>
    <col collapsed="false" customWidth="true" hidden="false" outlineLevel="0" max="9" min="7" style="626" width="13.7"/>
    <col collapsed="false" customWidth="true" hidden="false" outlineLevel="0" max="33" min="10" style="626" width="1.7"/>
    <col collapsed="false" customWidth="false" hidden="false" outlineLevel="0" max="37" min="34" style="626" width="9.14"/>
    <col collapsed="false" customWidth="true" hidden="false" outlineLevel="0" max="38" min="38" style="626" width="52.41"/>
    <col collapsed="false" customWidth="true" hidden="false" outlineLevel="0" max="39" min="39" style="626" width="17.56"/>
    <col collapsed="false" customWidth="true" hidden="false" outlineLevel="0" max="40" min="40" style="626" width="10.85"/>
    <col collapsed="false" customWidth="true" hidden="false" outlineLevel="0" max="41" min="41" style="626" width="13.28"/>
    <col collapsed="false" customWidth="true" hidden="false" outlineLevel="0" max="42" min="42" style="626" width="10.85"/>
    <col collapsed="false" customWidth="true" hidden="false" outlineLevel="0" max="43" min="43" style="626" width="13.28"/>
    <col collapsed="false" customWidth="true" hidden="false" outlineLevel="0" max="44" min="44" style="626" width="10.85"/>
    <col collapsed="false" customWidth="true" hidden="false" outlineLevel="0" max="45" min="45" style="626" width="13.28"/>
    <col collapsed="false" customWidth="true" hidden="false" outlineLevel="0" max="46" min="46" style="626" width="10.85"/>
    <col collapsed="false" customWidth="true" hidden="false" outlineLevel="0" max="47" min="47" style="626" width="13.28"/>
    <col collapsed="false" customWidth="true" hidden="false" outlineLevel="0" max="48" min="48" style="626" width="13.14"/>
    <col collapsed="false" customWidth="true" hidden="false" outlineLevel="0" max="49" min="49" style="626" width="14.14"/>
    <col collapsed="false" customWidth="true" hidden="false" outlineLevel="0" max="50" min="50" style="626" width="12.14"/>
    <col collapsed="false" customWidth="true" hidden="false" outlineLevel="0" max="51" min="51" style="626" width="14.41"/>
    <col collapsed="false" customWidth="true" hidden="false" outlineLevel="0" max="52" min="52" style="626" width="12.14"/>
    <col collapsed="false" customWidth="true" hidden="false" outlineLevel="0" max="53" min="53" style="626" width="18.7"/>
    <col collapsed="false" customWidth="true" hidden="false" outlineLevel="0" max="54" min="54" style="626" width="12.14"/>
    <col collapsed="false" customWidth="true" hidden="false" outlineLevel="0" max="55" min="55" style="626" width="17.7"/>
    <col collapsed="false" customWidth="true" hidden="false" outlineLevel="0" max="56" min="56" style="626" width="12.14"/>
    <col collapsed="false" customWidth="true" hidden="false" outlineLevel="0" max="57" min="57" style="626" width="18.7"/>
    <col collapsed="false" customWidth="true" hidden="false" outlineLevel="0" max="58" min="58" style="626" width="12.14"/>
    <col collapsed="false" customWidth="true" hidden="false" outlineLevel="0" max="59" min="59" style="626" width="17.7"/>
    <col collapsed="false" customWidth="true" hidden="false" outlineLevel="0" max="60" min="60" style="626" width="12.14"/>
    <col collapsed="false" customWidth="true" hidden="false" outlineLevel="0" max="61" min="61" style="626" width="18.7"/>
    <col collapsed="false" customWidth="true" hidden="false" outlineLevel="0" max="62" min="62" style="626" width="12.14"/>
    <col collapsed="false" customWidth="true" hidden="false" outlineLevel="0" max="63" min="63" style="626" width="18.7"/>
    <col collapsed="false" customWidth="true" hidden="false" outlineLevel="0" max="64" min="64" style="626" width="12.14"/>
    <col collapsed="false" customWidth="true" hidden="false" outlineLevel="0" max="65" min="65" style="626" width="17.7"/>
    <col collapsed="false" customWidth="true" hidden="false" outlineLevel="0" max="66" min="66" style="626" width="12.14"/>
    <col collapsed="false" customWidth="true" hidden="false" outlineLevel="0" max="67" min="67" style="626" width="18.7"/>
    <col collapsed="false" customWidth="true" hidden="false" outlineLevel="0" max="68" min="68" style="626" width="12.14"/>
    <col collapsed="false" customWidth="true" hidden="false" outlineLevel="0" max="69" min="69" style="626" width="17.7"/>
    <col collapsed="false" customWidth="true" hidden="false" outlineLevel="0" max="70" min="70" style="626" width="12.14"/>
    <col collapsed="false" customWidth="true" hidden="false" outlineLevel="0" max="71" min="71" style="626" width="17.7"/>
    <col collapsed="false" customWidth="true" hidden="false" outlineLevel="0" max="72" min="72" style="626" width="12.14"/>
    <col collapsed="false" customWidth="true" hidden="false" outlineLevel="0" max="73" min="73" style="626" width="17.7"/>
    <col collapsed="false" customWidth="true" hidden="false" outlineLevel="0" max="74" min="74" style="626" width="12.14"/>
    <col collapsed="false" customWidth="true" hidden="false" outlineLevel="0" max="75" min="75" style="626" width="17.7"/>
    <col collapsed="false" customWidth="true" hidden="false" outlineLevel="0" max="76" min="76" style="626" width="12.14"/>
    <col collapsed="false" customWidth="true" hidden="false" outlineLevel="0" max="77" min="77" style="626" width="18.7"/>
    <col collapsed="false" customWidth="true" hidden="false" outlineLevel="0" max="78" min="78" style="626" width="13.14"/>
    <col collapsed="false" customWidth="true" hidden="false" outlineLevel="0" max="79" min="79" style="626" width="17.7"/>
    <col collapsed="false" customWidth="true" hidden="false" outlineLevel="0" max="80" min="80" style="626" width="12.14"/>
    <col collapsed="false" customWidth="true" hidden="false" outlineLevel="0" max="81" min="81" style="626" width="17.7"/>
    <col collapsed="false" customWidth="true" hidden="false" outlineLevel="0" max="82" min="82" style="626" width="12.14"/>
    <col collapsed="false" customWidth="true" hidden="false" outlineLevel="0" max="83" min="83" style="626" width="17.7"/>
    <col collapsed="false" customWidth="true" hidden="false" outlineLevel="0" max="84" min="84" style="626" width="12.14"/>
    <col collapsed="false" customWidth="true" hidden="false" outlineLevel="0" max="85" min="85" style="626" width="17.7"/>
    <col collapsed="false" customWidth="true" hidden="false" outlineLevel="0" max="86" min="86" style="626" width="12.14"/>
    <col collapsed="false" customWidth="true" hidden="false" outlineLevel="0" max="87" min="87" style="626" width="17.7"/>
    <col collapsed="false" customWidth="true" hidden="false" outlineLevel="0" max="88" min="88" style="626" width="14.7"/>
    <col collapsed="false" customWidth="true" hidden="false" outlineLevel="0" max="89" min="89" style="626" width="18.7"/>
    <col collapsed="false" customWidth="true" hidden="false" outlineLevel="0" max="90" min="90" style="626" width="12.14"/>
    <col collapsed="false" customWidth="true" hidden="false" outlineLevel="0" max="91" min="91" style="626" width="17.7"/>
    <col collapsed="false" customWidth="true" hidden="false" outlineLevel="0" max="92" min="92" style="626" width="12.14"/>
    <col collapsed="false" customWidth="true" hidden="false" outlineLevel="0" max="93" min="93" style="626" width="19.7"/>
    <col collapsed="false" customWidth="true" hidden="false" outlineLevel="0" max="94" min="94" style="626" width="14.14"/>
    <col collapsed="false" customWidth="false" hidden="false" outlineLevel="0" max="104" min="95" style="626" width="9.14"/>
    <col collapsed="false" customWidth="false" hidden="false" outlineLevel="0" max="257" min="105" style="230" width="9.14"/>
  </cols>
  <sheetData>
    <row r="1" customFormat="false" ht="16.5" hidden="false" customHeight="true" outlineLevel="0" collapsed="false">
      <c r="A1" s="129" t="s">
        <v>2</v>
      </c>
      <c r="B1" s="627"/>
      <c r="C1" s="627"/>
      <c r="D1" s="627"/>
      <c r="E1" s="627"/>
      <c r="F1" s="627"/>
    </row>
    <row r="2" customFormat="false" ht="12.75" hidden="false" customHeight="false" outlineLevel="0" collapsed="false">
      <c r="A2" s="627"/>
      <c r="B2" s="627"/>
      <c r="C2" s="627"/>
      <c r="D2" s="627"/>
      <c r="E2" s="627"/>
      <c r="F2" s="233" t="s">
        <v>378</v>
      </c>
    </row>
    <row r="3" customFormat="false" ht="37.5" hidden="false" customHeight="true" outlineLevel="0" collapsed="false">
      <c r="A3" s="335" t="s">
        <v>379</v>
      </c>
      <c r="B3" s="335"/>
      <c r="C3" s="335"/>
      <c r="D3" s="335"/>
      <c r="E3" s="335"/>
      <c r="F3" s="335"/>
    </row>
    <row r="4" customFormat="false" ht="23.25" hidden="false" customHeight="true" outlineLevel="0" collapsed="false">
      <c r="A4" s="374"/>
      <c r="D4" s="190" t="s">
        <v>380</v>
      </c>
      <c r="E4" s="190"/>
      <c r="F4" s="190"/>
    </row>
    <row r="5" customFormat="false" ht="27" hidden="false" customHeight="true" outlineLevel="0" collapsed="false">
      <c r="A5" s="700"/>
      <c r="B5" s="701" t="s">
        <v>183</v>
      </c>
      <c r="C5" s="701" t="s">
        <v>184</v>
      </c>
      <c r="D5" s="701"/>
      <c r="E5" s="701"/>
      <c r="F5" s="711" t="s">
        <v>185</v>
      </c>
    </row>
    <row r="6" customFormat="false" ht="7.5" hidden="false" customHeight="true" outlineLevel="0" collapsed="false">
      <c r="A6" s="631"/>
      <c r="B6" s="701"/>
      <c r="C6" s="632" t="s">
        <v>84</v>
      </c>
      <c r="D6" s="632" t="s">
        <v>85</v>
      </c>
      <c r="E6" s="237" t="s">
        <v>381</v>
      </c>
      <c r="F6" s="711"/>
    </row>
    <row r="7" customFormat="false" ht="7.5" hidden="false" customHeight="true" outlineLevel="0" collapsed="false">
      <c r="A7" s="631"/>
      <c r="B7" s="701"/>
      <c r="C7" s="632"/>
      <c r="D7" s="632"/>
      <c r="E7" s="237"/>
      <c r="F7" s="711"/>
    </row>
    <row r="8" customFormat="false" ht="12" hidden="false" customHeight="true" outlineLevel="0" collapsed="false">
      <c r="A8" s="633"/>
      <c r="B8" s="701"/>
      <c r="C8" s="632"/>
      <c r="D8" s="632"/>
      <c r="E8" s="237"/>
      <c r="F8" s="711"/>
    </row>
    <row r="9" s="271" customFormat="true" ht="3.75" hidden="false" customHeight="true" outlineLevel="0" collapsed="false">
      <c r="A9" s="586"/>
      <c r="B9" s="586"/>
      <c r="C9" s="590"/>
      <c r="D9" s="590"/>
      <c r="E9" s="590"/>
      <c r="F9" s="590"/>
      <c r="G9" s="626"/>
      <c r="H9" s="626"/>
      <c r="I9" s="626"/>
      <c r="J9" s="626"/>
      <c r="K9" s="626"/>
      <c r="L9" s="626"/>
      <c r="M9" s="626"/>
      <c r="N9" s="626"/>
      <c r="O9" s="626"/>
      <c r="P9" s="626"/>
      <c r="Q9" s="626"/>
      <c r="R9" s="626"/>
      <c r="S9" s="626"/>
      <c r="T9" s="626"/>
      <c r="U9" s="626"/>
      <c r="V9" s="626"/>
      <c r="W9" s="626"/>
      <c r="X9" s="626"/>
      <c r="Y9" s="626"/>
      <c r="Z9" s="626"/>
      <c r="AA9" s="626"/>
      <c r="AB9" s="626"/>
      <c r="AC9" s="626"/>
      <c r="AD9" s="626"/>
      <c r="AE9" s="626"/>
      <c r="AF9" s="626"/>
      <c r="AG9" s="626"/>
      <c r="AH9" s="626"/>
      <c r="AI9" s="626"/>
      <c r="AJ9" s="626"/>
      <c r="AK9" s="626"/>
      <c r="AL9" s="626"/>
      <c r="AM9" s="626"/>
      <c r="AN9" s="626"/>
      <c r="AO9" s="626"/>
      <c r="AP9" s="626"/>
      <c r="AQ9" s="626"/>
      <c r="AR9" s="626"/>
      <c r="AS9" s="626"/>
      <c r="AT9" s="626"/>
      <c r="AU9" s="626"/>
      <c r="AV9" s="626"/>
      <c r="AW9" s="626"/>
      <c r="AX9" s="626"/>
      <c r="AY9" s="626"/>
      <c r="AZ9" s="626"/>
      <c r="BA9" s="626"/>
      <c r="BB9" s="626"/>
      <c r="BC9" s="626"/>
      <c r="BD9" s="626"/>
      <c r="BE9" s="626"/>
      <c r="BF9" s="626"/>
      <c r="BG9" s="626"/>
      <c r="BH9" s="626"/>
      <c r="BI9" s="626"/>
      <c r="BJ9" s="626"/>
      <c r="BK9" s="626"/>
      <c r="BL9" s="626"/>
      <c r="BM9" s="626"/>
      <c r="BN9" s="626"/>
      <c r="BO9" s="626"/>
      <c r="BP9" s="626"/>
      <c r="BQ9" s="626"/>
      <c r="BR9" s="626"/>
      <c r="BS9" s="626"/>
      <c r="BT9" s="626"/>
      <c r="BU9" s="626"/>
      <c r="BV9" s="626"/>
      <c r="BW9" s="626"/>
      <c r="BX9" s="626"/>
      <c r="BY9" s="626"/>
      <c r="BZ9" s="626"/>
      <c r="CA9" s="626"/>
      <c r="CB9" s="626"/>
      <c r="CC9" s="626"/>
      <c r="CD9" s="626"/>
      <c r="CE9" s="626"/>
      <c r="CF9" s="626"/>
      <c r="CG9" s="626"/>
      <c r="CH9" s="626"/>
      <c r="CI9" s="626"/>
      <c r="CJ9" s="626"/>
      <c r="CK9" s="626"/>
      <c r="CL9" s="626"/>
      <c r="CM9" s="626"/>
      <c r="CN9" s="626"/>
      <c r="CO9" s="626"/>
      <c r="CP9" s="626"/>
      <c r="CQ9" s="626"/>
      <c r="CR9" s="626"/>
      <c r="CS9" s="626"/>
      <c r="CT9" s="626"/>
      <c r="CU9" s="626"/>
      <c r="CV9" s="626"/>
      <c r="CW9" s="626"/>
      <c r="CX9" s="626"/>
      <c r="CY9" s="626"/>
      <c r="CZ9" s="626"/>
    </row>
    <row r="10" s="271" customFormat="true" ht="13.5" hidden="false" customHeight="false" outlineLevel="0" collapsed="false">
      <c r="A10" s="393" t="s">
        <v>106</v>
      </c>
      <c r="B10" s="712" t="n">
        <v>50.3</v>
      </c>
      <c r="C10" s="712" t="n">
        <v>49.4</v>
      </c>
      <c r="D10" s="712" t="n">
        <v>52.3</v>
      </c>
      <c r="E10" s="712" t="n">
        <v>49</v>
      </c>
      <c r="F10" s="712" t="n">
        <v>52.6</v>
      </c>
      <c r="G10" s="626"/>
      <c r="H10" s="626"/>
      <c r="I10" s="626"/>
      <c r="J10" s="626"/>
      <c r="K10" s="626"/>
      <c r="L10" s="626"/>
      <c r="M10" s="626"/>
      <c r="N10" s="626"/>
      <c r="O10" s="626"/>
      <c r="P10" s="626"/>
      <c r="Q10" s="626"/>
      <c r="R10" s="626"/>
      <c r="S10" s="626"/>
      <c r="T10" s="626"/>
      <c r="U10" s="626"/>
      <c r="V10" s="626"/>
      <c r="W10" s="626"/>
      <c r="X10" s="626"/>
      <c r="Y10" s="626"/>
      <c r="Z10" s="626"/>
      <c r="AA10" s="626"/>
      <c r="AB10" s="626"/>
      <c r="AC10" s="626"/>
      <c r="AD10" s="626"/>
      <c r="AE10" s="626"/>
      <c r="AF10" s="626"/>
      <c r="AG10" s="626"/>
      <c r="AH10" s="626"/>
      <c r="AI10" s="626"/>
      <c r="AJ10" s="626"/>
      <c r="AK10" s="626"/>
      <c r="AL10" s="626"/>
      <c r="AM10" s="626"/>
      <c r="AN10" s="626"/>
      <c r="AO10" s="626"/>
      <c r="AP10" s="626"/>
      <c r="AQ10" s="626"/>
      <c r="AR10" s="626"/>
      <c r="AS10" s="626"/>
      <c r="AT10" s="626"/>
      <c r="AU10" s="626"/>
      <c r="AV10" s="626"/>
      <c r="AW10" s="626"/>
      <c r="AX10" s="626"/>
      <c r="AY10" s="626"/>
      <c r="AZ10" s="626"/>
      <c r="BA10" s="626"/>
      <c r="BB10" s="626"/>
      <c r="BC10" s="626"/>
      <c r="BD10" s="626"/>
      <c r="BE10" s="626"/>
      <c r="BF10" s="626"/>
      <c r="BG10" s="626"/>
      <c r="BH10" s="626"/>
      <c r="BI10" s="626"/>
      <c r="BJ10" s="626"/>
      <c r="BK10" s="626"/>
      <c r="BL10" s="626"/>
      <c r="BM10" s="626"/>
      <c r="BN10" s="626"/>
      <c r="BO10" s="626"/>
      <c r="BP10" s="626"/>
      <c r="BQ10" s="626"/>
      <c r="BR10" s="626"/>
      <c r="BS10" s="626"/>
      <c r="BT10" s="626"/>
      <c r="BU10" s="626"/>
      <c r="BV10" s="626"/>
      <c r="BW10" s="626"/>
      <c r="BX10" s="626"/>
      <c r="BY10" s="626"/>
      <c r="BZ10" s="626"/>
      <c r="CA10" s="626"/>
      <c r="CB10" s="626"/>
      <c r="CC10" s="626"/>
      <c r="CD10" s="626"/>
      <c r="CE10" s="626"/>
      <c r="CF10" s="626"/>
      <c r="CG10" s="626"/>
      <c r="CH10" s="626"/>
      <c r="CI10" s="626"/>
      <c r="CJ10" s="626"/>
      <c r="CK10" s="626"/>
      <c r="CL10" s="626"/>
      <c r="CM10" s="626"/>
      <c r="CN10" s="626"/>
      <c r="CO10" s="626"/>
      <c r="CP10" s="626"/>
      <c r="CQ10" s="626"/>
      <c r="CR10" s="626"/>
      <c r="CS10" s="626"/>
      <c r="CT10" s="626"/>
      <c r="CU10" s="626"/>
      <c r="CV10" s="626"/>
      <c r="CW10" s="626"/>
      <c r="CX10" s="626"/>
      <c r="CY10" s="626"/>
      <c r="CZ10" s="626"/>
    </row>
    <row r="11" customFormat="false" ht="12.75" hidden="false" customHeight="true" outlineLevel="0" collapsed="false">
      <c r="A11" s="393" t="s">
        <v>107</v>
      </c>
      <c r="B11" s="712" t="n">
        <v>1</v>
      </c>
      <c r="C11" s="712" t="n">
        <v>1.2</v>
      </c>
      <c r="D11" s="712" t="n">
        <v>1.1</v>
      </c>
      <c r="E11" s="712" t="n">
        <v>0.1</v>
      </c>
      <c r="F11" s="712" t="n">
        <v>0.7</v>
      </c>
    </row>
    <row r="12" customFormat="false" ht="12.75" hidden="false" customHeight="true" outlineLevel="0" collapsed="false">
      <c r="A12" s="393" t="s">
        <v>108</v>
      </c>
      <c r="B12" s="712" t="n">
        <v>3.2</v>
      </c>
      <c r="C12" s="712" t="n">
        <v>2.7</v>
      </c>
      <c r="D12" s="712" t="n">
        <v>2.2</v>
      </c>
      <c r="E12" s="712" t="n">
        <v>7.4</v>
      </c>
      <c r="F12" s="712" t="n">
        <v>1.3</v>
      </c>
    </row>
    <row r="13" customFormat="false" ht="12.75" hidden="false" customHeight="true" outlineLevel="0" collapsed="false">
      <c r="A13" s="393" t="s">
        <v>326</v>
      </c>
      <c r="B13" s="712" t="n">
        <v>5.4</v>
      </c>
      <c r="C13" s="712" t="n">
        <v>5.1</v>
      </c>
      <c r="D13" s="712" t="n">
        <v>5.7</v>
      </c>
      <c r="E13" s="712" t="n">
        <v>6.1</v>
      </c>
      <c r="F13" s="712" t="n">
        <v>2.4</v>
      </c>
    </row>
    <row r="14" customFormat="false" ht="12.75" hidden="false" customHeight="true" outlineLevel="0" collapsed="false">
      <c r="A14" s="270" t="s">
        <v>110</v>
      </c>
      <c r="B14" s="704" t="n">
        <v>5.4</v>
      </c>
      <c r="C14" s="674" t="n">
        <v>5.1</v>
      </c>
      <c r="D14" s="674" t="n">
        <v>5.7</v>
      </c>
      <c r="E14" s="674" t="n">
        <v>6.1</v>
      </c>
      <c r="F14" s="674" t="n">
        <v>2.4</v>
      </c>
    </row>
    <row r="15" customFormat="false" ht="12.75" hidden="false" customHeight="true" outlineLevel="0" collapsed="false">
      <c r="A15" s="270" t="s">
        <v>111</v>
      </c>
      <c r="B15" s="704" t="n">
        <v>0</v>
      </c>
      <c r="C15" s="674" t="n">
        <v>0</v>
      </c>
      <c r="D15" s="674" t="n">
        <v>0</v>
      </c>
      <c r="E15" s="674" t="n">
        <v>0</v>
      </c>
      <c r="F15" s="674" t="n">
        <v>0</v>
      </c>
    </row>
    <row r="16" customFormat="false" ht="27" hidden="false" customHeight="false" outlineLevel="0" collapsed="false">
      <c r="A16" s="595" t="s">
        <v>327</v>
      </c>
      <c r="B16" s="704" t="n">
        <v>17.6</v>
      </c>
      <c r="C16" s="674" t="n">
        <v>19.1</v>
      </c>
      <c r="D16" s="674" t="n">
        <v>15.6</v>
      </c>
      <c r="E16" s="674" t="n">
        <v>17.2</v>
      </c>
      <c r="F16" s="674" t="n">
        <v>20.4</v>
      </c>
    </row>
    <row r="17" customFormat="false" ht="12.75" hidden="false" customHeight="true" outlineLevel="0" collapsed="false">
      <c r="A17" s="270" t="s">
        <v>110</v>
      </c>
      <c r="B17" s="704" t="n">
        <v>13.4</v>
      </c>
      <c r="C17" s="674" t="n">
        <v>12.8</v>
      </c>
      <c r="D17" s="674" t="n">
        <v>12.9</v>
      </c>
      <c r="E17" s="674" t="n">
        <v>16.3</v>
      </c>
      <c r="F17" s="674" t="n">
        <v>13.6</v>
      </c>
    </row>
    <row r="18" customFormat="false" ht="12.75" hidden="false" customHeight="true" outlineLevel="0" collapsed="false">
      <c r="A18" s="270" t="s">
        <v>111</v>
      </c>
      <c r="B18" s="704" t="n">
        <v>4.2</v>
      </c>
      <c r="C18" s="674" t="n">
        <v>6.3</v>
      </c>
      <c r="D18" s="674" t="n">
        <v>2.7</v>
      </c>
      <c r="E18" s="674" t="n">
        <v>0.9</v>
      </c>
      <c r="F18" s="674" t="n">
        <v>6.8</v>
      </c>
    </row>
    <row r="19" customFormat="false" ht="26.25" hidden="false" customHeight="true" outlineLevel="0" collapsed="false">
      <c r="A19" s="596" t="s">
        <v>113</v>
      </c>
      <c r="B19" s="704" t="n">
        <v>12.8</v>
      </c>
      <c r="C19" s="674" t="n">
        <v>15</v>
      </c>
      <c r="D19" s="674" t="n">
        <v>12.3</v>
      </c>
      <c r="E19" s="674" t="n">
        <v>6.5</v>
      </c>
      <c r="F19" s="674" t="n">
        <v>18</v>
      </c>
    </row>
    <row r="20" customFormat="false" ht="12" hidden="false" customHeight="true" outlineLevel="0" collapsed="false">
      <c r="A20" s="597" t="s">
        <v>328</v>
      </c>
      <c r="B20" s="705" t="n">
        <v>1.5</v>
      </c>
      <c r="C20" s="706" t="n">
        <v>2.2</v>
      </c>
      <c r="D20" s="706" t="n">
        <v>1.3</v>
      </c>
      <c r="E20" s="706" t="s">
        <v>57</v>
      </c>
      <c r="F20" s="706" t="n">
        <v>4.1</v>
      </c>
    </row>
    <row r="21" customFormat="false" ht="27.75" hidden="false" customHeight="true" outlineLevel="0" collapsed="false">
      <c r="A21" s="595" t="s">
        <v>114</v>
      </c>
      <c r="B21" s="704" t="n">
        <v>2</v>
      </c>
      <c r="C21" s="674" t="n">
        <v>1.5</v>
      </c>
      <c r="D21" s="674" t="n">
        <v>3.1</v>
      </c>
      <c r="E21" s="674" t="n">
        <v>1.1</v>
      </c>
      <c r="F21" s="674" t="n">
        <v>1.2</v>
      </c>
    </row>
    <row r="22" customFormat="false" ht="12.75" hidden="false" customHeight="true" outlineLevel="0" collapsed="false">
      <c r="A22" s="270" t="s">
        <v>110</v>
      </c>
      <c r="B22" s="704" t="n">
        <v>1.8</v>
      </c>
      <c r="C22" s="674" t="n">
        <v>1.4</v>
      </c>
      <c r="D22" s="674" t="n">
        <v>2.5</v>
      </c>
      <c r="E22" s="674" t="n">
        <v>1.1</v>
      </c>
      <c r="F22" s="674" t="n">
        <v>1.2</v>
      </c>
    </row>
    <row r="23" customFormat="false" ht="12.75" hidden="false" customHeight="true" outlineLevel="0" collapsed="false">
      <c r="A23" s="599" t="s">
        <v>111</v>
      </c>
      <c r="B23" s="704" t="n">
        <v>0.2</v>
      </c>
      <c r="C23" s="674" t="n">
        <v>0.1</v>
      </c>
      <c r="D23" s="674" t="n">
        <v>0.6</v>
      </c>
      <c r="E23" s="674" t="s">
        <v>57</v>
      </c>
      <c r="F23" s="674" t="n">
        <v>0</v>
      </c>
    </row>
    <row r="24" customFormat="false" ht="14.25" hidden="false" customHeight="true" outlineLevel="0" collapsed="false">
      <c r="A24" s="595" t="s">
        <v>115</v>
      </c>
      <c r="B24" s="704" t="n">
        <v>3.3</v>
      </c>
      <c r="C24" s="674" t="n">
        <v>3.2</v>
      </c>
      <c r="D24" s="674" t="n">
        <v>3.1</v>
      </c>
      <c r="E24" s="674" t="n">
        <v>4</v>
      </c>
      <c r="F24" s="674" t="n">
        <v>5.7</v>
      </c>
    </row>
    <row r="25" customFormat="false" ht="12.75" hidden="false" customHeight="false" outlineLevel="0" collapsed="false">
      <c r="A25" s="270" t="s">
        <v>110</v>
      </c>
      <c r="B25" s="704" t="n">
        <v>2.2</v>
      </c>
      <c r="C25" s="674" t="n">
        <v>2.2</v>
      </c>
      <c r="D25" s="674" t="n">
        <v>2</v>
      </c>
      <c r="E25" s="674" t="n">
        <v>2.7</v>
      </c>
      <c r="F25" s="674" t="n">
        <v>3.9</v>
      </c>
    </row>
    <row r="26" customFormat="false" ht="12.75" hidden="false" customHeight="false" outlineLevel="0" collapsed="false">
      <c r="A26" s="270" t="s">
        <v>111</v>
      </c>
      <c r="B26" s="704" t="n">
        <v>1.1</v>
      </c>
      <c r="C26" s="674" t="n">
        <v>1</v>
      </c>
      <c r="D26" s="674" t="n">
        <v>1.1</v>
      </c>
      <c r="E26" s="674" t="n">
        <v>1.3</v>
      </c>
      <c r="F26" s="674" t="n">
        <v>1.8</v>
      </c>
    </row>
    <row r="27" customFormat="false" ht="25.5" hidden="false" customHeight="false" outlineLevel="0" collapsed="false">
      <c r="A27" s="601" t="s">
        <v>329</v>
      </c>
      <c r="B27" s="704" t="n">
        <v>0</v>
      </c>
      <c r="C27" s="674" t="n">
        <v>0</v>
      </c>
      <c r="D27" s="674" t="n">
        <v>0</v>
      </c>
      <c r="E27" s="674" t="s">
        <v>57</v>
      </c>
      <c r="F27" s="674" t="n">
        <v>0.5</v>
      </c>
    </row>
    <row r="28" customFormat="false" ht="13.5" hidden="false" customHeight="false" outlineLevel="0" collapsed="false">
      <c r="A28" s="393" t="s">
        <v>330</v>
      </c>
      <c r="B28" s="704" t="n">
        <v>2.9</v>
      </c>
      <c r="C28" s="674" t="n">
        <v>2.4</v>
      </c>
      <c r="D28" s="674" t="n">
        <v>3.2</v>
      </c>
      <c r="E28" s="674" t="n">
        <v>3.5</v>
      </c>
      <c r="F28" s="674" t="n">
        <v>2.7</v>
      </c>
    </row>
    <row r="29" customFormat="false" ht="12.75" hidden="false" customHeight="false" outlineLevel="0" collapsed="false">
      <c r="A29" s="270" t="s">
        <v>110</v>
      </c>
      <c r="B29" s="704" t="n">
        <v>1.9</v>
      </c>
      <c r="C29" s="674" t="n">
        <v>1.5</v>
      </c>
      <c r="D29" s="674" t="n">
        <v>2.3</v>
      </c>
      <c r="E29" s="674" t="n">
        <v>1.8</v>
      </c>
      <c r="F29" s="674" t="n">
        <v>0.9</v>
      </c>
    </row>
    <row r="30" customFormat="false" ht="12.75" hidden="false" customHeight="false" outlineLevel="0" collapsed="false">
      <c r="A30" s="599" t="s">
        <v>111</v>
      </c>
      <c r="B30" s="704" t="n">
        <v>1</v>
      </c>
      <c r="C30" s="674" t="n">
        <v>0.9</v>
      </c>
      <c r="D30" s="674" t="n">
        <v>0.9</v>
      </c>
      <c r="E30" s="674" t="n">
        <v>1.7</v>
      </c>
      <c r="F30" s="674" t="n">
        <v>1.8</v>
      </c>
    </row>
    <row r="31" customFormat="false" ht="12.75" hidden="false" customHeight="false" outlineLevel="0" collapsed="false">
      <c r="A31" s="597" t="s">
        <v>331</v>
      </c>
      <c r="B31" s="705" t="n">
        <v>0.1</v>
      </c>
      <c r="C31" s="706" t="n">
        <v>0.1</v>
      </c>
      <c r="D31" s="706" t="n">
        <v>0</v>
      </c>
      <c r="E31" s="706" t="n">
        <v>0</v>
      </c>
      <c r="F31" s="706" t="n">
        <v>0.3</v>
      </c>
    </row>
    <row r="32" customFormat="false" ht="14.25" hidden="false" customHeight="true" outlineLevel="0" collapsed="false">
      <c r="A32" s="595" t="s">
        <v>117</v>
      </c>
      <c r="B32" s="704" t="n">
        <v>2.8</v>
      </c>
      <c r="C32" s="674" t="n">
        <v>2.7</v>
      </c>
      <c r="D32" s="674" t="n">
        <v>2.6</v>
      </c>
      <c r="E32" s="674" t="n">
        <v>3.6</v>
      </c>
      <c r="F32" s="674" t="n">
        <v>2</v>
      </c>
    </row>
    <row r="33" customFormat="false" ht="12.75" hidden="false" customHeight="true" outlineLevel="0" collapsed="false">
      <c r="A33" s="270" t="s">
        <v>110</v>
      </c>
      <c r="B33" s="704" t="n">
        <v>0.3</v>
      </c>
      <c r="C33" s="674" t="n">
        <v>0.2</v>
      </c>
      <c r="D33" s="674" t="n">
        <v>0</v>
      </c>
      <c r="E33" s="674" t="n">
        <v>1.1</v>
      </c>
      <c r="F33" s="674" t="n">
        <v>0</v>
      </c>
    </row>
    <row r="34" customFormat="false" ht="12.75" hidden="false" customHeight="true" outlineLevel="0" collapsed="false">
      <c r="A34" s="599" t="s">
        <v>111</v>
      </c>
      <c r="B34" s="704" t="n">
        <v>2.5</v>
      </c>
      <c r="C34" s="674" t="n">
        <v>2.5</v>
      </c>
      <c r="D34" s="674" t="n">
        <v>2.6</v>
      </c>
      <c r="E34" s="674" t="n">
        <v>2.5</v>
      </c>
      <c r="F34" s="674" t="n">
        <v>2</v>
      </c>
    </row>
    <row r="35" customFormat="false" ht="12.75" hidden="false" customHeight="false" outlineLevel="0" collapsed="false">
      <c r="A35" s="601" t="s">
        <v>332</v>
      </c>
      <c r="B35" s="704" t="n">
        <v>0</v>
      </c>
      <c r="C35" s="674" t="n">
        <v>0</v>
      </c>
      <c r="D35" s="674" t="s">
        <v>57</v>
      </c>
      <c r="E35" s="674" t="s">
        <v>57</v>
      </c>
      <c r="F35" s="674" t="n">
        <v>0</v>
      </c>
    </row>
    <row r="36" customFormat="false" ht="13.5" hidden="false" customHeight="false" outlineLevel="0" collapsed="false">
      <c r="A36" s="595" t="s">
        <v>333</v>
      </c>
      <c r="B36" s="704" t="n">
        <v>1</v>
      </c>
      <c r="C36" s="674" t="n">
        <v>1.1</v>
      </c>
      <c r="D36" s="674" t="n">
        <v>1.1</v>
      </c>
      <c r="E36" s="674" t="n">
        <v>0.2</v>
      </c>
      <c r="F36" s="674" t="n">
        <v>0.8</v>
      </c>
    </row>
    <row r="37" customFormat="false" ht="12.75" hidden="false" customHeight="false" outlineLevel="0" collapsed="false">
      <c r="A37" s="599" t="s">
        <v>110</v>
      </c>
      <c r="B37" s="704" t="n">
        <v>0.7</v>
      </c>
      <c r="C37" s="674" t="n">
        <v>0.7</v>
      </c>
      <c r="D37" s="674" t="n">
        <v>0.7</v>
      </c>
      <c r="E37" s="674" t="n">
        <v>0.2</v>
      </c>
      <c r="F37" s="674" t="n">
        <v>0.4</v>
      </c>
    </row>
    <row r="38" customFormat="false" ht="12.75" hidden="false" customHeight="false" outlineLevel="0" collapsed="false">
      <c r="A38" s="270" t="s">
        <v>111</v>
      </c>
      <c r="B38" s="704" t="n">
        <v>0.3</v>
      </c>
      <c r="C38" s="674" t="n">
        <v>0.4</v>
      </c>
      <c r="D38" s="674" t="n">
        <v>0.4</v>
      </c>
      <c r="E38" s="674" t="s">
        <v>57</v>
      </c>
      <c r="F38" s="674" t="n">
        <v>0.4</v>
      </c>
    </row>
    <row r="39" customFormat="false" ht="25.5" hidden="false" customHeight="false" outlineLevel="0" collapsed="false">
      <c r="A39" s="604" t="s">
        <v>334</v>
      </c>
      <c r="B39" s="704" t="s">
        <v>57</v>
      </c>
      <c r="C39" s="674" t="s">
        <v>57</v>
      </c>
      <c r="D39" s="674" t="s">
        <v>57</v>
      </c>
      <c r="E39" s="674" t="s">
        <v>57</v>
      </c>
      <c r="F39" s="674" t="s">
        <v>57</v>
      </c>
    </row>
    <row r="40" customFormat="false" ht="13.5" hidden="false" customHeight="false" outlineLevel="0" collapsed="false">
      <c r="A40" s="595" t="s">
        <v>335</v>
      </c>
      <c r="B40" s="704" t="n">
        <v>0.7</v>
      </c>
      <c r="C40" s="674" t="n">
        <v>0.5</v>
      </c>
      <c r="D40" s="674" t="n">
        <v>1.1</v>
      </c>
      <c r="E40" s="674" t="n">
        <v>0.3</v>
      </c>
      <c r="F40" s="674" t="n">
        <v>0.9</v>
      </c>
    </row>
    <row r="41" customFormat="false" ht="13.5" hidden="false" customHeight="false" outlineLevel="0" collapsed="false">
      <c r="A41" s="393" t="s">
        <v>120</v>
      </c>
      <c r="B41" s="704" t="n">
        <v>1.8</v>
      </c>
      <c r="C41" s="674" t="n">
        <v>2.2</v>
      </c>
      <c r="D41" s="674" t="n">
        <v>1.7</v>
      </c>
      <c r="E41" s="674" t="n">
        <v>0.8</v>
      </c>
      <c r="F41" s="674" t="n">
        <v>0.7</v>
      </c>
    </row>
    <row r="42" customFormat="false" ht="12.75" hidden="false" customHeight="false" outlineLevel="0" collapsed="false">
      <c r="A42" s="270" t="s">
        <v>336</v>
      </c>
      <c r="B42" s="704"/>
      <c r="C42" s="674"/>
      <c r="D42" s="674"/>
      <c r="E42" s="674"/>
      <c r="F42" s="674"/>
    </row>
    <row r="43" customFormat="false" ht="12.75" hidden="false" customHeight="false" outlineLevel="0" collapsed="false">
      <c r="A43" s="601" t="s">
        <v>122</v>
      </c>
      <c r="B43" s="704" t="n">
        <v>1.2</v>
      </c>
      <c r="C43" s="674" t="n">
        <v>1.3</v>
      </c>
      <c r="D43" s="674" t="n">
        <v>1.3</v>
      </c>
      <c r="E43" s="674" t="n">
        <v>0.8</v>
      </c>
      <c r="F43" s="674" t="n">
        <v>0.7</v>
      </c>
    </row>
    <row r="44" customFormat="false" ht="25.5" hidden="false" customHeight="false" outlineLevel="0" collapsed="false">
      <c r="A44" s="601" t="s">
        <v>123</v>
      </c>
      <c r="B44" s="704" t="n">
        <v>0.3</v>
      </c>
      <c r="C44" s="674" t="n">
        <v>0.4</v>
      </c>
      <c r="D44" s="674" t="n">
        <v>0.2</v>
      </c>
      <c r="E44" s="674" t="n">
        <v>0</v>
      </c>
      <c r="F44" s="674" t="s">
        <v>57</v>
      </c>
    </row>
    <row r="45" customFormat="false" ht="25.5" hidden="false" customHeight="false" outlineLevel="0" collapsed="false">
      <c r="A45" s="601" t="s">
        <v>337</v>
      </c>
      <c r="B45" s="704" t="n">
        <v>0</v>
      </c>
      <c r="C45" s="674" t="n">
        <v>0</v>
      </c>
      <c r="D45" s="674" t="n">
        <v>0</v>
      </c>
      <c r="E45" s="674" t="n">
        <v>0</v>
      </c>
      <c r="F45" s="674" t="s">
        <v>57</v>
      </c>
    </row>
    <row r="46" customFormat="false" ht="13.5" hidden="false" customHeight="false" outlineLevel="0" collapsed="false">
      <c r="A46" s="393" t="s">
        <v>124</v>
      </c>
      <c r="B46" s="704" t="n">
        <v>2.6</v>
      </c>
      <c r="C46" s="674" t="n">
        <v>2.8</v>
      </c>
      <c r="D46" s="674" t="n">
        <v>2.3</v>
      </c>
      <c r="E46" s="674" t="n">
        <v>2.7</v>
      </c>
      <c r="F46" s="674" t="n">
        <v>2.4</v>
      </c>
    </row>
    <row r="47" customFormat="false" ht="12.75" hidden="false" customHeight="false" outlineLevel="0" collapsed="false">
      <c r="A47" s="599" t="s">
        <v>110</v>
      </c>
      <c r="B47" s="704" t="n">
        <v>1.6</v>
      </c>
      <c r="C47" s="674" t="n">
        <v>1.9</v>
      </c>
      <c r="D47" s="674" t="n">
        <v>1.3</v>
      </c>
      <c r="E47" s="674" t="n">
        <v>1.4</v>
      </c>
      <c r="F47" s="674" t="n">
        <v>1.7</v>
      </c>
    </row>
    <row r="48" customFormat="false" ht="12.75" hidden="false" customHeight="false" outlineLevel="0" collapsed="false">
      <c r="A48" s="599" t="s">
        <v>111</v>
      </c>
      <c r="B48" s="704" t="n">
        <v>1</v>
      </c>
      <c r="C48" s="674" t="n">
        <v>0.9</v>
      </c>
      <c r="D48" s="674" t="n">
        <v>1</v>
      </c>
      <c r="E48" s="674" t="n">
        <v>1.3</v>
      </c>
      <c r="F48" s="674" t="n">
        <v>0.7</v>
      </c>
    </row>
    <row r="49" customFormat="false" ht="13.5" hidden="false" customHeight="true" outlineLevel="0" collapsed="false">
      <c r="A49" s="399" t="s">
        <v>338</v>
      </c>
      <c r="B49" s="707" t="n">
        <v>94.6</v>
      </c>
      <c r="C49" s="707" t="n">
        <v>93.9</v>
      </c>
      <c r="D49" s="707" t="n">
        <v>95.1</v>
      </c>
      <c r="E49" s="707" t="n">
        <v>96</v>
      </c>
      <c r="F49" s="707" t="n">
        <v>93.8</v>
      </c>
    </row>
    <row r="50" customFormat="false" ht="13.5" hidden="false" customHeight="false" outlineLevel="0" collapsed="false">
      <c r="A50" s="595" t="s">
        <v>339</v>
      </c>
      <c r="B50" s="704"/>
      <c r="C50" s="674"/>
      <c r="D50" s="674"/>
      <c r="E50" s="674"/>
      <c r="F50" s="674"/>
    </row>
    <row r="51" customFormat="false" ht="12.75" hidden="false" customHeight="false" outlineLevel="0" collapsed="false">
      <c r="A51" s="608" t="s">
        <v>340</v>
      </c>
      <c r="B51" s="264" t="n">
        <v>54.5</v>
      </c>
      <c r="C51" s="674" t="n">
        <v>53.3</v>
      </c>
      <c r="D51" s="674" t="n">
        <v>55.6</v>
      </c>
      <c r="E51" s="674" t="n">
        <v>56.5</v>
      </c>
      <c r="F51" s="674" t="n">
        <v>54.6</v>
      </c>
    </row>
    <row r="52" customFormat="false" ht="12.75" hidden="false" customHeight="false" outlineLevel="0" collapsed="false">
      <c r="A52" s="599" t="s">
        <v>341</v>
      </c>
      <c r="B52" s="704" t="n">
        <v>27.3</v>
      </c>
      <c r="C52" s="674" t="n">
        <v>25.8</v>
      </c>
      <c r="D52" s="674" t="n">
        <v>27.4</v>
      </c>
      <c r="E52" s="674" t="n">
        <v>30.7</v>
      </c>
      <c r="F52" s="674" t="n">
        <v>24.1</v>
      </c>
    </row>
    <row r="53" customFormat="false" ht="12.75" hidden="false" customHeight="false" outlineLevel="0" collapsed="false">
      <c r="A53" s="270" t="s">
        <v>342</v>
      </c>
      <c r="B53" s="704" t="n">
        <v>12.8</v>
      </c>
      <c r="C53" s="674" t="n">
        <v>14.8</v>
      </c>
      <c r="D53" s="674" t="n">
        <v>12.1</v>
      </c>
      <c r="E53" s="674" t="n">
        <v>8.8</v>
      </c>
      <c r="F53" s="674" t="n">
        <v>15.1</v>
      </c>
    </row>
    <row r="54" s="271" customFormat="true" ht="25.5" hidden="false" customHeight="false" outlineLevel="0" collapsed="false">
      <c r="A54" s="596" t="s">
        <v>129</v>
      </c>
      <c r="B54" s="704" t="n">
        <v>55.7</v>
      </c>
      <c r="C54" s="674" t="n">
        <v>54.6</v>
      </c>
      <c r="D54" s="674" t="n">
        <v>56.9</v>
      </c>
      <c r="E54" s="674" t="n">
        <v>57.3</v>
      </c>
      <c r="F54" s="674" t="n">
        <v>55.3</v>
      </c>
      <c r="G54" s="626"/>
      <c r="H54" s="626"/>
      <c r="I54" s="626"/>
      <c r="J54" s="626"/>
      <c r="K54" s="626"/>
      <c r="L54" s="626"/>
      <c r="M54" s="626"/>
      <c r="N54" s="626"/>
      <c r="O54" s="626"/>
      <c r="P54" s="626"/>
      <c r="Q54" s="626"/>
      <c r="R54" s="626"/>
      <c r="S54" s="626"/>
      <c r="T54" s="626"/>
      <c r="U54" s="626"/>
      <c r="V54" s="626"/>
      <c r="W54" s="626"/>
      <c r="X54" s="626"/>
      <c r="Y54" s="626"/>
      <c r="Z54" s="626"/>
      <c r="AA54" s="626"/>
      <c r="AB54" s="626"/>
      <c r="AC54" s="626"/>
      <c r="AD54" s="626"/>
      <c r="AE54" s="626"/>
      <c r="AF54" s="626"/>
      <c r="AG54" s="626"/>
      <c r="AH54" s="626"/>
      <c r="AI54" s="626"/>
      <c r="AJ54" s="626"/>
      <c r="AK54" s="626"/>
      <c r="AL54" s="626"/>
      <c r="AM54" s="626"/>
      <c r="AN54" s="626"/>
      <c r="AO54" s="626"/>
      <c r="AP54" s="626"/>
      <c r="AQ54" s="626"/>
      <c r="AR54" s="626"/>
      <c r="AS54" s="626"/>
      <c r="AT54" s="626"/>
      <c r="AU54" s="626"/>
      <c r="AV54" s="626"/>
      <c r="AW54" s="626"/>
      <c r="AX54" s="626"/>
      <c r="AY54" s="626"/>
      <c r="AZ54" s="626"/>
      <c r="BA54" s="626"/>
      <c r="BB54" s="626"/>
      <c r="BC54" s="626"/>
      <c r="BD54" s="626"/>
      <c r="BE54" s="626"/>
      <c r="BF54" s="626"/>
      <c r="BG54" s="626"/>
      <c r="BH54" s="626"/>
      <c r="BI54" s="626"/>
      <c r="BJ54" s="626"/>
      <c r="BK54" s="626"/>
      <c r="BL54" s="626"/>
      <c r="BM54" s="626"/>
      <c r="BN54" s="626"/>
      <c r="BO54" s="626"/>
      <c r="BP54" s="626"/>
      <c r="BQ54" s="626"/>
      <c r="BR54" s="626"/>
      <c r="BS54" s="626"/>
      <c r="BT54" s="626"/>
      <c r="BU54" s="626"/>
      <c r="BV54" s="626"/>
      <c r="BW54" s="626"/>
      <c r="BX54" s="626"/>
      <c r="BY54" s="626"/>
      <c r="BZ54" s="626"/>
      <c r="CA54" s="626"/>
      <c r="CB54" s="626"/>
      <c r="CC54" s="626"/>
      <c r="CD54" s="626"/>
      <c r="CE54" s="626"/>
      <c r="CF54" s="626"/>
      <c r="CG54" s="626"/>
      <c r="CH54" s="626"/>
      <c r="CI54" s="626"/>
      <c r="CJ54" s="626"/>
      <c r="CK54" s="626"/>
      <c r="CL54" s="626"/>
      <c r="CM54" s="626"/>
      <c r="CN54" s="626"/>
      <c r="CO54" s="626"/>
      <c r="CP54" s="626"/>
      <c r="CQ54" s="626"/>
      <c r="CR54" s="626"/>
      <c r="CS54" s="626"/>
      <c r="CT54" s="626"/>
      <c r="CU54" s="626"/>
      <c r="CV54" s="626"/>
      <c r="CW54" s="626"/>
      <c r="CX54" s="626"/>
      <c r="CY54" s="626"/>
      <c r="CZ54" s="626"/>
    </row>
    <row r="55" customFormat="false" ht="13.5" hidden="false" customHeight="true" outlineLevel="0" collapsed="false">
      <c r="A55" s="399" t="s">
        <v>343</v>
      </c>
      <c r="B55" s="707" t="n">
        <v>5.4</v>
      </c>
      <c r="C55" s="707" t="n">
        <v>6.1</v>
      </c>
      <c r="D55" s="707" t="n">
        <v>4.9</v>
      </c>
      <c r="E55" s="707" t="n">
        <v>4</v>
      </c>
      <c r="F55" s="707" t="n">
        <v>6.2</v>
      </c>
    </row>
    <row r="56" customFormat="false" ht="12.75" hidden="false" customHeight="false" outlineLevel="0" collapsed="false">
      <c r="A56" s="611" t="s">
        <v>344</v>
      </c>
      <c r="B56" s="704" t="n">
        <v>3.6</v>
      </c>
      <c r="C56" s="674" t="n">
        <v>4.2</v>
      </c>
      <c r="D56" s="674" t="n">
        <v>3.4</v>
      </c>
      <c r="E56" s="674" t="n">
        <v>2.3</v>
      </c>
      <c r="F56" s="674" t="n">
        <v>5.6</v>
      </c>
    </row>
    <row r="57" customFormat="false" ht="25.5" hidden="false" customHeight="false" outlineLevel="0" collapsed="false">
      <c r="A57" s="614" t="s">
        <v>345</v>
      </c>
      <c r="B57" s="708" t="n">
        <v>1.1</v>
      </c>
      <c r="C57" s="674" t="n">
        <v>1.4</v>
      </c>
      <c r="D57" s="674" t="n">
        <v>1</v>
      </c>
      <c r="E57" s="674" t="n">
        <v>0</v>
      </c>
      <c r="F57" s="674" t="s">
        <v>57</v>
      </c>
    </row>
    <row r="58" customFormat="false" ht="12.75" hidden="false" customHeight="false" outlineLevel="0" collapsed="false">
      <c r="A58" s="614" t="s">
        <v>346</v>
      </c>
      <c r="B58" s="708" t="n">
        <v>0.7</v>
      </c>
      <c r="C58" s="674" t="n">
        <v>0.5</v>
      </c>
      <c r="D58" s="674" t="n">
        <v>0.5</v>
      </c>
      <c r="E58" s="674" t="n">
        <v>1.7</v>
      </c>
      <c r="F58" s="674" t="n">
        <v>0.6</v>
      </c>
    </row>
    <row r="59" customFormat="false" ht="15.75" hidden="false" customHeight="false" outlineLevel="0" collapsed="false">
      <c r="A59" s="617" t="s">
        <v>347</v>
      </c>
      <c r="B59" s="707" t="n">
        <v>100</v>
      </c>
      <c r="C59" s="707" t="n">
        <v>100</v>
      </c>
      <c r="D59" s="707" t="n">
        <v>100</v>
      </c>
      <c r="E59" s="707" t="n">
        <v>100</v>
      </c>
      <c r="F59" s="707" t="n">
        <v>100</v>
      </c>
    </row>
    <row r="60" customFormat="false" ht="12.75" hidden="false" customHeight="false" outlineLevel="0" collapsed="false">
      <c r="A60" s="271"/>
      <c r="B60" s="271"/>
      <c r="C60" s="673"/>
      <c r="D60" s="673"/>
      <c r="E60" s="673"/>
      <c r="F60" s="673"/>
    </row>
    <row r="61" customFormat="false" ht="12.75" hidden="false" customHeight="false" outlineLevel="0" collapsed="false">
      <c r="A61" s="271"/>
      <c r="B61" s="271"/>
      <c r="C61" s="673"/>
      <c r="D61" s="673"/>
      <c r="E61" s="673"/>
      <c r="F61" s="673"/>
    </row>
    <row r="62" customFormat="false" ht="12.75" hidden="false" customHeight="false" outlineLevel="0" collapsed="false">
      <c r="C62" s="626"/>
      <c r="D62" s="626"/>
      <c r="E62" s="626"/>
      <c r="F62" s="626"/>
    </row>
    <row r="63" customFormat="false" ht="12.75" hidden="false" customHeight="false" outlineLevel="0" collapsed="false">
      <c r="C63" s="626"/>
      <c r="D63" s="626"/>
      <c r="E63" s="626"/>
      <c r="F63" s="626"/>
    </row>
    <row r="64" customFormat="false" ht="12.75" hidden="false" customHeight="false" outlineLevel="0" collapsed="false">
      <c r="C64" s="626"/>
      <c r="D64" s="626"/>
      <c r="E64" s="626"/>
      <c r="F64" s="626"/>
    </row>
    <row r="65" customFormat="false" ht="12.75" hidden="false" customHeight="false" outlineLevel="0" collapsed="false">
      <c r="C65" s="626"/>
      <c r="D65" s="626"/>
      <c r="E65" s="626"/>
      <c r="F65" s="626"/>
    </row>
    <row r="66" customFormat="false" ht="12.75" hidden="false" customHeight="false" outlineLevel="0" collapsed="false">
      <c r="C66" s="626"/>
      <c r="D66" s="626"/>
      <c r="E66" s="626"/>
      <c r="F66" s="626"/>
    </row>
    <row r="67" customFormat="false" ht="12.75" hidden="false" customHeight="false" outlineLevel="0" collapsed="false">
      <c r="C67" s="626"/>
      <c r="D67" s="626"/>
      <c r="E67" s="626"/>
      <c r="F67" s="626"/>
    </row>
    <row r="68" customFormat="false" ht="12.75" hidden="false" customHeight="false" outlineLevel="0" collapsed="false">
      <c r="C68" s="626"/>
      <c r="D68" s="626"/>
      <c r="E68" s="626"/>
      <c r="F68" s="626"/>
    </row>
    <row r="69" customFormat="false" ht="12.75" hidden="false" customHeight="false" outlineLevel="0" collapsed="false">
      <c r="C69" s="626"/>
      <c r="D69" s="626"/>
      <c r="E69" s="626"/>
      <c r="F69" s="626"/>
    </row>
    <row r="70" customFormat="false" ht="12.75" hidden="false" customHeight="false" outlineLevel="0" collapsed="false">
      <c r="C70" s="626"/>
      <c r="D70" s="626"/>
      <c r="E70" s="626"/>
      <c r="F70" s="626"/>
    </row>
    <row r="71" customFormat="false" ht="12.75" hidden="false" customHeight="false" outlineLevel="0" collapsed="false">
      <c r="C71" s="626"/>
      <c r="D71" s="626"/>
      <c r="E71" s="626"/>
      <c r="F71" s="626"/>
    </row>
    <row r="72" customFormat="false" ht="12.75" hidden="false" customHeight="false" outlineLevel="0" collapsed="false">
      <c r="C72" s="626"/>
      <c r="D72" s="626"/>
      <c r="E72" s="626"/>
      <c r="F72" s="626"/>
    </row>
    <row r="73" customFormat="false" ht="12.75" hidden="false" customHeight="false" outlineLevel="0" collapsed="false">
      <c r="C73" s="626"/>
      <c r="D73" s="626"/>
      <c r="E73" s="626"/>
      <c r="F73" s="626"/>
    </row>
    <row r="74" customFormat="false" ht="12.75" hidden="false" customHeight="false" outlineLevel="0" collapsed="false">
      <c r="C74" s="626"/>
      <c r="D74" s="626"/>
      <c r="E74" s="626"/>
      <c r="F74" s="626"/>
    </row>
    <row r="75" customFormat="false" ht="12.75" hidden="false" customHeight="false" outlineLevel="0" collapsed="false">
      <c r="C75" s="626"/>
      <c r="D75" s="626"/>
      <c r="E75" s="626"/>
      <c r="F75" s="626"/>
    </row>
    <row r="76" customFormat="false" ht="12.75" hidden="false" customHeight="false" outlineLevel="0" collapsed="false">
      <c r="C76" s="626"/>
      <c r="D76" s="626"/>
      <c r="E76" s="626"/>
      <c r="F76" s="626"/>
    </row>
    <row r="77" customFormat="false" ht="12.75" hidden="false" customHeight="false" outlineLevel="0" collapsed="false">
      <c r="C77" s="626"/>
      <c r="D77" s="626"/>
      <c r="E77" s="626"/>
      <c r="F77" s="626"/>
    </row>
    <row r="78" customFormat="false" ht="12.75" hidden="false" customHeight="false" outlineLevel="0" collapsed="false">
      <c r="C78" s="626"/>
      <c r="D78" s="626"/>
      <c r="E78" s="626"/>
      <c r="F78" s="626"/>
    </row>
    <row r="79" customFormat="false" ht="12.75" hidden="false" customHeight="false" outlineLevel="0" collapsed="false">
      <c r="C79" s="626"/>
      <c r="D79" s="626"/>
      <c r="E79" s="626"/>
      <c r="F79" s="626"/>
    </row>
    <row r="80" customFormat="false" ht="12.75" hidden="false" customHeight="false" outlineLevel="0" collapsed="false">
      <c r="C80" s="626"/>
      <c r="D80" s="626"/>
      <c r="E80" s="626"/>
      <c r="F80" s="626"/>
    </row>
    <row r="81" customFormat="false" ht="12.75" hidden="false" customHeight="false" outlineLevel="0" collapsed="false">
      <c r="C81" s="626"/>
      <c r="D81" s="626"/>
      <c r="E81" s="626"/>
      <c r="F81" s="626"/>
    </row>
    <row r="82" customFormat="false" ht="12.75" hidden="false" customHeight="false" outlineLevel="0" collapsed="false">
      <c r="C82" s="626"/>
      <c r="D82" s="626"/>
      <c r="E82" s="626"/>
      <c r="F82" s="626"/>
    </row>
    <row r="83" customFormat="false" ht="12.75" hidden="false" customHeight="false" outlineLevel="0" collapsed="false">
      <c r="C83" s="626"/>
      <c r="D83" s="626"/>
      <c r="E83" s="626"/>
      <c r="F83" s="626"/>
    </row>
    <row r="84" customFormat="false" ht="12.75" hidden="false" customHeight="false" outlineLevel="0" collapsed="false">
      <c r="C84" s="626"/>
      <c r="D84" s="626"/>
      <c r="E84" s="626"/>
      <c r="F84" s="626"/>
    </row>
    <row r="85" customFormat="false" ht="12.75" hidden="false" customHeight="false" outlineLevel="0" collapsed="false">
      <c r="C85" s="626"/>
      <c r="D85" s="626"/>
      <c r="E85" s="626"/>
      <c r="F85" s="626"/>
    </row>
    <row r="86" customFormat="false" ht="12.75" hidden="false" customHeight="false" outlineLevel="0" collapsed="false">
      <c r="C86" s="626"/>
      <c r="D86" s="626"/>
      <c r="E86" s="626"/>
      <c r="F86" s="626"/>
    </row>
    <row r="87" customFormat="false" ht="12.75" hidden="false" customHeight="false" outlineLevel="0" collapsed="false">
      <c r="C87" s="626"/>
      <c r="D87" s="626"/>
      <c r="E87" s="626"/>
      <c r="F87" s="626"/>
    </row>
    <row r="88" customFormat="false" ht="12.75" hidden="false" customHeight="false" outlineLevel="0" collapsed="false">
      <c r="C88" s="626"/>
      <c r="D88" s="626"/>
      <c r="E88" s="626"/>
      <c r="F88" s="626"/>
    </row>
    <row r="89" customFormat="false" ht="12.75" hidden="false" customHeight="false" outlineLevel="0" collapsed="false">
      <c r="C89" s="626"/>
      <c r="D89" s="626"/>
      <c r="E89" s="626"/>
      <c r="F89" s="626"/>
    </row>
    <row r="90" customFormat="false" ht="12.75" hidden="false" customHeight="false" outlineLevel="0" collapsed="false">
      <c r="C90" s="626"/>
      <c r="D90" s="626"/>
      <c r="E90" s="626"/>
      <c r="F90" s="626"/>
    </row>
    <row r="91" customFormat="false" ht="12.75" hidden="false" customHeight="false" outlineLevel="0" collapsed="false">
      <c r="C91" s="626"/>
      <c r="D91" s="626"/>
      <c r="E91" s="626"/>
      <c r="F91" s="626"/>
    </row>
    <row r="92" customFormat="false" ht="12.75" hidden="false" customHeight="false" outlineLevel="0" collapsed="false">
      <c r="C92" s="626"/>
      <c r="D92" s="626"/>
      <c r="E92" s="626"/>
      <c r="F92" s="626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87">
      <formula>100</formula>
    </cfRule>
    <cfRule type="cellIs" priority="3" operator="greaterThan" aboveAverage="0" equalAverage="0" bottom="0" percent="0" rank="0" text="" dxfId="8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3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4" activeCellId="0" sqref="A64:IV110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13"/>
    <col collapsed="false" customWidth="true" hidden="false" outlineLevel="0" max="2" min="2" style="230" width="8.99"/>
    <col collapsed="false" customWidth="true" hidden="false" outlineLevel="0" max="3" min="3" style="230" width="14.41"/>
    <col collapsed="false" customWidth="true" hidden="false" outlineLevel="0" max="4" min="4" style="230" width="15.56"/>
    <col collapsed="false" customWidth="true" hidden="false" outlineLevel="0" max="5" min="5" style="230" width="16.28"/>
    <col collapsed="false" customWidth="true" hidden="false" outlineLevel="0" max="6" min="6" style="230" width="15.41"/>
    <col collapsed="false" customWidth="false" hidden="false" outlineLevel="0" max="54" min="7" style="675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7" min="95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101" min="101" style="230" width="14.28"/>
    <col collapsed="false" customWidth="false" hidden="false" outlineLevel="0" max="102" min="102" style="232" width="14.28"/>
    <col collapsed="false" customWidth="false" hidden="false" outlineLevel="0" max="257" min="103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233" t="s">
        <v>382</v>
      </c>
    </row>
    <row r="3" customFormat="false" ht="42" hidden="false" customHeight="true" outlineLevel="0" collapsed="false">
      <c r="A3" s="234" t="s">
        <v>383</v>
      </c>
      <c r="B3" s="234"/>
      <c r="C3" s="234"/>
      <c r="D3" s="234"/>
      <c r="E3" s="234"/>
      <c r="F3" s="234"/>
    </row>
    <row r="4" customFormat="false" ht="24.75" hidden="false" customHeight="true" outlineLevel="0" collapsed="false">
      <c r="A4" s="235"/>
      <c r="B4" s="271"/>
      <c r="E4" s="190" t="s">
        <v>200</v>
      </c>
      <c r="F4" s="190"/>
    </row>
    <row r="5" customFormat="false" ht="15" hidden="false" customHeight="true" outlineLevel="0" collapsed="false">
      <c r="A5" s="236"/>
      <c r="B5" s="237" t="s">
        <v>103</v>
      </c>
      <c r="C5" s="238" t="s">
        <v>191</v>
      </c>
      <c r="D5" s="238"/>
      <c r="E5" s="238"/>
      <c r="F5" s="238"/>
    </row>
    <row r="6" customFormat="false" ht="12.75" hidden="false" customHeight="true" outlineLevel="0" collapsed="false">
      <c r="A6" s="239"/>
      <c r="B6" s="237"/>
      <c r="C6" s="237" t="s">
        <v>93</v>
      </c>
      <c r="D6" s="237" t="s">
        <v>192</v>
      </c>
      <c r="E6" s="237" t="s">
        <v>193</v>
      </c>
      <c r="F6" s="240" t="s">
        <v>194</v>
      </c>
      <c r="BC6" s="675"/>
      <c r="BD6" s="675"/>
      <c r="BE6" s="675"/>
      <c r="BF6" s="675"/>
      <c r="BG6" s="675"/>
      <c r="BH6" s="675"/>
      <c r="BI6" s="675"/>
      <c r="BJ6" s="675"/>
      <c r="BK6" s="675"/>
      <c r="BL6" s="675"/>
      <c r="BM6" s="675"/>
      <c r="BN6" s="675"/>
      <c r="BO6" s="675"/>
      <c r="BP6" s="675"/>
      <c r="BQ6" s="675"/>
      <c r="BR6" s="675"/>
      <c r="BS6" s="675"/>
      <c r="BT6" s="675"/>
      <c r="BU6" s="675"/>
      <c r="BV6" s="675"/>
      <c r="BW6" s="675"/>
      <c r="BX6" s="675"/>
      <c r="BY6" s="675"/>
      <c r="BZ6" s="675"/>
      <c r="CA6" s="675"/>
      <c r="CB6" s="675"/>
      <c r="CC6" s="675"/>
      <c r="CD6" s="675"/>
      <c r="CE6" s="675"/>
      <c r="CF6" s="675"/>
      <c r="CG6" s="675"/>
      <c r="CH6" s="675"/>
      <c r="CI6" s="675"/>
      <c r="CJ6" s="675"/>
      <c r="CK6" s="675"/>
      <c r="CL6" s="675"/>
      <c r="CM6" s="675"/>
      <c r="CN6" s="675"/>
      <c r="CO6" s="675"/>
      <c r="CP6" s="675"/>
      <c r="CQ6" s="675"/>
      <c r="CR6" s="675"/>
      <c r="CS6" s="675"/>
      <c r="CT6" s="675"/>
      <c r="CU6" s="675"/>
      <c r="CV6" s="675"/>
      <c r="CW6" s="675"/>
      <c r="CX6" s="675"/>
    </row>
    <row r="7" customFormat="false" ht="12.75" hidden="false" customHeight="false" outlineLevel="0" collapsed="false">
      <c r="A7" s="239"/>
      <c r="B7" s="237"/>
      <c r="C7" s="237"/>
      <c r="D7" s="237"/>
      <c r="E7" s="237"/>
      <c r="F7" s="240"/>
      <c r="BC7" s="675"/>
      <c r="BD7" s="675"/>
      <c r="BE7" s="675"/>
      <c r="BF7" s="675"/>
      <c r="BG7" s="675"/>
      <c r="BH7" s="675"/>
      <c r="BI7" s="675"/>
      <c r="BJ7" s="675"/>
      <c r="BK7" s="675"/>
      <c r="BL7" s="675"/>
      <c r="BM7" s="675"/>
      <c r="BN7" s="675"/>
      <c r="BO7" s="675"/>
      <c r="BP7" s="675"/>
      <c r="BQ7" s="675"/>
      <c r="BR7" s="675"/>
      <c r="BS7" s="675"/>
      <c r="BT7" s="675"/>
      <c r="BU7" s="675"/>
      <c r="BV7" s="675"/>
      <c r="BW7" s="675"/>
      <c r="BX7" s="675"/>
      <c r="BY7" s="675"/>
      <c r="BZ7" s="675"/>
      <c r="CA7" s="675"/>
      <c r="CB7" s="675"/>
      <c r="CC7" s="675"/>
      <c r="CD7" s="675"/>
      <c r="CE7" s="675"/>
      <c r="CF7" s="675"/>
      <c r="CG7" s="675"/>
      <c r="CH7" s="675"/>
      <c r="CI7" s="675"/>
      <c r="CJ7" s="675"/>
      <c r="CK7" s="675"/>
      <c r="CL7" s="675"/>
      <c r="CM7" s="675"/>
      <c r="CN7" s="675"/>
      <c r="CO7" s="675"/>
      <c r="CP7" s="675"/>
      <c r="CQ7" s="675"/>
      <c r="CR7" s="675"/>
      <c r="CS7" s="675"/>
      <c r="CT7" s="675"/>
      <c r="CU7" s="675"/>
      <c r="CV7" s="675"/>
      <c r="CW7" s="675"/>
      <c r="CX7" s="675"/>
    </row>
    <row r="8" customFormat="false" ht="14.25" hidden="false" customHeight="true" outlineLevel="0" collapsed="false">
      <c r="A8" s="241"/>
      <c r="B8" s="237"/>
      <c r="C8" s="237"/>
      <c r="D8" s="237"/>
      <c r="E8" s="237"/>
      <c r="F8" s="240"/>
      <c r="BC8" s="675"/>
      <c r="BD8" s="675"/>
      <c r="BE8" s="675"/>
      <c r="BF8" s="675"/>
      <c r="BG8" s="675"/>
      <c r="BH8" s="675"/>
      <c r="BI8" s="675"/>
      <c r="BJ8" s="675"/>
      <c r="BK8" s="675"/>
      <c r="BL8" s="675"/>
      <c r="BM8" s="675"/>
      <c r="BN8" s="675"/>
      <c r="BO8" s="675"/>
      <c r="BP8" s="675"/>
      <c r="BQ8" s="675"/>
      <c r="BR8" s="675"/>
      <c r="BS8" s="675"/>
      <c r="BT8" s="675"/>
      <c r="BU8" s="675"/>
      <c r="BV8" s="675"/>
      <c r="BW8" s="675"/>
      <c r="BX8" s="675"/>
      <c r="BY8" s="675"/>
      <c r="BZ8" s="675"/>
      <c r="CA8" s="675"/>
      <c r="CB8" s="675"/>
      <c r="CC8" s="675"/>
      <c r="CD8" s="675"/>
      <c r="CE8" s="675"/>
      <c r="CF8" s="675"/>
      <c r="CG8" s="675"/>
      <c r="CH8" s="675"/>
      <c r="CI8" s="675"/>
      <c r="CJ8" s="675"/>
      <c r="CK8" s="675"/>
      <c r="CL8" s="675"/>
      <c r="CM8" s="675"/>
      <c r="CN8" s="675"/>
      <c r="CO8" s="675"/>
      <c r="CP8" s="675"/>
      <c r="CQ8" s="675"/>
      <c r="CR8" s="675"/>
      <c r="CS8" s="675"/>
      <c r="CT8" s="675"/>
      <c r="CU8" s="675"/>
      <c r="CV8" s="675"/>
      <c r="CW8" s="675"/>
      <c r="CX8" s="675"/>
    </row>
    <row r="9" customFormat="false" ht="2.25" hidden="false" customHeight="true" outlineLevel="0" collapsed="false">
      <c r="A9" s="242"/>
      <c r="B9" s="243"/>
      <c r="C9" s="243"/>
      <c r="D9" s="675"/>
      <c r="E9" s="675"/>
      <c r="F9" s="244"/>
      <c r="BC9" s="676"/>
      <c r="BD9" s="676"/>
      <c r="BE9" s="676"/>
      <c r="BF9" s="676"/>
      <c r="BG9" s="676"/>
      <c r="BH9" s="676"/>
      <c r="BI9" s="676"/>
      <c r="BJ9" s="676"/>
      <c r="BK9" s="676"/>
      <c r="BL9" s="676"/>
      <c r="BM9" s="676"/>
      <c r="BN9" s="676"/>
      <c r="BO9" s="676"/>
      <c r="BP9" s="676"/>
      <c r="BQ9" s="676"/>
      <c r="BR9" s="676"/>
      <c r="BS9" s="676"/>
      <c r="BT9" s="676"/>
      <c r="BU9" s="676"/>
      <c r="BV9" s="676"/>
      <c r="BW9" s="676"/>
      <c r="BX9" s="676"/>
      <c r="BY9" s="676"/>
      <c r="BZ9" s="676"/>
      <c r="CA9" s="676"/>
      <c r="CB9" s="676"/>
      <c r="CC9" s="676"/>
      <c r="CD9" s="676"/>
      <c r="CE9" s="676"/>
      <c r="CF9" s="676"/>
      <c r="CG9" s="676"/>
      <c r="CH9" s="676"/>
      <c r="CI9" s="676"/>
      <c r="CJ9" s="676"/>
      <c r="CK9" s="676"/>
      <c r="CL9" s="676"/>
      <c r="CM9" s="676"/>
      <c r="CN9" s="676"/>
      <c r="CO9" s="676"/>
      <c r="CP9" s="676"/>
      <c r="CQ9" s="676"/>
      <c r="CR9" s="676"/>
      <c r="CS9" s="676"/>
      <c r="CT9" s="676"/>
      <c r="CU9" s="676"/>
      <c r="CV9" s="676"/>
      <c r="CW9" s="676"/>
      <c r="CX9" s="676"/>
      <c r="CY9" s="233"/>
      <c r="CZ9" s="233"/>
      <c r="DA9" s="233"/>
      <c r="DB9" s="233"/>
      <c r="DC9" s="233"/>
      <c r="DD9" s="233"/>
      <c r="DE9" s="233"/>
    </row>
    <row r="10" s="249" customFormat="true" ht="13.5" hidden="false" customHeight="true" outlineLevel="0" collapsed="false">
      <c r="A10" s="393" t="s">
        <v>106</v>
      </c>
      <c r="B10" s="713" t="n">
        <v>3424.67</v>
      </c>
      <c r="C10" s="713" t="n">
        <v>3397.46</v>
      </c>
      <c r="D10" s="713" t="n">
        <v>3001.89</v>
      </c>
      <c r="E10" s="713" t="n">
        <v>3867.26</v>
      </c>
      <c r="F10" s="713" t="n">
        <v>3334.61</v>
      </c>
      <c r="G10" s="675"/>
      <c r="H10" s="675"/>
      <c r="I10" s="675"/>
      <c r="J10" s="675"/>
      <c r="K10" s="675"/>
      <c r="L10" s="675"/>
      <c r="M10" s="675"/>
      <c r="N10" s="675"/>
      <c r="O10" s="675"/>
      <c r="P10" s="675"/>
      <c r="Q10" s="675"/>
      <c r="R10" s="675"/>
      <c r="S10" s="675"/>
      <c r="T10" s="675"/>
      <c r="U10" s="675"/>
      <c r="V10" s="675"/>
      <c r="W10" s="675"/>
      <c r="X10" s="675"/>
      <c r="Y10" s="675"/>
      <c r="Z10" s="675"/>
      <c r="AA10" s="675"/>
      <c r="AB10" s="675"/>
      <c r="AC10" s="675"/>
      <c r="AD10" s="675"/>
      <c r="AE10" s="675"/>
      <c r="AF10" s="675"/>
      <c r="AG10" s="675"/>
      <c r="AH10" s="675"/>
      <c r="AI10" s="675"/>
      <c r="AJ10" s="675"/>
      <c r="AK10" s="675"/>
      <c r="AL10" s="675"/>
      <c r="AM10" s="675"/>
      <c r="AN10" s="675"/>
      <c r="AO10" s="675"/>
      <c r="AP10" s="675"/>
      <c r="AQ10" s="675"/>
      <c r="AR10" s="675"/>
      <c r="AS10" s="675"/>
      <c r="AT10" s="675"/>
      <c r="AU10" s="675"/>
      <c r="AV10" s="675"/>
      <c r="AW10" s="675"/>
      <c r="AX10" s="675"/>
      <c r="AY10" s="675"/>
      <c r="AZ10" s="675"/>
      <c r="BA10" s="675"/>
      <c r="BB10" s="675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676"/>
      <c r="CS10" s="676"/>
      <c r="CT10" s="676"/>
      <c r="CU10" s="676"/>
      <c r="CV10" s="676"/>
      <c r="CW10" s="676"/>
      <c r="CX10" s="676"/>
      <c r="CY10" s="248"/>
      <c r="CZ10" s="248"/>
      <c r="DA10" s="248"/>
      <c r="DB10" s="248"/>
      <c r="DC10" s="248"/>
      <c r="DD10" s="248"/>
      <c r="DE10" s="248"/>
    </row>
    <row r="11" customFormat="false" ht="12.75" hidden="false" customHeight="true" outlineLevel="0" collapsed="false">
      <c r="A11" s="393" t="s">
        <v>107</v>
      </c>
      <c r="B11" s="713" t="n">
        <v>62.38</v>
      </c>
      <c r="C11" s="713" t="n">
        <v>74.67</v>
      </c>
      <c r="D11" s="713" t="n">
        <v>42.46</v>
      </c>
      <c r="E11" s="713" t="n">
        <v>85.21</v>
      </c>
      <c r="F11" s="713" t="n">
        <v>27.8</v>
      </c>
      <c r="BC11" s="676"/>
      <c r="BD11" s="676"/>
      <c r="BE11" s="676"/>
      <c r="BF11" s="676"/>
      <c r="BG11" s="676"/>
      <c r="BH11" s="676"/>
      <c r="BI11" s="676"/>
      <c r="BJ11" s="676"/>
      <c r="BK11" s="676"/>
      <c r="BL11" s="676"/>
      <c r="BM11" s="676"/>
      <c r="BN11" s="676"/>
      <c r="BO11" s="676"/>
      <c r="BP11" s="676"/>
      <c r="BQ11" s="676"/>
      <c r="BR11" s="676"/>
      <c r="BS11" s="676"/>
      <c r="BT11" s="676"/>
      <c r="BU11" s="676"/>
      <c r="BV11" s="676"/>
      <c r="BW11" s="676"/>
      <c r="BX11" s="676"/>
      <c r="BY11" s="676"/>
      <c r="BZ11" s="676"/>
      <c r="CA11" s="676"/>
      <c r="CB11" s="676"/>
      <c r="CC11" s="676"/>
      <c r="CD11" s="676"/>
      <c r="CE11" s="676"/>
      <c r="CF11" s="676"/>
      <c r="CG11" s="676"/>
      <c r="CH11" s="676"/>
      <c r="CI11" s="676"/>
      <c r="CJ11" s="676"/>
      <c r="CK11" s="676"/>
      <c r="CL11" s="676"/>
      <c r="CM11" s="676"/>
      <c r="CN11" s="676"/>
      <c r="CO11" s="676"/>
      <c r="CP11" s="676"/>
      <c r="CQ11" s="676"/>
      <c r="CR11" s="676"/>
      <c r="CS11" s="676"/>
      <c r="CT11" s="676"/>
      <c r="CU11" s="676"/>
      <c r="CV11" s="676"/>
      <c r="CW11" s="676"/>
      <c r="CX11" s="676"/>
      <c r="CY11" s="233"/>
      <c r="CZ11" s="233"/>
      <c r="DA11" s="233"/>
      <c r="DB11" s="233"/>
      <c r="DC11" s="233"/>
      <c r="DD11" s="233"/>
      <c r="DE11" s="233"/>
    </row>
    <row r="12" s="249" customFormat="true" ht="12.75" hidden="false" customHeight="true" outlineLevel="0" collapsed="false">
      <c r="A12" s="393" t="s">
        <v>108</v>
      </c>
      <c r="B12" s="713" t="n">
        <v>189.88</v>
      </c>
      <c r="C12" s="713" t="n">
        <v>112.35</v>
      </c>
      <c r="D12" s="713" t="n">
        <v>200.96</v>
      </c>
      <c r="E12" s="713" t="n">
        <v>216.91</v>
      </c>
      <c r="F12" s="713" t="n">
        <v>257.84</v>
      </c>
      <c r="G12" s="675"/>
      <c r="H12" s="675"/>
      <c r="I12" s="675"/>
      <c r="J12" s="675"/>
      <c r="K12" s="675"/>
      <c r="L12" s="675"/>
      <c r="M12" s="675"/>
      <c r="N12" s="675"/>
      <c r="O12" s="675"/>
      <c r="P12" s="675"/>
      <c r="Q12" s="675"/>
      <c r="R12" s="675"/>
      <c r="S12" s="675"/>
      <c r="T12" s="675"/>
      <c r="U12" s="675"/>
      <c r="V12" s="675"/>
      <c r="W12" s="675"/>
      <c r="X12" s="675"/>
      <c r="Y12" s="675"/>
      <c r="Z12" s="675"/>
      <c r="AA12" s="675"/>
      <c r="AB12" s="675"/>
      <c r="AC12" s="675"/>
      <c r="AD12" s="675"/>
      <c r="AE12" s="675"/>
      <c r="AF12" s="675"/>
      <c r="AG12" s="675"/>
      <c r="AH12" s="675"/>
      <c r="AI12" s="675"/>
      <c r="AJ12" s="675"/>
      <c r="AK12" s="675"/>
      <c r="AL12" s="675"/>
      <c r="AM12" s="675"/>
      <c r="AN12" s="675"/>
      <c r="AO12" s="675"/>
      <c r="AP12" s="675"/>
      <c r="AQ12" s="675"/>
      <c r="AR12" s="675"/>
      <c r="AS12" s="675"/>
      <c r="AT12" s="675"/>
      <c r="AU12" s="675"/>
      <c r="AV12" s="675"/>
      <c r="AW12" s="675"/>
      <c r="AX12" s="675"/>
      <c r="AY12" s="675"/>
      <c r="AZ12" s="675"/>
      <c r="BA12" s="675"/>
      <c r="BB12" s="675"/>
      <c r="BC12" s="676"/>
      <c r="BD12" s="676"/>
      <c r="BE12" s="676"/>
      <c r="BF12" s="676"/>
      <c r="BG12" s="676"/>
      <c r="BH12" s="676"/>
      <c r="BI12" s="676"/>
      <c r="BJ12" s="676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676"/>
      <c r="CN12" s="676"/>
      <c r="CO12" s="676"/>
      <c r="CP12" s="676"/>
      <c r="CQ12" s="676"/>
      <c r="CR12" s="676"/>
      <c r="CS12" s="676"/>
      <c r="CT12" s="676"/>
      <c r="CU12" s="676"/>
      <c r="CV12" s="676"/>
      <c r="CW12" s="676"/>
      <c r="CX12" s="676"/>
      <c r="CY12" s="248"/>
      <c r="CZ12" s="248"/>
      <c r="DA12" s="248"/>
      <c r="DB12" s="248"/>
      <c r="DC12" s="248"/>
      <c r="DD12" s="248"/>
      <c r="DE12" s="248"/>
    </row>
    <row r="13" customFormat="false" ht="12.75" hidden="false" customHeight="true" outlineLevel="0" collapsed="false">
      <c r="A13" s="393" t="s">
        <v>326</v>
      </c>
      <c r="B13" s="713" t="n">
        <v>328.13</v>
      </c>
      <c r="C13" s="713" t="n">
        <v>393.13</v>
      </c>
      <c r="D13" s="713" t="n">
        <v>177.43</v>
      </c>
      <c r="E13" s="713" t="n">
        <v>431.37</v>
      </c>
      <c r="F13" s="713" t="n">
        <v>271.85</v>
      </c>
      <c r="BC13" s="676"/>
      <c r="BD13" s="676"/>
      <c r="BE13" s="676"/>
      <c r="BF13" s="676"/>
      <c r="BG13" s="676"/>
      <c r="BH13" s="676"/>
      <c r="BI13" s="676"/>
      <c r="BJ13" s="676"/>
      <c r="BK13" s="676"/>
      <c r="BL13" s="676"/>
      <c r="BM13" s="676"/>
      <c r="BN13" s="676"/>
      <c r="BO13" s="676"/>
      <c r="BP13" s="676"/>
      <c r="BQ13" s="676"/>
      <c r="BR13" s="676"/>
      <c r="BS13" s="676"/>
      <c r="BT13" s="676"/>
      <c r="BU13" s="676"/>
      <c r="BV13" s="676"/>
      <c r="BW13" s="676"/>
      <c r="BX13" s="676"/>
      <c r="BY13" s="676"/>
      <c r="BZ13" s="676"/>
      <c r="CA13" s="676"/>
      <c r="CB13" s="676"/>
      <c r="CC13" s="676"/>
      <c r="CD13" s="676"/>
      <c r="CE13" s="676"/>
      <c r="CF13" s="676"/>
      <c r="CG13" s="676"/>
      <c r="CH13" s="676"/>
      <c r="CI13" s="676"/>
      <c r="CJ13" s="676"/>
      <c r="CK13" s="676"/>
      <c r="CL13" s="676"/>
      <c r="CM13" s="676"/>
      <c r="CN13" s="676"/>
      <c r="CO13" s="676"/>
      <c r="CP13" s="676"/>
      <c r="CQ13" s="676"/>
      <c r="CR13" s="676"/>
      <c r="CS13" s="676"/>
      <c r="CT13" s="676"/>
      <c r="CU13" s="676"/>
      <c r="CV13" s="676"/>
      <c r="CW13" s="676"/>
      <c r="CX13" s="676"/>
      <c r="CY13" s="233"/>
      <c r="CZ13" s="233"/>
      <c r="DA13" s="233"/>
      <c r="DB13" s="233"/>
      <c r="DC13" s="233"/>
      <c r="DD13" s="233"/>
      <c r="DE13" s="233"/>
    </row>
    <row r="14" customFormat="false" ht="12.75" hidden="false" customHeight="true" outlineLevel="0" collapsed="false">
      <c r="A14" s="270" t="s">
        <v>110</v>
      </c>
      <c r="B14" s="713" t="n">
        <v>325.53</v>
      </c>
      <c r="C14" s="677" t="n">
        <v>388.91</v>
      </c>
      <c r="D14" s="677" t="n">
        <v>176.32</v>
      </c>
      <c r="E14" s="677" t="n">
        <v>428.67</v>
      </c>
      <c r="F14" s="677" t="n">
        <v>269.68</v>
      </c>
      <c r="BC14" s="676"/>
      <c r="BD14" s="676"/>
      <c r="BE14" s="676"/>
      <c r="BF14" s="676"/>
      <c r="BG14" s="676"/>
      <c r="BH14" s="676"/>
      <c r="BI14" s="676"/>
      <c r="BJ14" s="676"/>
      <c r="BK14" s="676"/>
      <c r="BL14" s="676"/>
      <c r="BM14" s="676"/>
      <c r="BN14" s="676"/>
      <c r="BO14" s="676"/>
      <c r="BP14" s="676"/>
      <c r="BQ14" s="676"/>
      <c r="BR14" s="676"/>
      <c r="BS14" s="676"/>
      <c r="BT14" s="676"/>
      <c r="BU14" s="676"/>
      <c r="BV14" s="676"/>
      <c r="BW14" s="676"/>
      <c r="BX14" s="676"/>
      <c r="BY14" s="676"/>
      <c r="BZ14" s="676"/>
      <c r="CA14" s="676"/>
      <c r="CB14" s="676"/>
      <c r="CC14" s="676"/>
      <c r="CD14" s="676"/>
      <c r="CE14" s="676"/>
      <c r="CF14" s="676"/>
      <c r="CG14" s="676"/>
      <c r="CH14" s="676"/>
      <c r="CI14" s="676"/>
      <c r="CJ14" s="676"/>
      <c r="CK14" s="676"/>
      <c r="CL14" s="676"/>
      <c r="CM14" s="676"/>
      <c r="CN14" s="676"/>
      <c r="CO14" s="676"/>
      <c r="CP14" s="676"/>
      <c r="CQ14" s="676"/>
      <c r="CR14" s="676"/>
      <c r="CS14" s="676"/>
      <c r="CT14" s="676"/>
      <c r="CU14" s="676"/>
      <c r="CV14" s="676"/>
      <c r="CW14" s="676"/>
      <c r="CX14" s="676"/>
      <c r="CY14" s="233"/>
      <c r="CZ14" s="233"/>
      <c r="DA14" s="233"/>
      <c r="DB14" s="233"/>
      <c r="DC14" s="233"/>
      <c r="DD14" s="233"/>
      <c r="DE14" s="233"/>
    </row>
    <row r="15" customFormat="false" ht="12.75" hidden="false" customHeight="true" outlineLevel="0" collapsed="false">
      <c r="A15" s="270" t="s">
        <v>111</v>
      </c>
      <c r="B15" s="713" t="n">
        <v>2.6</v>
      </c>
      <c r="C15" s="677" t="n">
        <v>4.22</v>
      </c>
      <c r="D15" s="677" t="n">
        <v>1.11</v>
      </c>
      <c r="E15" s="677" t="n">
        <v>2.7</v>
      </c>
      <c r="F15" s="677" t="n">
        <v>2.17</v>
      </c>
      <c r="BC15" s="676"/>
      <c r="BD15" s="676"/>
      <c r="BE15" s="676"/>
      <c r="BF15" s="676"/>
      <c r="BG15" s="676"/>
      <c r="BH15" s="676"/>
      <c r="BI15" s="676"/>
      <c r="BJ15" s="676"/>
      <c r="BK15" s="676"/>
      <c r="BL15" s="676"/>
      <c r="BM15" s="676"/>
      <c r="BN15" s="676"/>
      <c r="BO15" s="676"/>
      <c r="BP15" s="676"/>
      <c r="BQ15" s="676"/>
      <c r="BR15" s="676"/>
      <c r="BS15" s="676"/>
      <c r="BT15" s="676"/>
      <c r="BU15" s="676"/>
      <c r="BV15" s="676"/>
      <c r="BW15" s="676"/>
      <c r="BX15" s="676"/>
      <c r="BY15" s="676"/>
      <c r="BZ15" s="676"/>
      <c r="CA15" s="676"/>
      <c r="CB15" s="676"/>
      <c r="CC15" s="676"/>
      <c r="CD15" s="676"/>
      <c r="CE15" s="676"/>
      <c r="CF15" s="676"/>
      <c r="CG15" s="676"/>
      <c r="CH15" s="676"/>
      <c r="CI15" s="676"/>
      <c r="CJ15" s="676"/>
      <c r="CK15" s="676"/>
      <c r="CL15" s="676"/>
      <c r="CM15" s="676"/>
      <c r="CN15" s="676"/>
      <c r="CO15" s="676"/>
      <c r="CP15" s="676"/>
      <c r="CQ15" s="676"/>
      <c r="CR15" s="676"/>
      <c r="CS15" s="676"/>
      <c r="CT15" s="676"/>
      <c r="CU15" s="676"/>
      <c r="CV15" s="676"/>
      <c r="CW15" s="676"/>
      <c r="CX15" s="676"/>
      <c r="CY15" s="233"/>
      <c r="CZ15" s="233"/>
      <c r="DA15" s="233"/>
      <c r="DB15" s="233"/>
      <c r="DC15" s="233"/>
      <c r="DD15" s="233"/>
      <c r="DE15" s="233"/>
    </row>
    <row r="16" customFormat="false" ht="27" hidden="false" customHeight="false" outlineLevel="0" collapsed="false">
      <c r="A16" s="595" t="s">
        <v>327</v>
      </c>
      <c r="B16" s="713" t="n">
        <v>1220.5</v>
      </c>
      <c r="C16" s="677" t="n">
        <v>1231.96</v>
      </c>
      <c r="D16" s="677" t="n">
        <v>965.21</v>
      </c>
      <c r="E16" s="677" t="n">
        <v>1362.7</v>
      </c>
      <c r="F16" s="677" t="n">
        <v>1385.46</v>
      </c>
      <c r="BC16" s="676"/>
      <c r="BD16" s="676"/>
      <c r="BE16" s="676"/>
      <c r="BF16" s="676"/>
      <c r="BG16" s="676"/>
      <c r="BH16" s="676"/>
      <c r="BI16" s="676"/>
      <c r="BJ16" s="676"/>
      <c r="BK16" s="676"/>
      <c r="BL16" s="676"/>
      <c r="BM16" s="676"/>
      <c r="BN16" s="676"/>
      <c r="BO16" s="676"/>
      <c r="BP16" s="676"/>
      <c r="BQ16" s="676"/>
      <c r="BR16" s="676"/>
      <c r="BS16" s="676"/>
      <c r="BT16" s="676"/>
      <c r="BU16" s="676"/>
      <c r="BV16" s="676"/>
      <c r="BW16" s="676"/>
      <c r="BX16" s="676"/>
      <c r="BY16" s="676"/>
      <c r="BZ16" s="676"/>
      <c r="CA16" s="676"/>
      <c r="CB16" s="676"/>
      <c r="CC16" s="676"/>
      <c r="CD16" s="676"/>
      <c r="CE16" s="676"/>
      <c r="CF16" s="676"/>
      <c r="CG16" s="676"/>
      <c r="CH16" s="676"/>
      <c r="CI16" s="676"/>
      <c r="CJ16" s="676"/>
      <c r="CK16" s="676"/>
      <c r="CL16" s="676"/>
      <c r="CM16" s="676"/>
      <c r="CN16" s="676"/>
      <c r="CO16" s="676"/>
      <c r="CP16" s="676"/>
      <c r="CQ16" s="676"/>
      <c r="CR16" s="676"/>
      <c r="CS16" s="676"/>
      <c r="CT16" s="676"/>
      <c r="CU16" s="676"/>
      <c r="CV16" s="676"/>
      <c r="CW16" s="676"/>
      <c r="CX16" s="676"/>
      <c r="CY16" s="233"/>
      <c r="CZ16" s="233"/>
      <c r="DA16" s="233"/>
      <c r="DB16" s="233"/>
      <c r="DC16" s="233"/>
      <c r="DD16" s="233"/>
      <c r="DE16" s="233"/>
    </row>
    <row r="17" customFormat="false" ht="12.75" hidden="false" customHeight="false" outlineLevel="0" collapsed="false">
      <c r="A17" s="270" t="s">
        <v>110</v>
      </c>
      <c r="B17" s="713" t="n">
        <v>903.5</v>
      </c>
      <c r="C17" s="677" t="n">
        <v>816.18</v>
      </c>
      <c r="D17" s="677" t="n">
        <v>798.33</v>
      </c>
      <c r="E17" s="677" t="n">
        <v>945.62</v>
      </c>
      <c r="F17" s="677" t="n">
        <v>1183.69</v>
      </c>
      <c r="BC17" s="676"/>
      <c r="BD17" s="676"/>
      <c r="BE17" s="676"/>
      <c r="BF17" s="676"/>
      <c r="BG17" s="676"/>
      <c r="BH17" s="676"/>
      <c r="BI17" s="676"/>
      <c r="BJ17" s="676"/>
      <c r="BK17" s="676"/>
      <c r="BL17" s="676"/>
      <c r="BM17" s="676"/>
      <c r="BN17" s="676"/>
      <c r="BO17" s="676"/>
      <c r="BP17" s="676"/>
      <c r="BQ17" s="676"/>
      <c r="BR17" s="676"/>
      <c r="BS17" s="676"/>
      <c r="BT17" s="676"/>
      <c r="BU17" s="676"/>
      <c r="BV17" s="676"/>
      <c r="BW17" s="676"/>
      <c r="BX17" s="676"/>
      <c r="BY17" s="676"/>
      <c r="BZ17" s="676"/>
      <c r="CA17" s="676"/>
      <c r="CB17" s="676"/>
      <c r="CC17" s="676"/>
      <c r="CD17" s="676"/>
      <c r="CE17" s="676"/>
      <c r="CF17" s="676"/>
      <c r="CG17" s="676"/>
      <c r="CH17" s="676"/>
      <c r="CI17" s="676"/>
      <c r="CJ17" s="676"/>
      <c r="CK17" s="676"/>
      <c r="CL17" s="676"/>
      <c r="CM17" s="676"/>
      <c r="CN17" s="676"/>
      <c r="CO17" s="676"/>
      <c r="CP17" s="676"/>
      <c r="CQ17" s="676"/>
      <c r="CR17" s="676"/>
      <c r="CS17" s="676"/>
      <c r="CT17" s="676"/>
      <c r="CU17" s="676"/>
      <c r="CV17" s="676"/>
      <c r="CW17" s="676"/>
      <c r="CX17" s="676"/>
      <c r="CY17" s="233"/>
      <c r="CZ17" s="233"/>
      <c r="DA17" s="233"/>
      <c r="DB17" s="233"/>
      <c r="DC17" s="233"/>
      <c r="DD17" s="233"/>
      <c r="DE17" s="233"/>
    </row>
    <row r="18" customFormat="false" ht="12.75" hidden="false" customHeight="false" outlineLevel="0" collapsed="false">
      <c r="A18" s="270" t="s">
        <v>111</v>
      </c>
      <c r="B18" s="713" t="n">
        <v>317</v>
      </c>
      <c r="C18" s="677" t="n">
        <v>415.78</v>
      </c>
      <c r="D18" s="677" t="n">
        <v>166.88</v>
      </c>
      <c r="E18" s="677" t="n">
        <v>417.08</v>
      </c>
      <c r="F18" s="677" t="n">
        <v>201.77</v>
      </c>
      <c r="BC18" s="676"/>
      <c r="BD18" s="676"/>
      <c r="BE18" s="676"/>
      <c r="BF18" s="676"/>
      <c r="BG18" s="676"/>
      <c r="BH18" s="676"/>
      <c r="BI18" s="676"/>
      <c r="BJ18" s="676"/>
      <c r="BK18" s="676"/>
      <c r="BL18" s="676"/>
      <c r="BM18" s="676"/>
      <c r="BN18" s="676"/>
      <c r="BO18" s="676"/>
      <c r="BP18" s="676"/>
      <c r="BQ18" s="676"/>
      <c r="BR18" s="676"/>
      <c r="BS18" s="676"/>
      <c r="BT18" s="676"/>
      <c r="BU18" s="676"/>
      <c r="BV18" s="676"/>
      <c r="BW18" s="676"/>
      <c r="BX18" s="676"/>
      <c r="BY18" s="676"/>
      <c r="BZ18" s="676"/>
      <c r="CA18" s="676"/>
      <c r="CB18" s="676"/>
      <c r="CC18" s="676"/>
      <c r="CD18" s="676"/>
      <c r="CE18" s="676"/>
      <c r="CF18" s="676"/>
      <c r="CG18" s="676"/>
      <c r="CH18" s="676"/>
      <c r="CI18" s="676"/>
      <c r="CJ18" s="676"/>
      <c r="CK18" s="676"/>
      <c r="CL18" s="676"/>
      <c r="CM18" s="676"/>
      <c r="CN18" s="676"/>
      <c r="CO18" s="676"/>
      <c r="CP18" s="676"/>
      <c r="CQ18" s="676"/>
      <c r="CR18" s="676"/>
      <c r="CS18" s="676"/>
      <c r="CT18" s="676"/>
      <c r="CU18" s="676"/>
      <c r="CV18" s="676"/>
      <c r="CW18" s="676"/>
      <c r="CX18" s="676"/>
      <c r="CY18" s="233"/>
      <c r="CZ18" s="233"/>
      <c r="DA18" s="233"/>
      <c r="DB18" s="233"/>
      <c r="DC18" s="233"/>
      <c r="DD18" s="233"/>
      <c r="DE18" s="233"/>
    </row>
    <row r="19" s="249" customFormat="true" ht="25.5" hidden="false" customHeight="false" outlineLevel="0" collapsed="false">
      <c r="A19" s="596" t="s">
        <v>113</v>
      </c>
      <c r="B19" s="713" t="n">
        <v>929.2</v>
      </c>
      <c r="C19" s="677" t="n">
        <v>1059.32</v>
      </c>
      <c r="D19" s="677" t="n">
        <v>720</v>
      </c>
      <c r="E19" s="677" t="n">
        <v>1037.08</v>
      </c>
      <c r="F19" s="677" t="n">
        <v>852.02</v>
      </c>
      <c r="G19" s="675"/>
      <c r="H19" s="675"/>
      <c r="I19" s="675"/>
      <c r="J19" s="675"/>
      <c r="K19" s="675"/>
      <c r="L19" s="675"/>
      <c r="M19" s="675"/>
      <c r="N19" s="675"/>
      <c r="O19" s="675"/>
      <c r="P19" s="675"/>
      <c r="Q19" s="675"/>
      <c r="R19" s="675"/>
      <c r="S19" s="675"/>
      <c r="T19" s="675"/>
      <c r="U19" s="675"/>
      <c r="V19" s="675"/>
      <c r="W19" s="675"/>
      <c r="X19" s="675"/>
      <c r="Y19" s="675"/>
      <c r="Z19" s="675"/>
      <c r="AA19" s="675"/>
      <c r="AB19" s="675"/>
      <c r="AC19" s="675"/>
      <c r="AD19" s="675"/>
      <c r="AE19" s="675"/>
      <c r="AF19" s="675"/>
      <c r="AG19" s="675"/>
      <c r="AH19" s="675"/>
      <c r="AI19" s="675"/>
      <c r="AJ19" s="675"/>
      <c r="AK19" s="675"/>
      <c r="AL19" s="675"/>
      <c r="AM19" s="675"/>
      <c r="AN19" s="675"/>
      <c r="AO19" s="675"/>
      <c r="AP19" s="675"/>
      <c r="AQ19" s="675"/>
      <c r="AR19" s="675"/>
      <c r="AS19" s="675"/>
      <c r="AT19" s="675"/>
      <c r="AU19" s="675"/>
      <c r="AV19" s="675"/>
      <c r="AW19" s="675"/>
      <c r="AX19" s="675"/>
      <c r="AY19" s="675"/>
      <c r="AZ19" s="675"/>
      <c r="BA19" s="675"/>
      <c r="BB19" s="675"/>
      <c r="BC19" s="676"/>
      <c r="BD19" s="676"/>
      <c r="BE19" s="676"/>
      <c r="BF19" s="676"/>
      <c r="BG19" s="676"/>
      <c r="BH19" s="676"/>
      <c r="BI19" s="676"/>
      <c r="BJ19" s="676"/>
      <c r="BK19" s="676"/>
      <c r="BL19" s="676"/>
      <c r="BM19" s="676"/>
      <c r="BN19" s="676"/>
      <c r="BO19" s="676"/>
      <c r="BP19" s="676"/>
      <c r="BQ19" s="676"/>
      <c r="BR19" s="676"/>
      <c r="BS19" s="676"/>
      <c r="BT19" s="676"/>
      <c r="BU19" s="676"/>
      <c r="BV19" s="676"/>
      <c r="BW19" s="676"/>
      <c r="BX19" s="676"/>
      <c r="BY19" s="676"/>
      <c r="BZ19" s="676"/>
      <c r="CA19" s="676"/>
      <c r="CB19" s="676"/>
      <c r="CC19" s="676"/>
      <c r="CD19" s="676"/>
      <c r="CE19" s="676"/>
      <c r="CF19" s="676"/>
      <c r="CG19" s="676"/>
      <c r="CH19" s="676"/>
      <c r="CI19" s="676"/>
      <c r="CJ19" s="676"/>
      <c r="CK19" s="676"/>
      <c r="CL19" s="676"/>
      <c r="CM19" s="676"/>
      <c r="CN19" s="676"/>
      <c r="CO19" s="676"/>
      <c r="CP19" s="676"/>
      <c r="CQ19" s="676"/>
      <c r="CR19" s="676"/>
      <c r="CS19" s="676"/>
      <c r="CT19" s="676"/>
      <c r="CU19" s="676"/>
      <c r="CV19" s="676"/>
      <c r="CW19" s="676"/>
      <c r="CX19" s="676"/>
      <c r="CY19" s="248"/>
      <c r="CZ19" s="248"/>
      <c r="DA19" s="248"/>
      <c r="DB19" s="248"/>
      <c r="DC19" s="248"/>
      <c r="DD19" s="248"/>
      <c r="DE19" s="248"/>
    </row>
    <row r="20" customFormat="false" ht="12.75" hidden="false" customHeight="false" outlineLevel="0" collapsed="false">
      <c r="A20" s="597" t="s">
        <v>328</v>
      </c>
      <c r="B20" s="714" t="n">
        <v>137.2</v>
      </c>
      <c r="C20" s="678" t="n">
        <v>64.3</v>
      </c>
      <c r="D20" s="678" t="n">
        <v>217.41</v>
      </c>
      <c r="E20" s="678" t="n">
        <v>129.29</v>
      </c>
      <c r="F20" s="678" t="n">
        <v>137.82</v>
      </c>
      <c r="BC20" s="676"/>
      <c r="BD20" s="676"/>
      <c r="BE20" s="676"/>
      <c r="BF20" s="676"/>
      <c r="BG20" s="676"/>
      <c r="BH20" s="676"/>
      <c r="BI20" s="676"/>
      <c r="BJ20" s="676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676"/>
      <c r="CN20" s="676"/>
      <c r="CO20" s="676"/>
      <c r="CP20" s="676"/>
      <c r="CQ20" s="676"/>
      <c r="CR20" s="676"/>
      <c r="CS20" s="676"/>
      <c r="CT20" s="676"/>
      <c r="CU20" s="676"/>
      <c r="CV20" s="676"/>
      <c r="CW20" s="676"/>
      <c r="CX20" s="676"/>
      <c r="CY20" s="233"/>
      <c r="CZ20" s="233"/>
      <c r="DA20" s="233"/>
      <c r="DB20" s="233"/>
      <c r="DC20" s="233"/>
      <c r="DD20" s="233"/>
      <c r="DE20" s="233"/>
    </row>
    <row r="21" customFormat="false" ht="27" hidden="false" customHeight="false" outlineLevel="0" collapsed="false">
      <c r="A21" s="595" t="s">
        <v>114</v>
      </c>
      <c r="B21" s="713" t="n">
        <v>123.61</v>
      </c>
      <c r="C21" s="677" t="n">
        <v>96.62</v>
      </c>
      <c r="D21" s="677" t="n">
        <v>85.17</v>
      </c>
      <c r="E21" s="677" t="n">
        <v>203.27</v>
      </c>
      <c r="F21" s="677" t="n">
        <v>76.38</v>
      </c>
      <c r="BC21" s="676"/>
      <c r="BD21" s="676"/>
      <c r="BE21" s="676"/>
      <c r="BF21" s="676"/>
      <c r="BG21" s="676"/>
      <c r="BH21" s="676"/>
      <c r="BI21" s="676"/>
      <c r="BJ21" s="676"/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676"/>
      <c r="CN21" s="676"/>
      <c r="CO21" s="676"/>
      <c r="CP21" s="676"/>
      <c r="CQ21" s="676"/>
      <c r="CR21" s="676"/>
      <c r="CS21" s="676"/>
      <c r="CT21" s="676"/>
      <c r="CU21" s="676"/>
      <c r="CV21" s="676"/>
      <c r="CW21" s="676"/>
      <c r="CX21" s="676"/>
      <c r="CY21" s="233"/>
      <c r="CZ21" s="233"/>
      <c r="DA21" s="233"/>
      <c r="DB21" s="233"/>
      <c r="DC21" s="233"/>
      <c r="DD21" s="233"/>
      <c r="DE21" s="233"/>
    </row>
    <row r="22" customFormat="false" ht="12.75" hidden="false" customHeight="true" outlineLevel="0" collapsed="false">
      <c r="A22" s="270" t="s">
        <v>110</v>
      </c>
      <c r="B22" s="713" t="n">
        <v>110.15</v>
      </c>
      <c r="C22" s="677" t="n">
        <v>92.35</v>
      </c>
      <c r="D22" s="677" t="n">
        <v>82.18</v>
      </c>
      <c r="E22" s="677" t="n">
        <v>168.54</v>
      </c>
      <c r="F22" s="677" t="n">
        <v>71.31</v>
      </c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676"/>
      <c r="CS22" s="676"/>
      <c r="CT22" s="676"/>
      <c r="CU22" s="676"/>
      <c r="CV22" s="676"/>
      <c r="CW22" s="676"/>
      <c r="CX22" s="676"/>
      <c r="CY22" s="233"/>
      <c r="CZ22" s="233"/>
      <c r="DA22" s="233"/>
      <c r="DB22" s="233"/>
      <c r="DC22" s="233"/>
      <c r="DD22" s="233"/>
      <c r="DE22" s="233"/>
    </row>
    <row r="23" customFormat="false" ht="12.75" hidden="false" customHeight="true" outlineLevel="0" collapsed="false">
      <c r="A23" s="599" t="s">
        <v>111</v>
      </c>
      <c r="B23" s="713" t="n">
        <v>13.46</v>
      </c>
      <c r="C23" s="677" t="n">
        <v>4.27</v>
      </c>
      <c r="D23" s="677" t="n">
        <v>2.99</v>
      </c>
      <c r="E23" s="677" t="n">
        <v>34.73</v>
      </c>
      <c r="F23" s="677" t="n">
        <v>5.07</v>
      </c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676"/>
      <c r="CS23" s="676"/>
      <c r="CT23" s="676"/>
      <c r="CU23" s="676"/>
      <c r="CV23" s="676"/>
      <c r="CW23" s="676"/>
      <c r="CX23" s="676"/>
      <c r="CY23" s="233"/>
      <c r="CZ23" s="233"/>
      <c r="DA23" s="233"/>
      <c r="DB23" s="233"/>
      <c r="DC23" s="233"/>
      <c r="DD23" s="233"/>
      <c r="DE23" s="233"/>
    </row>
    <row r="24" customFormat="false" ht="12.75" hidden="false" customHeight="true" outlineLevel="0" collapsed="false">
      <c r="A24" s="595" t="s">
        <v>115</v>
      </c>
      <c r="B24" s="713" t="n">
        <v>253.74</v>
      </c>
      <c r="C24" s="677" t="n">
        <v>185.39</v>
      </c>
      <c r="D24" s="677" t="n">
        <v>274.18</v>
      </c>
      <c r="E24" s="677" t="n">
        <v>235.69</v>
      </c>
      <c r="F24" s="677" t="n">
        <v>384.25</v>
      </c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676"/>
      <c r="CS24" s="676"/>
      <c r="CT24" s="676"/>
      <c r="CU24" s="676"/>
      <c r="CV24" s="676"/>
      <c r="CW24" s="676"/>
      <c r="CX24" s="676"/>
      <c r="CY24" s="233"/>
      <c r="CZ24" s="233"/>
      <c r="DA24" s="233"/>
      <c r="DB24" s="233"/>
      <c r="DC24" s="233"/>
      <c r="DD24" s="233"/>
      <c r="DE24" s="233"/>
    </row>
    <row r="25" customFormat="false" ht="12.75" hidden="false" customHeight="true" outlineLevel="0" collapsed="false">
      <c r="A25" s="270" t="s">
        <v>110</v>
      </c>
      <c r="B25" s="713" t="n">
        <v>171.82</v>
      </c>
      <c r="C25" s="677" t="n">
        <v>119.8</v>
      </c>
      <c r="D25" s="677" t="n">
        <v>188.78</v>
      </c>
      <c r="E25" s="677" t="n">
        <v>171.7</v>
      </c>
      <c r="F25" s="677" t="n">
        <v>238.71</v>
      </c>
      <c r="BC25" s="676"/>
      <c r="BD25" s="676"/>
      <c r="BE25" s="676"/>
      <c r="BF25" s="676"/>
      <c r="BG25" s="676"/>
      <c r="BH25" s="676"/>
      <c r="BI25" s="676"/>
      <c r="BJ25" s="676"/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676"/>
      <c r="CN25" s="676"/>
      <c r="CO25" s="676"/>
      <c r="CP25" s="676"/>
      <c r="CQ25" s="676"/>
      <c r="CR25" s="676"/>
      <c r="CS25" s="676"/>
      <c r="CT25" s="676"/>
      <c r="CU25" s="676"/>
      <c r="CV25" s="676"/>
      <c r="CW25" s="676"/>
      <c r="CX25" s="676"/>
      <c r="CY25" s="233"/>
      <c r="CZ25" s="233"/>
      <c r="DA25" s="233"/>
      <c r="DB25" s="233"/>
      <c r="DC25" s="233"/>
      <c r="DD25" s="233"/>
      <c r="DE25" s="233"/>
    </row>
    <row r="26" customFormat="false" ht="12.75" hidden="false" customHeight="true" outlineLevel="0" collapsed="false">
      <c r="A26" s="270" t="s">
        <v>111</v>
      </c>
      <c r="B26" s="713" t="n">
        <v>81.92</v>
      </c>
      <c r="C26" s="677" t="n">
        <v>65.59</v>
      </c>
      <c r="D26" s="677" t="n">
        <v>85.4</v>
      </c>
      <c r="E26" s="677" t="n">
        <v>63.99</v>
      </c>
      <c r="F26" s="677" t="n">
        <v>145.54</v>
      </c>
      <c r="BC26" s="676"/>
      <c r="BD26" s="676"/>
      <c r="BE26" s="676"/>
      <c r="BF26" s="676"/>
      <c r="BG26" s="676"/>
      <c r="BH26" s="676"/>
      <c r="BI26" s="676"/>
      <c r="BJ26" s="676"/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676"/>
      <c r="CN26" s="676"/>
      <c r="CO26" s="676"/>
      <c r="CP26" s="676"/>
      <c r="CQ26" s="676"/>
      <c r="CR26" s="676"/>
      <c r="CS26" s="676"/>
      <c r="CT26" s="676"/>
      <c r="CU26" s="676"/>
      <c r="CV26" s="676"/>
      <c r="CW26" s="676"/>
      <c r="CX26" s="676"/>
      <c r="CY26" s="233"/>
      <c r="CZ26" s="233"/>
      <c r="DA26" s="233"/>
      <c r="DB26" s="233"/>
      <c r="DC26" s="233"/>
      <c r="DD26" s="233"/>
      <c r="DE26" s="233"/>
    </row>
    <row r="27" customFormat="false" ht="25.5" hidden="false" customHeight="false" outlineLevel="0" collapsed="false">
      <c r="A27" s="601" t="s">
        <v>329</v>
      </c>
      <c r="B27" s="713" t="n">
        <v>6.93</v>
      </c>
      <c r="C27" s="677" t="n">
        <v>17.09</v>
      </c>
      <c r="D27" s="677" t="n">
        <v>3.39</v>
      </c>
      <c r="E27" s="677" t="s">
        <v>57</v>
      </c>
      <c r="F27" s="677" t="n">
        <v>9.49</v>
      </c>
      <c r="BC27" s="676"/>
      <c r="BD27" s="676"/>
      <c r="BE27" s="676"/>
      <c r="BF27" s="676"/>
      <c r="BG27" s="676"/>
      <c r="BH27" s="676"/>
      <c r="BI27" s="676"/>
      <c r="BJ27" s="676"/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676"/>
      <c r="CN27" s="676"/>
      <c r="CO27" s="676"/>
      <c r="CP27" s="676"/>
      <c r="CQ27" s="676"/>
      <c r="CR27" s="676"/>
      <c r="CS27" s="676"/>
      <c r="CT27" s="676"/>
      <c r="CU27" s="676"/>
      <c r="CV27" s="676"/>
      <c r="CW27" s="676"/>
      <c r="CX27" s="676"/>
      <c r="CY27" s="233"/>
      <c r="CZ27" s="233"/>
      <c r="DA27" s="233"/>
      <c r="DB27" s="233"/>
      <c r="DC27" s="233"/>
      <c r="DD27" s="233"/>
      <c r="DE27" s="233"/>
    </row>
    <row r="28" customFormat="false" ht="12.75" hidden="false" customHeight="true" outlineLevel="0" collapsed="false">
      <c r="A28" s="393" t="s">
        <v>330</v>
      </c>
      <c r="B28" s="713" t="n">
        <v>190.53</v>
      </c>
      <c r="C28" s="677" t="n">
        <v>231.67</v>
      </c>
      <c r="D28" s="677" t="n">
        <v>97.69</v>
      </c>
      <c r="E28" s="677" t="n">
        <v>261.73</v>
      </c>
      <c r="F28" s="677" t="n">
        <v>137.22</v>
      </c>
      <c r="BC28" s="676"/>
      <c r="BD28" s="676"/>
      <c r="BE28" s="676"/>
      <c r="BF28" s="676"/>
      <c r="BG28" s="676"/>
      <c r="BH28" s="676"/>
      <c r="BI28" s="676"/>
      <c r="BJ28" s="676"/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676"/>
      <c r="CN28" s="676"/>
      <c r="CO28" s="676"/>
      <c r="CP28" s="676"/>
      <c r="CQ28" s="676"/>
      <c r="CR28" s="676"/>
      <c r="CS28" s="676"/>
      <c r="CT28" s="676"/>
      <c r="CU28" s="676"/>
      <c r="CV28" s="676"/>
      <c r="CW28" s="676"/>
      <c r="CX28" s="676"/>
      <c r="CY28" s="233"/>
      <c r="CZ28" s="233"/>
      <c r="DA28" s="233"/>
      <c r="DB28" s="233"/>
      <c r="DC28" s="233"/>
      <c r="DD28" s="233"/>
      <c r="DE28" s="233"/>
    </row>
    <row r="29" s="249" customFormat="true" ht="12.75" hidden="false" customHeight="true" outlineLevel="0" collapsed="false">
      <c r="A29" s="270" t="s">
        <v>110</v>
      </c>
      <c r="B29" s="713" t="n">
        <v>110.1</v>
      </c>
      <c r="C29" s="677" t="n">
        <v>102.6</v>
      </c>
      <c r="D29" s="677" t="n">
        <v>37.89</v>
      </c>
      <c r="E29" s="677" t="n">
        <v>195.48</v>
      </c>
      <c r="F29" s="677" t="n">
        <v>78.82</v>
      </c>
      <c r="G29" s="675"/>
      <c r="H29" s="675"/>
      <c r="I29" s="675"/>
      <c r="J29" s="675"/>
      <c r="K29" s="675"/>
      <c r="L29" s="675"/>
      <c r="M29" s="675"/>
      <c r="N29" s="675"/>
      <c r="O29" s="675"/>
      <c r="P29" s="675"/>
      <c r="Q29" s="675"/>
      <c r="R29" s="675"/>
      <c r="S29" s="675"/>
      <c r="T29" s="675"/>
      <c r="U29" s="675"/>
      <c r="V29" s="675"/>
      <c r="W29" s="675"/>
      <c r="X29" s="675"/>
      <c r="Y29" s="675"/>
      <c r="Z29" s="675"/>
      <c r="AA29" s="675"/>
      <c r="AB29" s="675"/>
      <c r="AC29" s="675"/>
      <c r="AD29" s="675"/>
      <c r="AE29" s="675"/>
      <c r="AF29" s="675"/>
      <c r="AG29" s="675"/>
      <c r="AH29" s="675"/>
      <c r="AI29" s="675"/>
      <c r="AJ29" s="675"/>
      <c r="AK29" s="675"/>
      <c r="AL29" s="675"/>
      <c r="AM29" s="675"/>
      <c r="AN29" s="675"/>
      <c r="AO29" s="675"/>
      <c r="AP29" s="675"/>
      <c r="AQ29" s="675"/>
      <c r="AR29" s="675"/>
      <c r="AS29" s="675"/>
      <c r="AT29" s="675"/>
      <c r="AU29" s="675"/>
      <c r="AV29" s="675"/>
      <c r="AW29" s="675"/>
      <c r="AX29" s="675"/>
      <c r="AY29" s="675"/>
      <c r="AZ29" s="675"/>
      <c r="BA29" s="675"/>
      <c r="BB29" s="675"/>
      <c r="BC29" s="676"/>
      <c r="BD29" s="676"/>
      <c r="BE29" s="676"/>
      <c r="BF29" s="676"/>
      <c r="BG29" s="676"/>
      <c r="BH29" s="676"/>
      <c r="BI29" s="676"/>
      <c r="BJ29" s="676"/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676"/>
      <c r="CN29" s="676"/>
      <c r="CO29" s="676"/>
      <c r="CP29" s="676"/>
      <c r="CQ29" s="676"/>
      <c r="CR29" s="676"/>
      <c r="CS29" s="676"/>
      <c r="CT29" s="676"/>
      <c r="CU29" s="676"/>
      <c r="CV29" s="676"/>
      <c r="CW29" s="676"/>
      <c r="CX29" s="676"/>
      <c r="CY29" s="248"/>
      <c r="CZ29" s="248"/>
      <c r="DA29" s="248"/>
      <c r="DB29" s="248"/>
      <c r="DC29" s="248"/>
      <c r="DD29" s="248"/>
      <c r="DE29" s="248"/>
    </row>
    <row r="30" customFormat="false" ht="12.75" hidden="false" customHeight="true" outlineLevel="0" collapsed="false">
      <c r="A30" s="599" t="s">
        <v>111</v>
      </c>
      <c r="B30" s="713" t="n">
        <v>80.43</v>
      </c>
      <c r="C30" s="677" t="n">
        <v>129.07</v>
      </c>
      <c r="D30" s="677" t="n">
        <v>59.8</v>
      </c>
      <c r="E30" s="677" t="n">
        <v>66.25</v>
      </c>
      <c r="F30" s="677" t="n">
        <v>58.4</v>
      </c>
      <c r="BC30" s="676"/>
      <c r="BD30" s="676"/>
      <c r="BE30" s="676"/>
      <c r="BF30" s="676"/>
      <c r="BG30" s="676"/>
      <c r="BH30" s="676"/>
      <c r="BI30" s="676"/>
      <c r="BJ30" s="676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676"/>
      <c r="CN30" s="676"/>
      <c r="CO30" s="676"/>
      <c r="CP30" s="676"/>
      <c r="CQ30" s="676"/>
      <c r="CR30" s="676"/>
      <c r="CS30" s="676"/>
      <c r="CT30" s="676"/>
      <c r="CU30" s="676"/>
      <c r="CV30" s="676"/>
      <c r="CW30" s="676"/>
      <c r="CX30" s="676"/>
      <c r="CY30" s="233"/>
      <c r="CZ30" s="233"/>
      <c r="DA30" s="233"/>
      <c r="DB30" s="233"/>
      <c r="DC30" s="233"/>
      <c r="DD30" s="233"/>
      <c r="DE30" s="233"/>
    </row>
    <row r="31" customFormat="false" ht="12.75" hidden="false" customHeight="true" outlineLevel="0" collapsed="false">
      <c r="A31" s="597" t="s">
        <v>331</v>
      </c>
      <c r="B31" s="714" t="n">
        <v>7.93</v>
      </c>
      <c r="C31" s="678" t="n">
        <v>3.65</v>
      </c>
      <c r="D31" s="678" t="n">
        <v>16.81</v>
      </c>
      <c r="E31" s="678" t="n">
        <v>1.48</v>
      </c>
      <c r="F31" s="678" t="n">
        <v>12.93</v>
      </c>
      <c r="BC31" s="676"/>
      <c r="BD31" s="676"/>
      <c r="BE31" s="676"/>
      <c r="BF31" s="676"/>
      <c r="BG31" s="676"/>
      <c r="BH31" s="676"/>
      <c r="BI31" s="676"/>
      <c r="BJ31" s="676"/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676"/>
      <c r="CN31" s="676"/>
      <c r="CO31" s="676"/>
      <c r="CP31" s="676"/>
      <c r="CQ31" s="676"/>
      <c r="CR31" s="676"/>
      <c r="CS31" s="676"/>
      <c r="CT31" s="676"/>
      <c r="CU31" s="676"/>
      <c r="CV31" s="676"/>
      <c r="CW31" s="676"/>
      <c r="CX31" s="676"/>
      <c r="CY31" s="233"/>
      <c r="CZ31" s="233"/>
      <c r="DA31" s="233"/>
      <c r="DB31" s="233"/>
      <c r="DC31" s="233"/>
      <c r="DD31" s="233"/>
      <c r="DE31" s="233"/>
    </row>
    <row r="32" customFormat="false" ht="12.75" hidden="false" customHeight="true" outlineLevel="0" collapsed="false">
      <c r="A32" s="595" t="s">
        <v>117</v>
      </c>
      <c r="B32" s="713" t="n">
        <v>178.98</v>
      </c>
      <c r="C32" s="677" t="n">
        <v>175.12</v>
      </c>
      <c r="D32" s="677" t="n">
        <v>124.88</v>
      </c>
      <c r="E32" s="677" t="n">
        <v>217.25</v>
      </c>
      <c r="F32" s="677" t="n">
        <v>208.25</v>
      </c>
      <c r="BC32" s="676"/>
      <c r="BD32" s="676"/>
      <c r="BE32" s="676"/>
      <c r="BF32" s="676"/>
      <c r="BG32" s="676"/>
      <c r="BH32" s="676"/>
      <c r="BI32" s="676"/>
      <c r="BJ32" s="676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676"/>
      <c r="CN32" s="676"/>
      <c r="CO32" s="676"/>
      <c r="CP32" s="676"/>
      <c r="CQ32" s="676"/>
      <c r="CR32" s="676"/>
      <c r="CS32" s="676"/>
      <c r="CT32" s="676"/>
      <c r="CU32" s="676"/>
      <c r="CV32" s="676"/>
      <c r="CW32" s="676"/>
      <c r="CX32" s="676"/>
      <c r="CY32" s="233"/>
      <c r="CZ32" s="233"/>
      <c r="DA32" s="233"/>
      <c r="DB32" s="233"/>
      <c r="DC32" s="233"/>
      <c r="DD32" s="233"/>
      <c r="DE32" s="233"/>
    </row>
    <row r="33" customFormat="false" ht="12.75" hidden="false" customHeight="true" outlineLevel="0" collapsed="false">
      <c r="A33" s="270" t="s">
        <v>110</v>
      </c>
      <c r="B33" s="713" t="n">
        <v>15.27</v>
      </c>
      <c r="C33" s="677" t="n">
        <v>9.11</v>
      </c>
      <c r="D33" s="677" t="n">
        <v>4.85</v>
      </c>
      <c r="E33" s="677" t="n">
        <v>11.75</v>
      </c>
      <c r="F33" s="677" t="n">
        <v>55.03</v>
      </c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676"/>
      <c r="CN33" s="676"/>
      <c r="CO33" s="676"/>
      <c r="CP33" s="676"/>
      <c r="CQ33" s="676"/>
      <c r="CR33" s="676"/>
      <c r="CS33" s="676"/>
      <c r="CT33" s="676"/>
      <c r="CU33" s="676"/>
      <c r="CV33" s="676"/>
      <c r="CW33" s="676"/>
      <c r="CX33" s="676"/>
      <c r="CY33" s="233"/>
      <c r="CZ33" s="233"/>
      <c r="DA33" s="233"/>
      <c r="DB33" s="233"/>
      <c r="DC33" s="233"/>
      <c r="DD33" s="233"/>
      <c r="DE33" s="233"/>
    </row>
    <row r="34" customFormat="false" ht="12.75" hidden="false" customHeight="true" outlineLevel="0" collapsed="false">
      <c r="A34" s="599" t="s">
        <v>111</v>
      </c>
      <c r="B34" s="713" t="n">
        <v>163.71</v>
      </c>
      <c r="C34" s="677" t="n">
        <v>166.01</v>
      </c>
      <c r="D34" s="677" t="n">
        <v>120.03</v>
      </c>
      <c r="E34" s="677" t="n">
        <v>205.5</v>
      </c>
      <c r="F34" s="677" t="n">
        <v>153.22</v>
      </c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676"/>
      <c r="CN34" s="676"/>
      <c r="CO34" s="676"/>
      <c r="CP34" s="676"/>
      <c r="CQ34" s="676"/>
      <c r="CR34" s="676"/>
      <c r="CS34" s="676"/>
      <c r="CT34" s="676"/>
      <c r="CU34" s="676"/>
      <c r="CV34" s="676"/>
      <c r="CW34" s="676"/>
      <c r="CX34" s="676"/>
      <c r="CY34" s="233"/>
      <c r="CZ34" s="233"/>
      <c r="DA34" s="233"/>
      <c r="DB34" s="233"/>
      <c r="DC34" s="233"/>
      <c r="DD34" s="233"/>
      <c r="DE34" s="233"/>
    </row>
    <row r="35" customFormat="false" ht="12.75" hidden="false" customHeight="true" outlineLevel="0" collapsed="false">
      <c r="A35" s="601" t="s">
        <v>332</v>
      </c>
      <c r="B35" s="713" t="n">
        <v>0.32</v>
      </c>
      <c r="C35" s="677" t="s">
        <v>57</v>
      </c>
      <c r="D35" s="677" t="n">
        <v>1.17</v>
      </c>
      <c r="E35" s="677" t="s">
        <v>57</v>
      </c>
      <c r="F35" s="677" t="s">
        <v>57</v>
      </c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676"/>
      <c r="CN35" s="676"/>
      <c r="CO35" s="676"/>
      <c r="CP35" s="676"/>
      <c r="CQ35" s="676"/>
      <c r="CR35" s="676"/>
      <c r="CS35" s="676"/>
      <c r="CT35" s="676"/>
      <c r="CU35" s="676"/>
      <c r="CV35" s="676"/>
      <c r="CW35" s="676"/>
      <c r="CX35" s="676"/>
      <c r="CY35" s="233"/>
      <c r="CZ35" s="233"/>
      <c r="DA35" s="233"/>
      <c r="DB35" s="233"/>
      <c r="DC35" s="233"/>
      <c r="DD35" s="233"/>
      <c r="DE35" s="233"/>
    </row>
    <row r="36" customFormat="false" ht="12.75" hidden="false" customHeight="true" outlineLevel="0" collapsed="false">
      <c r="A36" s="595" t="s">
        <v>333</v>
      </c>
      <c r="B36" s="713" t="n">
        <v>61.74</v>
      </c>
      <c r="C36" s="677" t="n">
        <v>82.34</v>
      </c>
      <c r="D36" s="677" t="n">
        <v>37.13</v>
      </c>
      <c r="E36" s="677" t="n">
        <v>71.34</v>
      </c>
      <c r="F36" s="677" t="n">
        <v>49.29</v>
      </c>
      <c r="BC36" s="676"/>
      <c r="BD36" s="676"/>
      <c r="BE36" s="676"/>
      <c r="BF36" s="676"/>
      <c r="BG36" s="676"/>
      <c r="BH36" s="676"/>
      <c r="BI36" s="676"/>
      <c r="BJ36" s="676"/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676"/>
      <c r="CN36" s="676"/>
      <c r="CO36" s="676"/>
      <c r="CP36" s="676"/>
      <c r="CQ36" s="676"/>
      <c r="CR36" s="676"/>
      <c r="CS36" s="676"/>
      <c r="CT36" s="676"/>
      <c r="CU36" s="676"/>
      <c r="CV36" s="676"/>
      <c r="CW36" s="676"/>
      <c r="CX36" s="676"/>
      <c r="CY36" s="233"/>
      <c r="CZ36" s="233"/>
      <c r="DA36" s="233"/>
      <c r="DB36" s="233"/>
      <c r="DC36" s="233"/>
      <c r="DD36" s="233"/>
      <c r="DE36" s="233"/>
    </row>
    <row r="37" customFormat="false" ht="12.75" hidden="false" customHeight="true" outlineLevel="0" collapsed="false">
      <c r="A37" s="599" t="s">
        <v>110</v>
      </c>
      <c r="B37" s="713" t="n">
        <v>38.11</v>
      </c>
      <c r="C37" s="677" t="n">
        <v>50.6</v>
      </c>
      <c r="D37" s="677" t="n">
        <v>27.12</v>
      </c>
      <c r="E37" s="677" t="n">
        <v>38.91</v>
      </c>
      <c r="F37" s="677" t="n">
        <v>33.82</v>
      </c>
      <c r="BC37" s="676"/>
      <c r="BD37" s="676"/>
      <c r="BE37" s="676"/>
      <c r="BF37" s="676"/>
      <c r="BG37" s="676"/>
      <c r="BH37" s="676"/>
      <c r="BI37" s="676"/>
      <c r="BJ37" s="676"/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676"/>
      <c r="CN37" s="676"/>
      <c r="CO37" s="676"/>
      <c r="CP37" s="676"/>
      <c r="CQ37" s="676"/>
      <c r="CR37" s="676"/>
      <c r="CS37" s="676"/>
      <c r="CT37" s="676"/>
      <c r="CU37" s="676"/>
      <c r="CV37" s="676"/>
      <c r="CW37" s="676"/>
      <c r="CX37" s="676"/>
      <c r="CY37" s="233"/>
      <c r="CZ37" s="233"/>
      <c r="DA37" s="233"/>
      <c r="DB37" s="233"/>
      <c r="DC37" s="233"/>
      <c r="DD37" s="233"/>
      <c r="DE37" s="233"/>
    </row>
    <row r="38" customFormat="false" ht="12.75" hidden="false" customHeight="true" outlineLevel="0" collapsed="false">
      <c r="A38" s="270" t="s">
        <v>111</v>
      </c>
      <c r="B38" s="713" t="n">
        <v>23.63</v>
      </c>
      <c r="C38" s="677" t="n">
        <v>31.74</v>
      </c>
      <c r="D38" s="677" t="n">
        <v>10.01</v>
      </c>
      <c r="E38" s="677" t="n">
        <v>32.43</v>
      </c>
      <c r="F38" s="677" t="n">
        <v>15.47</v>
      </c>
      <c r="BC38" s="676"/>
      <c r="BD38" s="676"/>
      <c r="BE38" s="676"/>
      <c r="BF38" s="676"/>
      <c r="BG38" s="676"/>
      <c r="BH38" s="676"/>
      <c r="BI38" s="676"/>
      <c r="BJ38" s="676"/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676"/>
      <c r="CN38" s="676"/>
      <c r="CO38" s="676"/>
      <c r="CP38" s="676"/>
      <c r="CQ38" s="676"/>
      <c r="CR38" s="676"/>
      <c r="CS38" s="676"/>
      <c r="CT38" s="676"/>
      <c r="CU38" s="676"/>
      <c r="CV38" s="676"/>
      <c r="CW38" s="676"/>
      <c r="CX38" s="676"/>
      <c r="CY38" s="233"/>
      <c r="CZ38" s="233"/>
      <c r="DA38" s="233"/>
      <c r="DB38" s="233"/>
      <c r="DC38" s="233"/>
      <c r="DD38" s="233"/>
      <c r="DE38" s="233"/>
    </row>
    <row r="39" customFormat="false" ht="25.5" hidden="false" customHeight="false" outlineLevel="0" collapsed="false">
      <c r="A39" s="604" t="s">
        <v>334</v>
      </c>
      <c r="B39" s="677" t="s">
        <v>57</v>
      </c>
      <c r="C39" s="677" t="s">
        <v>57</v>
      </c>
      <c r="D39" s="677" t="s">
        <v>57</v>
      </c>
      <c r="E39" s="677" t="s">
        <v>57</v>
      </c>
      <c r="F39" s="677" t="s">
        <v>57</v>
      </c>
      <c r="BC39" s="676"/>
      <c r="BD39" s="676"/>
      <c r="BE39" s="676"/>
      <c r="BF39" s="676"/>
      <c r="BG39" s="676"/>
      <c r="BH39" s="676"/>
      <c r="BI39" s="676"/>
      <c r="BJ39" s="676"/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676"/>
      <c r="CN39" s="676"/>
      <c r="CO39" s="676"/>
      <c r="CP39" s="676"/>
      <c r="CQ39" s="676"/>
      <c r="CR39" s="676"/>
      <c r="CS39" s="676"/>
      <c r="CT39" s="676"/>
      <c r="CU39" s="676"/>
      <c r="CV39" s="676"/>
      <c r="CW39" s="676"/>
      <c r="CX39" s="676"/>
      <c r="CY39" s="233"/>
      <c r="CZ39" s="233"/>
      <c r="DA39" s="233"/>
      <c r="DB39" s="233"/>
      <c r="DC39" s="233"/>
      <c r="DD39" s="233"/>
      <c r="DE39" s="233"/>
    </row>
    <row r="40" customFormat="false" ht="12.75" hidden="false" customHeight="true" outlineLevel="0" collapsed="false">
      <c r="A40" s="595" t="s">
        <v>335</v>
      </c>
      <c r="B40" s="713" t="n">
        <v>48.88</v>
      </c>
      <c r="C40" s="677" t="n">
        <v>97.31</v>
      </c>
      <c r="D40" s="677" t="n">
        <v>3.17</v>
      </c>
      <c r="E40" s="677" t="n">
        <v>67.44</v>
      </c>
      <c r="F40" s="677" t="n">
        <v>4.64</v>
      </c>
      <c r="BC40" s="676"/>
      <c r="BD40" s="676"/>
      <c r="BE40" s="676"/>
      <c r="BF40" s="676"/>
      <c r="BG40" s="676"/>
      <c r="BH40" s="676"/>
      <c r="BI40" s="676"/>
      <c r="BJ40" s="676"/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676"/>
      <c r="CN40" s="676"/>
      <c r="CO40" s="676"/>
      <c r="CP40" s="676"/>
      <c r="CQ40" s="676"/>
      <c r="CR40" s="676"/>
      <c r="CS40" s="676"/>
      <c r="CT40" s="676"/>
      <c r="CU40" s="676"/>
      <c r="CV40" s="676"/>
      <c r="CW40" s="676"/>
      <c r="CX40" s="676"/>
      <c r="CY40" s="233"/>
      <c r="CZ40" s="233"/>
      <c r="DA40" s="233"/>
      <c r="DB40" s="233"/>
      <c r="DC40" s="233"/>
      <c r="DD40" s="233"/>
      <c r="DE40" s="233"/>
    </row>
    <row r="41" s="256" customFormat="true" ht="12.75" hidden="false" customHeight="true" outlineLevel="0" collapsed="false">
      <c r="A41" s="393" t="s">
        <v>120</v>
      </c>
      <c r="B41" s="713" t="n">
        <v>106.81</v>
      </c>
      <c r="C41" s="677" t="n">
        <v>145.54</v>
      </c>
      <c r="D41" s="677" t="n">
        <v>40.6</v>
      </c>
      <c r="E41" s="677" t="n">
        <v>143.48</v>
      </c>
      <c r="F41" s="677" t="n">
        <v>81.57</v>
      </c>
      <c r="G41" s="679"/>
      <c r="H41" s="679"/>
      <c r="I41" s="679"/>
      <c r="J41" s="679"/>
      <c r="K41" s="679"/>
      <c r="L41" s="679"/>
      <c r="M41" s="679"/>
      <c r="N41" s="679"/>
      <c r="O41" s="679"/>
      <c r="P41" s="679"/>
      <c r="Q41" s="679"/>
      <c r="R41" s="679"/>
      <c r="S41" s="679"/>
      <c r="T41" s="679"/>
      <c r="U41" s="679"/>
      <c r="V41" s="679"/>
      <c r="W41" s="679"/>
      <c r="X41" s="679"/>
      <c r="Y41" s="679"/>
      <c r="Z41" s="679"/>
      <c r="AA41" s="679"/>
      <c r="AB41" s="679"/>
      <c r="AC41" s="679"/>
      <c r="AD41" s="679"/>
      <c r="AE41" s="679"/>
      <c r="AF41" s="679"/>
      <c r="AG41" s="679"/>
      <c r="AH41" s="679"/>
      <c r="AI41" s="679"/>
      <c r="AJ41" s="679"/>
      <c r="AK41" s="679"/>
      <c r="AL41" s="679"/>
      <c r="AM41" s="679"/>
      <c r="AN41" s="679"/>
      <c r="AO41" s="679"/>
      <c r="AP41" s="679"/>
      <c r="AQ41" s="679"/>
      <c r="AR41" s="679"/>
      <c r="AS41" s="679"/>
      <c r="AT41" s="679"/>
      <c r="AU41" s="679"/>
      <c r="AV41" s="679"/>
      <c r="AW41" s="679"/>
      <c r="AX41" s="679"/>
      <c r="AY41" s="679"/>
      <c r="AZ41" s="679"/>
      <c r="BA41" s="679"/>
      <c r="BB41" s="679"/>
      <c r="BC41" s="680"/>
      <c r="BD41" s="680"/>
      <c r="BE41" s="680"/>
      <c r="BF41" s="680"/>
      <c r="BG41" s="680"/>
      <c r="BH41" s="680"/>
      <c r="BI41" s="680"/>
      <c r="BJ41" s="680"/>
      <c r="BK41" s="680"/>
      <c r="BL41" s="680"/>
      <c r="BM41" s="680"/>
      <c r="BN41" s="680"/>
      <c r="BO41" s="680"/>
      <c r="BP41" s="680"/>
      <c r="BQ41" s="680"/>
      <c r="BR41" s="680"/>
      <c r="BS41" s="680"/>
      <c r="BT41" s="680"/>
      <c r="BU41" s="680"/>
      <c r="BV41" s="680"/>
      <c r="BW41" s="680"/>
      <c r="BX41" s="680"/>
      <c r="BY41" s="680"/>
      <c r="BZ41" s="680"/>
      <c r="CA41" s="680"/>
      <c r="CB41" s="680"/>
      <c r="CC41" s="680"/>
      <c r="CD41" s="680"/>
      <c r="CE41" s="680"/>
      <c r="CF41" s="680"/>
      <c r="CG41" s="680"/>
      <c r="CH41" s="680"/>
      <c r="CI41" s="680"/>
      <c r="CJ41" s="680"/>
      <c r="CK41" s="680"/>
      <c r="CL41" s="680"/>
      <c r="CM41" s="680"/>
      <c r="CN41" s="680"/>
      <c r="CO41" s="680"/>
      <c r="CP41" s="680"/>
      <c r="CQ41" s="680"/>
      <c r="CR41" s="680"/>
      <c r="CS41" s="680"/>
      <c r="CT41" s="680"/>
      <c r="CU41" s="680"/>
      <c r="CV41" s="680"/>
      <c r="CW41" s="680"/>
      <c r="CX41" s="680"/>
      <c r="CY41" s="255"/>
      <c r="CZ41" s="255"/>
      <c r="DA41" s="255"/>
      <c r="DB41" s="255"/>
      <c r="DC41" s="255"/>
      <c r="DD41" s="255"/>
      <c r="DE41" s="255"/>
    </row>
    <row r="42" s="256" customFormat="true" ht="12.75" hidden="false" customHeight="true" outlineLevel="0" collapsed="false">
      <c r="A42" s="270" t="s">
        <v>336</v>
      </c>
      <c r="B42" s="713"/>
      <c r="C42" s="677"/>
      <c r="D42" s="677"/>
      <c r="E42" s="677"/>
      <c r="F42" s="677"/>
      <c r="G42" s="679"/>
      <c r="H42" s="679"/>
      <c r="I42" s="679"/>
      <c r="J42" s="679"/>
      <c r="K42" s="679"/>
      <c r="L42" s="679"/>
      <c r="M42" s="679"/>
      <c r="N42" s="679"/>
      <c r="O42" s="679"/>
      <c r="P42" s="679"/>
      <c r="Q42" s="679"/>
      <c r="R42" s="679"/>
      <c r="S42" s="679"/>
      <c r="T42" s="679"/>
      <c r="U42" s="679"/>
      <c r="V42" s="679"/>
      <c r="W42" s="679"/>
      <c r="X42" s="679"/>
      <c r="Y42" s="679"/>
      <c r="Z42" s="679"/>
      <c r="AA42" s="679"/>
      <c r="AB42" s="679"/>
      <c r="AC42" s="679"/>
      <c r="AD42" s="679"/>
      <c r="AE42" s="679"/>
      <c r="AF42" s="679"/>
      <c r="AG42" s="679"/>
      <c r="AH42" s="679"/>
      <c r="AI42" s="679"/>
      <c r="AJ42" s="679"/>
      <c r="AK42" s="679"/>
      <c r="AL42" s="679"/>
      <c r="AM42" s="679"/>
      <c r="AN42" s="679"/>
      <c r="AO42" s="679"/>
      <c r="AP42" s="679"/>
      <c r="AQ42" s="679"/>
      <c r="AR42" s="679"/>
      <c r="AS42" s="679"/>
      <c r="AT42" s="679"/>
      <c r="AU42" s="679"/>
      <c r="AV42" s="679"/>
      <c r="AW42" s="679"/>
      <c r="AX42" s="679"/>
      <c r="AY42" s="679"/>
      <c r="AZ42" s="679"/>
      <c r="BA42" s="679"/>
      <c r="BB42" s="679"/>
      <c r="BC42" s="680"/>
      <c r="BD42" s="680"/>
      <c r="BE42" s="680"/>
      <c r="BF42" s="680"/>
      <c r="BG42" s="680"/>
      <c r="BH42" s="680"/>
      <c r="BI42" s="680"/>
      <c r="BJ42" s="680"/>
      <c r="BK42" s="680"/>
      <c r="BL42" s="680"/>
      <c r="BM42" s="680"/>
      <c r="BN42" s="680"/>
      <c r="BO42" s="680"/>
      <c r="BP42" s="680"/>
      <c r="BQ42" s="680"/>
      <c r="BR42" s="680"/>
      <c r="BS42" s="680"/>
      <c r="BT42" s="680"/>
      <c r="BU42" s="680"/>
      <c r="BV42" s="680"/>
      <c r="BW42" s="680"/>
      <c r="BX42" s="680"/>
      <c r="BY42" s="680"/>
      <c r="BZ42" s="680"/>
      <c r="CA42" s="680"/>
      <c r="CB42" s="680"/>
      <c r="CC42" s="680"/>
      <c r="CD42" s="680"/>
      <c r="CE42" s="680"/>
      <c r="CF42" s="680"/>
      <c r="CG42" s="680"/>
      <c r="CH42" s="680"/>
      <c r="CI42" s="680"/>
      <c r="CJ42" s="680"/>
      <c r="CK42" s="680"/>
      <c r="CL42" s="680"/>
      <c r="CM42" s="680"/>
      <c r="CN42" s="680"/>
      <c r="CO42" s="680"/>
      <c r="CP42" s="680"/>
      <c r="CQ42" s="680"/>
      <c r="CR42" s="680"/>
      <c r="CS42" s="680"/>
      <c r="CT42" s="680"/>
      <c r="CU42" s="680"/>
      <c r="CV42" s="680"/>
      <c r="CW42" s="680"/>
      <c r="CX42" s="680"/>
      <c r="CY42" s="255"/>
      <c r="CZ42" s="255"/>
      <c r="DA42" s="255"/>
      <c r="DB42" s="255"/>
      <c r="DC42" s="255"/>
      <c r="DD42" s="255"/>
      <c r="DE42" s="255"/>
    </row>
    <row r="43" s="256" customFormat="true" ht="12.75" hidden="false" customHeight="true" outlineLevel="0" collapsed="false">
      <c r="A43" s="601" t="s">
        <v>122</v>
      </c>
      <c r="B43" s="713" t="n">
        <v>76.49</v>
      </c>
      <c r="C43" s="677" t="n">
        <v>101.85</v>
      </c>
      <c r="D43" s="677" t="n">
        <v>33.37</v>
      </c>
      <c r="E43" s="677" t="n">
        <v>91.6</v>
      </c>
      <c r="F43" s="677" t="n">
        <v>78.9</v>
      </c>
      <c r="G43" s="679"/>
      <c r="H43" s="679"/>
      <c r="I43" s="679"/>
      <c r="J43" s="679"/>
      <c r="K43" s="679"/>
      <c r="L43" s="679"/>
      <c r="M43" s="679"/>
      <c r="N43" s="679"/>
      <c r="O43" s="679"/>
      <c r="P43" s="679"/>
      <c r="Q43" s="679"/>
      <c r="R43" s="679"/>
      <c r="S43" s="679"/>
      <c r="T43" s="679"/>
      <c r="U43" s="679"/>
      <c r="V43" s="679"/>
      <c r="W43" s="679"/>
      <c r="X43" s="679"/>
      <c r="Y43" s="679"/>
      <c r="Z43" s="679"/>
      <c r="AA43" s="679"/>
      <c r="AB43" s="679"/>
      <c r="AC43" s="679"/>
      <c r="AD43" s="679"/>
      <c r="AE43" s="679"/>
      <c r="AF43" s="679"/>
      <c r="AG43" s="679"/>
      <c r="AH43" s="679"/>
      <c r="AI43" s="679"/>
      <c r="AJ43" s="679"/>
      <c r="AK43" s="679"/>
      <c r="AL43" s="679"/>
      <c r="AM43" s="679"/>
      <c r="AN43" s="679"/>
      <c r="AO43" s="679"/>
      <c r="AP43" s="679"/>
      <c r="AQ43" s="679"/>
      <c r="AR43" s="679"/>
      <c r="AS43" s="679"/>
      <c r="AT43" s="679"/>
      <c r="AU43" s="679"/>
      <c r="AV43" s="679"/>
      <c r="AW43" s="679"/>
      <c r="AX43" s="679"/>
      <c r="AY43" s="679"/>
      <c r="AZ43" s="679"/>
      <c r="BA43" s="679"/>
      <c r="BB43" s="679"/>
      <c r="BC43" s="680"/>
      <c r="BD43" s="680"/>
      <c r="BE43" s="680"/>
      <c r="BF43" s="680"/>
      <c r="BG43" s="680"/>
      <c r="BH43" s="680"/>
      <c r="BI43" s="680"/>
      <c r="BJ43" s="680"/>
      <c r="BK43" s="680"/>
      <c r="BL43" s="680"/>
      <c r="BM43" s="680"/>
      <c r="BN43" s="680"/>
      <c r="BO43" s="680"/>
      <c r="BP43" s="680"/>
      <c r="BQ43" s="680"/>
      <c r="BR43" s="680"/>
      <c r="BS43" s="680"/>
      <c r="BT43" s="680"/>
      <c r="BU43" s="680"/>
      <c r="BV43" s="680"/>
      <c r="BW43" s="680"/>
      <c r="BX43" s="680"/>
      <c r="BY43" s="680"/>
      <c r="BZ43" s="680"/>
      <c r="CA43" s="680"/>
      <c r="CB43" s="680"/>
      <c r="CC43" s="680"/>
      <c r="CD43" s="680"/>
      <c r="CE43" s="680"/>
      <c r="CF43" s="680"/>
      <c r="CG43" s="680"/>
      <c r="CH43" s="680"/>
      <c r="CI43" s="680"/>
      <c r="CJ43" s="680"/>
      <c r="CK43" s="680"/>
      <c r="CL43" s="680"/>
      <c r="CM43" s="680"/>
      <c r="CN43" s="680"/>
      <c r="CO43" s="680"/>
      <c r="CP43" s="680"/>
      <c r="CQ43" s="680"/>
      <c r="CR43" s="680"/>
      <c r="CS43" s="680"/>
      <c r="CT43" s="680"/>
      <c r="CU43" s="680"/>
      <c r="CV43" s="680"/>
      <c r="CW43" s="680"/>
      <c r="CX43" s="680"/>
      <c r="CY43" s="255"/>
      <c r="CZ43" s="255"/>
      <c r="DA43" s="255"/>
      <c r="DB43" s="255"/>
      <c r="DC43" s="255"/>
      <c r="DD43" s="255"/>
      <c r="DE43" s="255"/>
    </row>
    <row r="44" s="256" customFormat="true" ht="25.5" hidden="false" customHeight="false" outlineLevel="0" collapsed="false">
      <c r="A44" s="601" t="s">
        <v>123</v>
      </c>
      <c r="B44" s="713" t="n">
        <v>15.11</v>
      </c>
      <c r="C44" s="677" t="n">
        <v>23.92</v>
      </c>
      <c r="D44" s="677" t="n">
        <v>5.28</v>
      </c>
      <c r="E44" s="677" t="n">
        <v>23.05</v>
      </c>
      <c r="F44" s="677" t="s">
        <v>57</v>
      </c>
      <c r="G44" s="679"/>
      <c r="H44" s="679"/>
      <c r="I44" s="679"/>
      <c r="J44" s="679"/>
      <c r="K44" s="679"/>
      <c r="L44" s="679"/>
      <c r="M44" s="679"/>
      <c r="N44" s="679"/>
      <c r="O44" s="679"/>
      <c r="P44" s="679"/>
      <c r="Q44" s="679"/>
      <c r="R44" s="679"/>
      <c r="S44" s="679"/>
      <c r="T44" s="679"/>
      <c r="U44" s="679"/>
      <c r="V44" s="679"/>
      <c r="W44" s="679"/>
      <c r="X44" s="679"/>
      <c r="Y44" s="679"/>
      <c r="Z44" s="679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  <c r="AO44" s="679"/>
      <c r="AP44" s="679"/>
      <c r="AQ44" s="679"/>
      <c r="AR44" s="679"/>
      <c r="AS44" s="679"/>
      <c r="AT44" s="679"/>
      <c r="AU44" s="679"/>
      <c r="AV44" s="679"/>
      <c r="AW44" s="679"/>
      <c r="AX44" s="679"/>
      <c r="AY44" s="679"/>
      <c r="AZ44" s="679"/>
      <c r="BA44" s="679"/>
      <c r="BB44" s="679"/>
      <c r="BC44" s="680"/>
      <c r="BD44" s="680"/>
      <c r="BE44" s="680"/>
      <c r="BF44" s="680"/>
      <c r="BG44" s="680"/>
      <c r="BH44" s="680"/>
      <c r="BI44" s="680"/>
      <c r="BJ44" s="680"/>
      <c r="BK44" s="680"/>
      <c r="BL44" s="680"/>
      <c r="BM44" s="680"/>
      <c r="BN44" s="680"/>
      <c r="BO44" s="680"/>
      <c r="BP44" s="680"/>
      <c r="BQ44" s="680"/>
      <c r="BR44" s="680"/>
      <c r="BS44" s="680"/>
      <c r="BT44" s="680"/>
      <c r="BU44" s="680"/>
      <c r="BV44" s="680"/>
      <c r="BW44" s="680"/>
      <c r="BX44" s="680"/>
      <c r="BY44" s="680"/>
      <c r="BZ44" s="680"/>
      <c r="CA44" s="680"/>
      <c r="CB44" s="680"/>
      <c r="CC44" s="680"/>
      <c r="CD44" s="680"/>
      <c r="CE44" s="680"/>
      <c r="CF44" s="680"/>
      <c r="CG44" s="680"/>
      <c r="CH44" s="680"/>
      <c r="CI44" s="680"/>
      <c r="CJ44" s="680"/>
      <c r="CK44" s="680"/>
      <c r="CL44" s="680"/>
      <c r="CM44" s="680"/>
      <c r="CN44" s="680"/>
      <c r="CO44" s="680"/>
      <c r="CP44" s="680"/>
      <c r="CQ44" s="680"/>
      <c r="CR44" s="680"/>
      <c r="CS44" s="680"/>
      <c r="CT44" s="680"/>
      <c r="CU44" s="680"/>
      <c r="CV44" s="680"/>
      <c r="CW44" s="680"/>
      <c r="CX44" s="680"/>
      <c r="CY44" s="255"/>
      <c r="CZ44" s="255"/>
      <c r="DA44" s="255"/>
      <c r="DB44" s="255"/>
      <c r="DC44" s="255"/>
      <c r="DD44" s="255"/>
      <c r="DE44" s="255"/>
    </row>
    <row r="45" s="256" customFormat="true" ht="25.5" hidden="false" customHeight="false" outlineLevel="0" collapsed="false">
      <c r="A45" s="601" t="s">
        <v>337</v>
      </c>
      <c r="B45" s="677" t="n">
        <v>0.29</v>
      </c>
      <c r="C45" s="677" t="n">
        <v>0.42</v>
      </c>
      <c r="D45" s="677" t="n">
        <v>0.37</v>
      </c>
      <c r="E45" s="677" t="n">
        <v>0.23</v>
      </c>
      <c r="F45" s="677" t="s">
        <v>57</v>
      </c>
      <c r="G45" s="679"/>
      <c r="H45" s="679"/>
      <c r="I45" s="679"/>
      <c r="J45" s="679"/>
      <c r="K45" s="679"/>
      <c r="L45" s="679"/>
      <c r="M45" s="679"/>
      <c r="N45" s="679"/>
      <c r="O45" s="679"/>
      <c r="P45" s="679"/>
      <c r="Q45" s="679"/>
      <c r="R45" s="679"/>
      <c r="S45" s="679"/>
      <c r="T45" s="679"/>
      <c r="U45" s="679"/>
      <c r="V45" s="679"/>
      <c r="W45" s="679"/>
      <c r="X45" s="679"/>
      <c r="Y45" s="679"/>
      <c r="Z45" s="679"/>
      <c r="AA45" s="679"/>
      <c r="AB45" s="679"/>
      <c r="AC45" s="679"/>
      <c r="AD45" s="679"/>
      <c r="AE45" s="679"/>
      <c r="AF45" s="679"/>
      <c r="AG45" s="679"/>
      <c r="AH45" s="679"/>
      <c r="AI45" s="679"/>
      <c r="AJ45" s="679"/>
      <c r="AK45" s="679"/>
      <c r="AL45" s="679"/>
      <c r="AM45" s="679"/>
      <c r="AN45" s="679"/>
      <c r="AO45" s="679"/>
      <c r="AP45" s="679"/>
      <c r="AQ45" s="679"/>
      <c r="AR45" s="679"/>
      <c r="AS45" s="679"/>
      <c r="AT45" s="679"/>
      <c r="AU45" s="679"/>
      <c r="AV45" s="679"/>
      <c r="AW45" s="679"/>
      <c r="AX45" s="679"/>
      <c r="AY45" s="679"/>
      <c r="AZ45" s="679"/>
      <c r="BA45" s="679"/>
      <c r="BB45" s="679"/>
      <c r="BC45" s="680"/>
      <c r="BD45" s="680"/>
      <c r="BE45" s="680"/>
      <c r="BF45" s="680"/>
      <c r="BG45" s="680"/>
      <c r="BH45" s="680"/>
      <c r="BI45" s="680"/>
      <c r="BJ45" s="680"/>
      <c r="BK45" s="680"/>
      <c r="BL45" s="680"/>
      <c r="BM45" s="680"/>
      <c r="BN45" s="680"/>
      <c r="BO45" s="680"/>
      <c r="BP45" s="680"/>
      <c r="BQ45" s="680"/>
      <c r="BR45" s="680"/>
      <c r="BS45" s="680"/>
      <c r="BT45" s="680"/>
      <c r="BU45" s="680"/>
      <c r="BV45" s="680"/>
      <c r="BW45" s="680"/>
      <c r="BX45" s="680"/>
      <c r="BY45" s="680"/>
      <c r="BZ45" s="680"/>
      <c r="CA45" s="680"/>
      <c r="CB45" s="680"/>
      <c r="CC45" s="680"/>
      <c r="CD45" s="680"/>
      <c r="CE45" s="680"/>
      <c r="CF45" s="680"/>
      <c r="CG45" s="680"/>
      <c r="CH45" s="680"/>
      <c r="CI45" s="680"/>
      <c r="CJ45" s="680"/>
      <c r="CK45" s="680"/>
      <c r="CL45" s="680"/>
      <c r="CM45" s="680"/>
      <c r="CN45" s="680"/>
      <c r="CO45" s="680"/>
      <c r="CP45" s="680"/>
      <c r="CQ45" s="680"/>
      <c r="CR45" s="680"/>
      <c r="CS45" s="680"/>
      <c r="CT45" s="680"/>
      <c r="CU45" s="680"/>
      <c r="CV45" s="680"/>
      <c r="CW45" s="680"/>
      <c r="CX45" s="680"/>
      <c r="CY45" s="255"/>
      <c r="CZ45" s="255"/>
      <c r="DA45" s="255"/>
      <c r="DB45" s="255"/>
      <c r="DC45" s="255"/>
      <c r="DD45" s="255"/>
      <c r="DE45" s="255"/>
    </row>
    <row r="46" customFormat="false" ht="12.75" hidden="false" customHeight="true" outlineLevel="0" collapsed="false">
      <c r="A46" s="393" t="s">
        <v>124</v>
      </c>
      <c r="B46" s="713" t="n">
        <v>174</v>
      </c>
      <c r="C46" s="677" t="n">
        <v>211.16</v>
      </c>
      <c r="D46" s="677" t="n">
        <v>124.53</v>
      </c>
      <c r="E46" s="677" t="n">
        <v>184.74</v>
      </c>
      <c r="F46" s="677" t="n">
        <v>175.76</v>
      </c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57"/>
      <c r="CM46" s="233"/>
      <c r="CN46" s="257"/>
      <c r="CO46" s="233"/>
      <c r="CP46" s="257"/>
      <c r="CQ46" s="233"/>
      <c r="CR46" s="233"/>
      <c r="CS46" s="233"/>
      <c r="CT46" s="257"/>
      <c r="CU46" s="233"/>
      <c r="CV46" s="257"/>
      <c r="CW46" s="233"/>
      <c r="CX46" s="257"/>
      <c r="CY46" s="233"/>
      <c r="CZ46" s="233"/>
      <c r="DA46" s="233"/>
      <c r="DB46" s="233"/>
      <c r="DC46" s="233"/>
      <c r="DD46" s="233"/>
      <c r="DE46" s="233"/>
    </row>
    <row r="47" customFormat="false" ht="12.75" hidden="false" customHeight="true" outlineLevel="0" collapsed="false">
      <c r="A47" s="599" t="s">
        <v>110</v>
      </c>
      <c r="B47" s="713" t="n">
        <v>111.03</v>
      </c>
      <c r="C47" s="677" t="n">
        <v>140.97</v>
      </c>
      <c r="D47" s="677" t="n">
        <v>84.35</v>
      </c>
      <c r="E47" s="677" t="n">
        <v>118.24</v>
      </c>
      <c r="F47" s="677" t="n">
        <v>89.92</v>
      </c>
      <c r="BC47" s="233"/>
      <c r="BD47" s="257"/>
      <c r="BE47" s="233"/>
      <c r="BF47" s="257"/>
      <c r="BG47" s="233"/>
      <c r="BH47" s="257"/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57"/>
      <c r="BW47" s="233"/>
      <c r="BX47" s="257"/>
      <c r="BY47" s="233"/>
      <c r="BZ47" s="257"/>
      <c r="CA47" s="233"/>
      <c r="CB47" s="257"/>
      <c r="CC47" s="233"/>
      <c r="CD47" s="257"/>
      <c r="CE47" s="233"/>
      <c r="CF47" s="257"/>
      <c r="CG47" s="233"/>
      <c r="CH47" s="257"/>
      <c r="CI47" s="233"/>
      <c r="CJ47" s="257"/>
      <c r="CK47" s="233"/>
      <c r="CL47" s="257"/>
      <c r="CM47" s="233"/>
      <c r="CN47" s="257"/>
      <c r="CO47" s="233"/>
      <c r="CP47" s="257"/>
      <c r="CQ47" s="233"/>
      <c r="CR47" s="233"/>
      <c r="CS47" s="233"/>
      <c r="CT47" s="257"/>
      <c r="CU47" s="233"/>
      <c r="CV47" s="257"/>
      <c r="CW47" s="233"/>
      <c r="CX47" s="257"/>
    </row>
    <row r="48" customFormat="false" ht="12.75" hidden="false" customHeight="true" outlineLevel="0" collapsed="false">
      <c r="A48" s="599" t="s">
        <v>111</v>
      </c>
      <c r="B48" s="713" t="n">
        <v>62.97</v>
      </c>
      <c r="C48" s="677" t="n">
        <v>70.19</v>
      </c>
      <c r="D48" s="677" t="n">
        <v>40.18</v>
      </c>
      <c r="E48" s="677" t="n">
        <v>66.5</v>
      </c>
      <c r="F48" s="677" t="n">
        <v>85.84</v>
      </c>
    </row>
    <row r="49" customFormat="false" ht="14.25" hidden="false" customHeight="false" outlineLevel="0" collapsed="false">
      <c r="A49" s="399" t="s">
        <v>338</v>
      </c>
      <c r="B49" s="715" t="n">
        <v>6363.85</v>
      </c>
      <c r="C49" s="681" t="n">
        <v>6434.72</v>
      </c>
      <c r="D49" s="681" t="n">
        <v>5175.3</v>
      </c>
      <c r="E49" s="681" t="n">
        <v>7348.39</v>
      </c>
      <c r="F49" s="681" t="n">
        <v>6394.92</v>
      </c>
    </row>
    <row r="50" customFormat="false" ht="12.75" hidden="false" customHeight="true" outlineLevel="0" collapsed="false">
      <c r="A50" s="595" t="s">
        <v>339</v>
      </c>
      <c r="B50" s="713"/>
      <c r="C50" s="677"/>
      <c r="D50" s="677"/>
      <c r="E50" s="677"/>
      <c r="F50" s="677"/>
    </row>
    <row r="51" customFormat="false" ht="12.75" hidden="false" customHeight="true" outlineLevel="0" collapsed="false">
      <c r="A51" s="608" t="s">
        <v>340</v>
      </c>
      <c r="B51" s="713" t="n">
        <v>3676.93</v>
      </c>
      <c r="C51" s="677" t="n">
        <v>3584.48</v>
      </c>
      <c r="D51" s="677" t="n">
        <v>3245.31</v>
      </c>
      <c r="E51" s="677" t="n">
        <v>4169.38</v>
      </c>
      <c r="F51" s="677" t="n">
        <v>3620.25</v>
      </c>
    </row>
    <row r="52" customFormat="false" ht="12.75" hidden="false" customHeight="true" outlineLevel="0" collapsed="false">
      <c r="A52" s="599" t="s">
        <v>341</v>
      </c>
      <c r="B52" s="713" t="n">
        <v>1785.51</v>
      </c>
      <c r="C52" s="677" t="n">
        <v>1720.52</v>
      </c>
      <c r="D52" s="677" t="n">
        <v>1399.82</v>
      </c>
      <c r="E52" s="677" t="n">
        <v>2078.91</v>
      </c>
      <c r="F52" s="677" t="n">
        <v>2020.98</v>
      </c>
    </row>
    <row r="53" customFormat="false" ht="12.75" hidden="false" customHeight="true" outlineLevel="0" collapsed="false">
      <c r="A53" s="270" t="s">
        <v>342</v>
      </c>
      <c r="B53" s="713" t="n">
        <v>901.41</v>
      </c>
      <c r="C53" s="677" t="n">
        <v>1129.72</v>
      </c>
      <c r="D53" s="677" t="n">
        <v>530.17</v>
      </c>
      <c r="E53" s="677" t="n">
        <v>1100.1</v>
      </c>
      <c r="F53" s="677" t="n">
        <v>753.69</v>
      </c>
    </row>
    <row r="54" customFormat="false" ht="25.5" hidden="false" customHeight="false" outlineLevel="0" collapsed="false">
      <c r="A54" s="596" t="s">
        <v>129</v>
      </c>
      <c r="B54" s="713" t="n">
        <v>3753.42</v>
      </c>
      <c r="C54" s="677" t="n">
        <v>3686.33</v>
      </c>
      <c r="D54" s="677" t="n">
        <v>3278.68</v>
      </c>
      <c r="E54" s="677" t="n">
        <v>4260.98</v>
      </c>
      <c r="F54" s="677" t="n">
        <v>3699.15</v>
      </c>
    </row>
    <row r="55" customFormat="false" ht="14.25" hidden="false" customHeight="false" outlineLevel="0" collapsed="false">
      <c r="A55" s="399" t="s">
        <v>343</v>
      </c>
      <c r="B55" s="715" t="n">
        <v>373.37</v>
      </c>
      <c r="C55" s="681" t="n">
        <v>397.48</v>
      </c>
      <c r="D55" s="681" t="n">
        <v>261.79</v>
      </c>
      <c r="E55" s="681" t="n">
        <v>430.25</v>
      </c>
      <c r="F55" s="681" t="n">
        <v>420.49</v>
      </c>
    </row>
    <row r="56" customFormat="false" ht="12.75" hidden="false" customHeight="false" outlineLevel="0" collapsed="false">
      <c r="A56" s="611" t="s">
        <v>344</v>
      </c>
      <c r="B56" s="713" t="n">
        <v>272.03</v>
      </c>
      <c r="C56" s="677" t="n">
        <v>330.39</v>
      </c>
      <c r="D56" s="677" t="n">
        <v>200.89</v>
      </c>
      <c r="E56" s="677" t="n">
        <v>248</v>
      </c>
      <c r="F56" s="677" t="n">
        <v>351.21</v>
      </c>
    </row>
    <row r="57" customFormat="false" ht="25.5" hidden="false" customHeight="false" outlineLevel="0" collapsed="false">
      <c r="A57" s="614" t="s">
        <v>345</v>
      </c>
      <c r="B57" s="713" t="n">
        <v>57.75</v>
      </c>
      <c r="C57" s="677" t="n">
        <v>4.52</v>
      </c>
      <c r="D57" s="677" t="n">
        <v>12.19</v>
      </c>
      <c r="E57" s="677" t="n">
        <v>153.81</v>
      </c>
      <c r="F57" s="677" t="n">
        <v>38.9</v>
      </c>
    </row>
    <row r="58" s="256" customFormat="true" ht="12.75" hidden="false" customHeight="false" outlineLevel="0" collapsed="false">
      <c r="A58" s="614" t="s">
        <v>346</v>
      </c>
      <c r="B58" s="713" t="n">
        <v>43.59</v>
      </c>
      <c r="C58" s="677" t="n">
        <v>62.57</v>
      </c>
      <c r="D58" s="677" t="n">
        <v>48.71</v>
      </c>
      <c r="E58" s="677" t="n">
        <v>28.44</v>
      </c>
      <c r="F58" s="677" t="n">
        <v>30.38</v>
      </c>
      <c r="G58" s="679"/>
      <c r="H58" s="679"/>
      <c r="I58" s="679"/>
      <c r="J58" s="679"/>
      <c r="K58" s="679"/>
      <c r="L58" s="679"/>
      <c r="M58" s="679"/>
      <c r="N58" s="679"/>
      <c r="O58" s="679"/>
      <c r="P58" s="679"/>
      <c r="Q58" s="679"/>
      <c r="R58" s="679"/>
      <c r="S58" s="679"/>
      <c r="T58" s="679"/>
      <c r="U58" s="679"/>
      <c r="V58" s="679"/>
      <c r="W58" s="679"/>
      <c r="X58" s="679"/>
      <c r="Y58" s="679"/>
      <c r="Z58" s="679"/>
      <c r="AA58" s="679"/>
      <c r="AB58" s="679"/>
      <c r="AC58" s="679"/>
      <c r="AD58" s="679"/>
      <c r="AE58" s="679"/>
      <c r="AF58" s="679"/>
      <c r="AG58" s="679"/>
      <c r="AH58" s="679"/>
      <c r="AI58" s="679"/>
      <c r="AJ58" s="679"/>
      <c r="AK58" s="679"/>
      <c r="AL58" s="679"/>
      <c r="AM58" s="679"/>
      <c r="AN58" s="679"/>
      <c r="AO58" s="679"/>
      <c r="AP58" s="679"/>
      <c r="AQ58" s="679"/>
      <c r="AR58" s="679"/>
      <c r="AS58" s="679"/>
      <c r="AT58" s="679"/>
      <c r="AU58" s="679"/>
      <c r="AV58" s="679"/>
      <c r="AW58" s="679"/>
      <c r="AX58" s="679"/>
      <c r="AY58" s="679"/>
      <c r="AZ58" s="679"/>
      <c r="BA58" s="679"/>
      <c r="BB58" s="679"/>
      <c r="BD58" s="260"/>
      <c r="BF58" s="260"/>
      <c r="BH58" s="260"/>
      <c r="BJ58" s="260"/>
      <c r="BL58" s="260"/>
      <c r="BN58" s="260"/>
      <c r="BP58" s="260"/>
      <c r="BR58" s="260"/>
      <c r="BT58" s="260"/>
      <c r="BV58" s="260"/>
      <c r="BX58" s="260"/>
      <c r="BZ58" s="260"/>
      <c r="CB58" s="260"/>
      <c r="CD58" s="260"/>
      <c r="CF58" s="260"/>
      <c r="CH58" s="260"/>
      <c r="CJ58" s="260"/>
      <c r="CL58" s="260"/>
      <c r="CN58" s="260"/>
      <c r="CP58" s="260"/>
      <c r="CT58" s="260"/>
      <c r="CV58" s="260"/>
      <c r="CX58" s="260"/>
    </row>
    <row r="59" s="256" customFormat="true" ht="15" hidden="false" customHeight="true" outlineLevel="0" collapsed="false">
      <c r="A59" s="617" t="s">
        <v>347</v>
      </c>
      <c r="B59" s="715" t="n">
        <v>6737.22</v>
      </c>
      <c r="C59" s="681" t="n">
        <v>6832.2</v>
      </c>
      <c r="D59" s="681" t="n">
        <v>5437.09</v>
      </c>
      <c r="E59" s="681" t="n">
        <v>7778.64</v>
      </c>
      <c r="F59" s="681" t="n">
        <v>6815.41</v>
      </c>
      <c r="G59" s="679"/>
      <c r="H59" s="679"/>
      <c r="I59" s="679"/>
      <c r="J59" s="679"/>
      <c r="K59" s="679"/>
      <c r="L59" s="679"/>
      <c r="M59" s="679"/>
      <c r="N59" s="679"/>
      <c r="O59" s="679"/>
      <c r="P59" s="679"/>
      <c r="Q59" s="679"/>
      <c r="R59" s="679"/>
      <c r="S59" s="679"/>
      <c r="T59" s="679"/>
      <c r="U59" s="679"/>
      <c r="V59" s="679"/>
      <c r="W59" s="679"/>
      <c r="X59" s="679"/>
      <c r="Y59" s="679"/>
      <c r="Z59" s="679"/>
      <c r="AA59" s="679"/>
      <c r="AB59" s="679"/>
      <c r="AC59" s="679"/>
      <c r="AD59" s="679"/>
      <c r="AE59" s="679"/>
      <c r="AF59" s="679"/>
      <c r="AG59" s="679"/>
      <c r="AH59" s="679"/>
      <c r="AI59" s="679"/>
      <c r="AJ59" s="679"/>
      <c r="AK59" s="679"/>
      <c r="AL59" s="679"/>
      <c r="AM59" s="679"/>
      <c r="AN59" s="679"/>
      <c r="AO59" s="679"/>
      <c r="AP59" s="679"/>
      <c r="AQ59" s="679"/>
      <c r="AR59" s="679"/>
      <c r="AS59" s="679"/>
      <c r="AT59" s="679"/>
      <c r="AU59" s="679"/>
      <c r="AV59" s="679"/>
      <c r="AW59" s="679"/>
      <c r="AX59" s="679"/>
      <c r="AY59" s="679"/>
      <c r="AZ59" s="679"/>
      <c r="BA59" s="679"/>
      <c r="BB59" s="679"/>
      <c r="BD59" s="260"/>
      <c r="BF59" s="260"/>
      <c r="BH59" s="260"/>
      <c r="BJ59" s="260"/>
      <c r="BL59" s="260"/>
      <c r="BN59" s="260"/>
      <c r="BP59" s="260"/>
      <c r="BR59" s="260"/>
      <c r="BT59" s="260"/>
      <c r="BV59" s="260"/>
      <c r="BX59" s="260"/>
      <c r="BZ59" s="260"/>
      <c r="CB59" s="260"/>
      <c r="CD59" s="260"/>
      <c r="CF59" s="260"/>
      <c r="CH59" s="260"/>
      <c r="CJ59" s="260"/>
      <c r="CL59" s="260"/>
      <c r="CN59" s="260"/>
      <c r="CP59" s="260"/>
      <c r="CT59" s="260"/>
      <c r="CV59" s="260"/>
      <c r="CX59" s="260"/>
    </row>
    <row r="60" customFormat="false" ht="12.75" hidden="false" customHeight="false" outlineLevel="0" collapsed="false">
      <c r="A60" s="618" t="s">
        <v>23</v>
      </c>
      <c r="B60" s="682" t="n">
        <v>402</v>
      </c>
      <c r="C60" s="682" t="n">
        <v>109.3</v>
      </c>
      <c r="D60" s="682" t="n">
        <v>111.1</v>
      </c>
      <c r="E60" s="682" t="n">
        <v>124.5</v>
      </c>
      <c r="F60" s="682" t="n">
        <v>57.1</v>
      </c>
    </row>
    <row r="61" customFormat="false" ht="25.5" hidden="false" customHeight="false" outlineLevel="0" collapsed="false">
      <c r="A61" s="621" t="s">
        <v>140</v>
      </c>
      <c r="B61" s="684" t="n">
        <v>2.11</v>
      </c>
      <c r="C61" s="684" t="n">
        <v>2.04</v>
      </c>
      <c r="D61" s="684" t="n">
        <v>1.93</v>
      </c>
      <c r="E61" s="684" t="n">
        <v>2.37</v>
      </c>
      <c r="F61" s="684" t="n">
        <v>2.07</v>
      </c>
    </row>
    <row r="62" customFormat="false" ht="12.75" hidden="false" customHeight="false" outlineLevel="0" collapsed="false">
      <c r="A62" s="623" t="s">
        <v>348</v>
      </c>
      <c r="B62" s="686" t="n">
        <v>394</v>
      </c>
      <c r="C62" s="686" t="n">
        <v>115</v>
      </c>
      <c r="D62" s="686" t="n">
        <v>120</v>
      </c>
      <c r="E62" s="686" t="n">
        <v>100</v>
      </c>
      <c r="F62" s="686" t="n">
        <v>59</v>
      </c>
    </row>
    <row r="63" customFormat="false" ht="13.5" hidden="false" customHeight="false" outlineLevel="0" collapsed="false">
      <c r="A63" s="393"/>
      <c r="B63" s="675"/>
      <c r="C63" s="675"/>
      <c r="D63" s="675"/>
      <c r="E63" s="675"/>
      <c r="F63" s="675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9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2" activeCellId="0" sqref="A62:IV89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9.99"/>
    <col collapsed="false" customWidth="true" hidden="false" outlineLevel="0" max="2" min="2" style="230" width="9.41"/>
    <col collapsed="false" customWidth="true" hidden="false" outlineLevel="0" max="3" min="3" style="230" width="14.41"/>
    <col collapsed="false" customWidth="true" hidden="false" outlineLevel="0" max="5" min="4" style="230" width="15.28"/>
    <col collapsed="false" customWidth="true" hidden="false" outlineLevel="0" max="6" min="6" style="230" width="15.56"/>
    <col collapsed="false" customWidth="false" hidden="false" outlineLevel="0" max="53" min="7" style="675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6" min="94" style="230" width="14.28"/>
    <col collapsed="false" customWidth="false" hidden="false" outlineLevel="0" max="97" min="97" style="232" width="14.28"/>
    <col collapsed="false" customWidth="false" hidden="false" outlineLevel="0" max="98" min="98" style="230" width="14.28"/>
    <col collapsed="false" customWidth="false" hidden="false" outlineLevel="0" max="99" min="99" style="232" width="14.28"/>
    <col collapsed="false" customWidth="false" hidden="false" outlineLevel="0" max="100" min="100" style="230" width="14.28"/>
    <col collapsed="false" customWidth="false" hidden="false" outlineLevel="0" max="101" min="101" style="232" width="14.28"/>
    <col collapsed="false" customWidth="false" hidden="false" outlineLevel="0" max="257" min="102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334" t="s">
        <v>384</v>
      </c>
    </row>
    <row r="3" customFormat="false" ht="42.75" hidden="false" customHeight="true" outlineLevel="0" collapsed="false">
      <c r="A3" s="234" t="s">
        <v>385</v>
      </c>
      <c r="B3" s="234"/>
      <c r="C3" s="234"/>
      <c r="D3" s="234"/>
      <c r="E3" s="234"/>
      <c r="F3" s="234"/>
    </row>
    <row r="4" customFormat="false" ht="25.5" hidden="false" customHeight="true" outlineLevel="0" collapsed="false">
      <c r="A4" s="235"/>
      <c r="B4" s="271"/>
      <c r="D4" s="190" t="s">
        <v>386</v>
      </c>
      <c r="E4" s="190"/>
      <c r="F4" s="190"/>
    </row>
    <row r="5" customFormat="false" ht="16.5" hidden="false" customHeight="true" outlineLevel="0" collapsed="false">
      <c r="A5" s="236"/>
      <c r="B5" s="237" t="s">
        <v>103</v>
      </c>
      <c r="C5" s="238" t="s">
        <v>191</v>
      </c>
      <c r="D5" s="238"/>
      <c r="E5" s="238"/>
      <c r="F5" s="238"/>
    </row>
    <row r="6" customFormat="false" ht="12.75" hidden="false" customHeight="true" outlineLevel="0" collapsed="false">
      <c r="A6" s="239"/>
      <c r="B6" s="237"/>
      <c r="C6" s="237" t="s">
        <v>93</v>
      </c>
      <c r="D6" s="716" t="s">
        <v>192</v>
      </c>
      <c r="E6" s="717" t="s">
        <v>193</v>
      </c>
      <c r="F6" s="240" t="s">
        <v>194</v>
      </c>
      <c r="BB6" s="675"/>
      <c r="BC6" s="675"/>
      <c r="BD6" s="675"/>
      <c r="BE6" s="675"/>
      <c r="BF6" s="675"/>
      <c r="BG6" s="675"/>
      <c r="BH6" s="675"/>
      <c r="BI6" s="675"/>
      <c r="BJ6" s="675"/>
      <c r="BK6" s="675"/>
      <c r="BL6" s="675"/>
      <c r="BM6" s="675"/>
      <c r="BN6" s="675"/>
      <c r="BO6" s="675"/>
      <c r="BP6" s="675"/>
      <c r="BQ6" s="675"/>
      <c r="BR6" s="675"/>
      <c r="BS6" s="675"/>
      <c r="BT6" s="675"/>
      <c r="BU6" s="675"/>
      <c r="BV6" s="675"/>
      <c r="BW6" s="675"/>
      <c r="BX6" s="675"/>
      <c r="BY6" s="675"/>
      <c r="BZ6" s="675"/>
      <c r="CA6" s="675"/>
      <c r="CB6" s="675"/>
      <c r="CC6" s="675"/>
      <c r="CD6" s="675"/>
      <c r="CE6" s="675"/>
      <c r="CF6" s="675"/>
      <c r="CG6" s="675"/>
      <c r="CH6" s="675"/>
      <c r="CI6" s="675"/>
      <c r="CJ6" s="675"/>
      <c r="CK6" s="675"/>
      <c r="CL6" s="675"/>
      <c r="CM6" s="675"/>
      <c r="CN6" s="675"/>
      <c r="CO6" s="675"/>
      <c r="CP6" s="675"/>
      <c r="CQ6" s="675"/>
      <c r="CR6" s="675"/>
      <c r="CS6" s="675"/>
      <c r="CT6" s="675"/>
      <c r="CU6" s="675"/>
      <c r="CV6" s="675"/>
      <c r="CW6" s="675"/>
    </row>
    <row r="7" customFormat="false" ht="12.75" hidden="false" customHeight="false" outlineLevel="0" collapsed="false">
      <c r="A7" s="239"/>
      <c r="B7" s="237"/>
      <c r="C7" s="237"/>
      <c r="D7" s="716"/>
      <c r="E7" s="717"/>
      <c r="F7" s="240"/>
      <c r="BB7" s="675"/>
      <c r="BC7" s="675"/>
      <c r="BD7" s="675"/>
      <c r="BE7" s="675"/>
      <c r="BF7" s="675"/>
      <c r="BG7" s="675"/>
      <c r="BH7" s="675"/>
      <c r="BI7" s="675"/>
      <c r="BJ7" s="675"/>
      <c r="BK7" s="675"/>
      <c r="BL7" s="675"/>
      <c r="BM7" s="675"/>
      <c r="BN7" s="675"/>
      <c r="BO7" s="675"/>
      <c r="BP7" s="675"/>
      <c r="BQ7" s="675"/>
      <c r="BR7" s="675"/>
      <c r="BS7" s="675"/>
      <c r="BT7" s="675"/>
      <c r="BU7" s="675"/>
      <c r="BV7" s="675"/>
      <c r="BW7" s="675"/>
      <c r="BX7" s="675"/>
      <c r="BY7" s="675"/>
      <c r="BZ7" s="675"/>
      <c r="CA7" s="675"/>
      <c r="CB7" s="675"/>
      <c r="CC7" s="675"/>
      <c r="CD7" s="675"/>
      <c r="CE7" s="675"/>
      <c r="CF7" s="675"/>
      <c r="CG7" s="675"/>
      <c r="CH7" s="675"/>
      <c r="CI7" s="675"/>
      <c r="CJ7" s="675"/>
      <c r="CK7" s="675"/>
      <c r="CL7" s="675"/>
      <c r="CM7" s="675"/>
      <c r="CN7" s="675"/>
      <c r="CO7" s="675"/>
      <c r="CP7" s="675"/>
      <c r="CQ7" s="675"/>
      <c r="CR7" s="675"/>
      <c r="CS7" s="675"/>
      <c r="CT7" s="675"/>
      <c r="CU7" s="675"/>
      <c r="CV7" s="675"/>
      <c r="CW7" s="675"/>
    </row>
    <row r="8" customFormat="false" ht="14.25" hidden="false" customHeight="true" outlineLevel="0" collapsed="false">
      <c r="A8" s="241"/>
      <c r="B8" s="237"/>
      <c r="C8" s="237"/>
      <c r="D8" s="716"/>
      <c r="E8" s="717"/>
      <c r="F8" s="240"/>
      <c r="BB8" s="675"/>
      <c r="BC8" s="675"/>
      <c r="BD8" s="675"/>
      <c r="BE8" s="675"/>
      <c r="BF8" s="675"/>
      <c r="BG8" s="675"/>
      <c r="BH8" s="675"/>
      <c r="BI8" s="675"/>
      <c r="BJ8" s="675"/>
      <c r="BK8" s="675"/>
      <c r="BL8" s="675"/>
      <c r="BM8" s="675"/>
      <c r="BN8" s="675"/>
      <c r="BO8" s="675"/>
      <c r="BP8" s="675"/>
      <c r="BQ8" s="675"/>
      <c r="BR8" s="675"/>
      <c r="BS8" s="675"/>
      <c r="BT8" s="675"/>
      <c r="BU8" s="675"/>
      <c r="BV8" s="675"/>
      <c r="BW8" s="675"/>
      <c r="BX8" s="675"/>
      <c r="BY8" s="675"/>
      <c r="BZ8" s="675"/>
      <c r="CA8" s="675"/>
      <c r="CB8" s="675"/>
      <c r="CC8" s="675"/>
      <c r="CD8" s="675"/>
      <c r="CE8" s="675"/>
      <c r="CF8" s="675"/>
      <c r="CG8" s="675"/>
      <c r="CH8" s="675"/>
      <c r="CI8" s="675"/>
      <c r="CJ8" s="675"/>
      <c r="CK8" s="675"/>
      <c r="CL8" s="675"/>
      <c r="CM8" s="675"/>
      <c r="CN8" s="675"/>
      <c r="CO8" s="675"/>
      <c r="CP8" s="675"/>
      <c r="CQ8" s="675"/>
      <c r="CR8" s="675"/>
      <c r="CS8" s="675"/>
      <c r="CT8" s="675"/>
      <c r="CU8" s="675"/>
      <c r="CV8" s="675"/>
      <c r="CW8" s="675"/>
    </row>
    <row r="9" customFormat="false" ht="6" hidden="false" customHeight="true" outlineLevel="0" collapsed="false">
      <c r="A9" s="242"/>
      <c r="B9" s="243"/>
      <c r="C9" s="243"/>
      <c r="D9" s="675"/>
      <c r="E9" s="675"/>
      <c r="F9" s="244"/>
      <c r="BB9" s="676"/>
      <c r="BC9" s="676"/>
      <c r="BD9" s="676"/>
      <c r="BE9" s="676"/>
      <c r="BF9" s="676"/>
      <c r="BG9" s="676"/>
      <c r="BH9" s="676"/>
      <c r="BI9" s="676"/>
      <c r="BJ9" s="676"/>
      <c r="BK9" s="676"/>
      <c r="BL9" s="676"/>
      <c r="BM9" s="676"/>
      <c r="BN9" s="676"/>
      <c r="BO9" s="676"/>
      <c r="BP9" s="676"/>
      <c r="BQ9" s="676"/>
      <c r="BR9" s="676"/>
      <c r="BS9" s="676"/>
      <c r="BT9" s="676"/>
      <c r="BU9" s="676"/>
      <c r="BV9" s="676"/>
      <c r="BW9" s="676"/>
      <c r="BX9" s="676"/>
      <c r="BY9" s="676"/>
      <c r="BZ9" s="676"/>
      <c r="CA9" s="676"/>
      <c r="CB9" s="676"/>
      <c r="CC9" s="676"/>
      <c r="CD9" s="676"/>
      <c r="CE9" s="676"/>
      <c r="CF9" s="676"/>
      <c r="CG9" s="676"/>
      <c r="CH9" s="676"/>
      <c r="CI9" s="676"/>
      <c r="CJ9" s="676"/>
      <c r="CK9" s="676"/>
      <c r="CL9" s="676"/>
      <c r="CM9" s="676"/>
      <c r="CN9" s="676"/>
      <c r="CO9" s="676"/>
      <c r="CP9" s="676"/>
      <c r="CQ9" s="676"/>
      <c r="CR9" s="676"/>
      <c r="CS9" s="676"/>
      <c r="CT9" s="676"/>
      <c r="CU9" s="676"/>
      <c r="CV9" s="676"/>
      <c r="CW9" s="676"/>
      <c r="CX9" s="233"/>
      <c r="CY9" s="233"/>
      <c r="CZ9" s="233"/>
      <c r="DA9" s="233"/>
      <c r="DB9" s="233"/>
      <c r="DC9" s="233"/>
      <c r="DD9" s="233"/>
    </row>
    <row r="10" s="249" customFormat="true" ht="13.5" hidden="false" customHeight="true" outlineLevel="0" collapsed="false">
      <c r="A10" s="393" t="s">
        <v>106</v>
      </c>
      <c r="B10" s="695" t="n">
        <v>50.9</v>
      </c>
      <c r="C10" s="695" t="n">
        <v>49.8</v>
      </c>
      <c r="D10" s="695" t="n">
        <v>55.3</v>
      </c>
      <c r="E10" s="695" t="n">
        <v>49.8</v>
      </c>
      <c r="F10" s="695" t="n">
        <v>48.9</v>
      </c>
      <c r="G10" s="675"/>
      <c r="H10" s="675"/>
      <c r="I10" s="675"/>
      <c r="J10" s="675"/>
      <c r="K10" s="675"/>
      <c r="L10" s="675"/>
      <c r="M10" s="675"/>
      <c r="N10" s="675"/>
      <c r="O10" s="675"/>
      <c r="P10" s="675"/>
      <c r="Q10" s="675"/>
      <c r="R10" s="675"/>
      <c r="S10" s="675"/>
      <c r="T10" s="675"/>
      <c r="U10" s="675"/>
      <c r="V10" s="675"/>
      <c r="W10" s="675"/>
      <c r="X10" s="675"/>
      <c r="Y10" s="675"/>
      <c r="Z10" s="675"/>
      <c r="AA10" s="675"/>
      <c r="AB10" s="675"/>
      <c r="AC10" s="675"/>
      <c r="AD10" s="675"/>
      <c r="AE10" s="675"/>
      <c r="AF10" s="675"/>
      <c r="AG10" s="675"/>
      <c r="AH10" s="675"/>
      <c r="AI10" s="675"/>
      <c r="AJ10" s="675"/>
      <c r="AK10" s="675"/>
      <c r="AL10" s="675"/>
      <c r="AM10" s="675"/>
      <c r="AN10" s="675"/>
      <c r="AO10" s="675"/>
      <c r="AP10" s="675"/>
      <c r="AQ10" s="675"/>
      <c r="AR10" s="675"/>
      <c r="AS10" s="675"/>
      <c r="AT10" s="675"/>
      <c r="AU10" s="675"/>
      <c r="AV10" s="675"/>
      <c r="AW10" s="675"/>
      <c r="AX10" s="675"/>
      <c r="AY10" s="675"/>
      <c r="AZ10" s="675"/>
      <c r="BA10" s="675"/>
      <c r="BB10" s="676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676"/>
      <c r="CS10" s="676"/>
      <c r="CT10" s="676"/>
      <c r="CU10" s="676"/>
      <c r="CV10" s="676"/>
      <c r="CW10" s="676"/>
      <c r="CX10" s="248"/>
      <c r="CY10" s="248"/>
      <c r="CZ10" s="248"/>
      <c r="DA10" s="248"/>
      <c r="DB10" s="248"/>
      <c r="DC10" s="248"/>
      <c r="DD10" s="248"/>
    </row>
    <row r="11" customFormat="false" ht="13.5" hidden="false" customHeight="false" outlineLevel="0" collapsed="false">
      <c r="A11" s="393" t="s">
        <v>107</v>
      </c>
      <c r="B11" s="695" t="n">
        <v>0.9</v>
      </c>
      <c r="C11" s="695" t="n">
        <v>1.1</v>
      </c>
      <c r="D11" s="695" t="n">
        <v>0.8</v>
      </c>
      <c r="E11" s="695" t="n">
        <v>1.1</v>
      </c>
      <c r="F11" s="695" t="n">
        <v>0.4</v>
      </c>
      <c r="BB11" s="676"/>
      <c r="BC11" s="676"/>
      <c r="BD11" s="676"/>
      <c r="BE11" s="676"/>
      <c r="BF11" s="676"/>
      <c r="BG11" s="676"/>
      <c r="BH11" s="676"/>
      <c r="BI11" s="676"/>
      <c r="BJ11" s="676"/>
      <c r="BK11" s="676"/>
      <c r="BL11" s="676"/>
      <c r="BM11" s="676"/>
      <c r="BN11" s="676"/>
      <c r="BO11" s="676"/>
      <c r="BP11" s="676"/>
      <c r="BQ11" s="676"/>
      <c r="BR11" s="676"/>
      <c r="BS11" s="676"/>
      <c r="BT11" s="676"/>
      <c r="BU11" s="676"/>
      <c r="BV11" s="676"/>
      <c r="BW11" s="676"/>
      <c r="BX11" s="676"/>
      <c r="BY11" s="676"/>
      <c r="BZ11" s="676"/>
      <c r="CA11" s="676"/>
      <c r="CB11" s="676"/>
      <c r="CC11" s="676"/>
      <c r="CD11" s="676"/>
      <c r="CE11" s="676"/>
      <c r="CF11" s="676"/>
      <c r="CG11" s="676"/>
      <c r="CH11" s="676"/>
      <c r="CI11" s="676"/>
      <c r="CJ11" s="676"/>
      <c r="CK11" s="676"/>
      <c r="CL11" s="676"/>
      <c r="CM11" s="676"/>
      <c r="CN11" s="676"/>
      <c r="CO11" s="676"/>
      <c r="CP11" s="676"/>
      <c r="CQ11" s="676"/>
      <c r="CR11" s="676"/>
      <c r="CS11" s="676"/>
      <c r="CT11" s="676"/>
      <c r="CU11" s="676"/>
      <c r="CV11" s="676"/>
      <c r="CW11" s="676"/>
      <c r="CX11" s="233"/>
      <c r="CY11" s="233"/>
      <c r="CZ11" s="233"/>
      <c r="DA11" s="233"/>
      <c r="DB11" s="233"/>
      <c r="DC11" s="233"/>
      <c r="DD11" s="233"/>
    </row>
    <row r="12" s="249" customFormat="true" ht="13.5" hidden="false" customHeight="false" outlineLevel="0" collapsed="false">
      <c r="A12" s="393" t="s">
        <v>108</v>
      </c>
      <c r="B12" s="695" t="n">
        <v>2.8</v>
      </c>
      <c r="C12" s="695" t="n">
        <v>1.6</v>
      </c>
      <c r="D12" s="695" t="n">
        <v>3.7</v>
      </c>
      <c r="E12" s="695" t="n">
        <v>2.8</v>
      </c>
      <c r="F12" s="695" t="n">
        <v>3.7</v>
      </c>
      <c r="G12" s="675"/>
      <c r="H12" s="675"/>
      <c r="I12" s="675"/>
      <c r="J12" s="675"/>
      <c r="K12" s="675"/>
      <c r="L12" s="675"/>
      <c r="M12" s="675"/>
      <c r="N12" s="675"/>
      <c r="O12" s="675"/>
      <c r="P12" s="675"/>
      <c r="Q12" s="675"/>
      <c r="R12" s="675"/>
      <c r="S12" s="675"/>
      <c r="T12" s="675"/>
      <c r="U12" s="675"/>
      <c r="V12" s="675"/>
      <c r="W12" s="675"/>
      <c r="X12" s="675"/>
      <c r="Y12" s="675"/>
      <c r="Z12" s="675"/>
      <c r="AA12" s="675"/>
      <c r="AB12" s="675"/>
      <c r="AC12" s="675"/>
      <c r="AD12" s="675"/>
      <c r="AE12" s="675"/>
      <c r="AF12" s="675"/>
      <c r="AG12" s="675"/>
      <c r="AH12" s="675"/>
      <c r="AI12" s="675"/>
      <c r="AJ12" s="675"/>
      <c r="AK12" s="675"/>
      <c r="AL12" s="675"/>
      <c r="AM12" s="675"/>
      <c r="AN12" s="675"/>
      <c r="AO12" s="675"/>
      <c r="AP12" s="675"/>
      <c r="AQ12" s="675"/>
      <c r="AR12" s="675"/>
      <c r="AS12" s="675"/>
      <c r="AT12" s="675"/>
      <c r="AU12" s="675"/>
      <c r="AV12" s="675"/>
      <c r="AW12" s="675"/>
      <c r="AX12" s="675"/>
      <c r="AY12" s="675"/>
      <c r="AZ12" s="675"/>
      <c r="BA12" s="675"/>
      <c r="BB12" s="676"/>
      <c r="BC12" s="676"/>
      <c r="BD12" s="676"/>
      <c r="BE12" s="676"/>
      <c r="BF12" s="676"/>
      <c r="BG12" s="676"/>
      <c r="BH12" s="676"/>
      <c r="BI12" s="676"/>
      <c r="BJ12" s="676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676"/>
      <c r="CN12" s="676"/>
      <c r="CO12" s="676"/>
      <c r="CP12" s="676"/>
      <c r="CQ12" s="676"/>
      <c r="CR12" s="676"/>
      <c r="CS12" s="676"/>
      <c r="CT12" s="676"/>
      <c r="CU12" s="676"/>
      <c r="CV12" s="676"/>
      <c r="CW12" s="676"/>
      <c r="CX12" s="248"/>
      <c r="CY12" s="248"/>
      <c r="CZ12" s="248"/>
      <c r="DA12" s="248"/>
      <c r="DB12" s="248"/>
      <c r="DC12" s="248"/>
      <c r="DD12" s="248"/>
    </row>
    <row r="13" customFormat="false" ht="13.5" hidden="false" customHeight="false" outlineLevel="0" collapsed="false">
      <c r="A13" s="393" t="s">
        <v>326</v>
      </c>
      <c r="B13" s="695" t="n">
        <v>4.9</v>
      </c>
      <c r="C13" s="695" t="n">
        <v>5.8</v>
      </c>
      <c r="D13" s="695" t="n">
        <v>3.2</v>
      </c>
      <c r="E13" s="695" t="n">
        <v>5.5</v>
      </c>
      <c r="F13" s="695" t="n">
        <v>4</v>
      </c>
      <c r="BB13" s="676"/>
      <c r="BC13" s="676"/>
      <c r="BD13" s="676"/>
      <c r="BE13" s="676"/>
      <c r="BF13" s="676"/>
      <c r="BG13" s="676"/>
      <c r="BH13" s="676"/>
      <c r="BI13" s="676"/>
      <c r="BJ13" s="676"/>
      <c r="BK13" s="676"/>
      <c r="BL13" s="676"/>
      <c r="BM13" s="676"/>
      <c r="BN13" s="676"/>
      <c r="BO13" s="676"/>
      <c r="BP13" s="676"/>
      <c r="BQ13" s="676"/>
      <c r="BR13" s="676"/>
      <c r="BS13" s="676"/>
      <c r="BT13" s="676"/>
      <c r="BU13" s="676"/>
      <c r="BV13" s="676"/>
      <c r="BW13" s="676"/>
      <c r="BX13" s="676"/>
      <c r="BY13" s="676"/>
      <c r="BZ13" s="676"/>
      <c r="CA13" s="676"/>
      <c r="CB13" s="676"/>
      <c r="CC13" s="676"/>
      <c r="CD13" s="676"/>
      <c r="CE13" s="676"/>
      <c r="CF13" s="676"/>
      <c r="CG13" s="676"/>
      <c r="CH13" s="676"/>
      <c r="CI13" s="676"/>
      <c r="CJ13" s="676"/>
      <c r="CK13" s="676"/>
      <c r="CL13" s="676"/>
      <c r="CM13" s="676"/>
      <c r="CN13" s="676"/>
      <c r="CO13" s="676"/>
      <c r="CP13" s="676"/>
      <c r="CQ13" s="676"/>
      <c r="CR13" s="676"/>
      <c r="CS13" s="676"/>
      <c r="CT13" s="676"/>
      <c r="CU13" s="676"/>
      <c r="CV13" s="676"/>
      <c r="CW13" s="676"/>
      <c r="CX13" s="233"/>
      <c r="CY13" s="233"/>
      <c r="CZ13" s="233"/>
      <c r="DA13" s="233"/>
      <c r="DB13" s="233"/>
      <c r="DC13" s="233"/>
      <c r="DD13" s="233"/>
    </row>
    <row r="14" customFormat="false" ht="12.75" hidden="false" customHeight="false" outlineLevel="0" collapsed="false">
      <c r="A14" s="270" t="s">
        <v>110</v>
      </c>
      <c r="B14" s="695" t="n">
        <v>4.9</v>
      </c>
      <c r="C14" s="691" t="n">
        <v>5.7</v>
      </c>
      <c r="D14" s="691" t="n">
        <v>3.2</v>
      </c>
      <c r="E14" s="691" t="n">
        <v>5.5</v>
      </c>
      <c r="F14" s="691" t="n">
        <v>4</v>
      </c>
      <c r="BB14" s="676"/>
      <c r="BC14" s="676"/>
      <c r="BD14" s="676"/>
      <c r="BE14" s="676"/>
      <c r="BF14" s="676"/>
      <c r="BG14" s="676"/>
      <c r="BH14" s="676"/>
      <c r="BI14" s="676"/>
      <c r="BJ14" s="676"/>
      <c r="BK14" s="676"/>
      <c r="BL14" s="676"/>
      <c r="BM14" s="676"/>
      <c r="BN14" s="676"/>
      <c r="BO14" s="676"/>
      <c r="BP14" s="676"/>
      <c r="BQ14" s="676"/>
      <c r="BR14" s="676"/>
      <c r="BS14" s="676"/>
      <c r="BT14" s="676"/>
      <c r="BU14" s="676"/>
      <c r="BV14" s="676"/>
      <c r="BW14" s="676"/>
      <c r="BX14" s="676"/>
      <c r="BY14" s="676"/>
      <c r="BZ14" s="676"/>
      <c r="CA14" s="676"/>
      <c r="CB14" s="676"/>
      <c r="CC14" s="676"/>
      <c r="CD14" s="676"/>
      <c r="CE14" s="676"/>
      <c r="CF14" s="676"/>
      <c r="CG14" s="676"/>
      <c r="CH14" s="676"/>
      <c r="CI14" s="676"/>
      <c r="CJ14" s="676"/>
      <c r="CK14" s="676"/>
      <c r="CL14" s="676"/>
      <c r="CM14" s="676"/>
      <c r="CN14" s="676"/>
      <c r="CO14" s="676"/>
      <c r="CP14" s="676"/>
      <c r="CQ14" s="676"/>
      <c r="CR14" s="676"/>
      <c r="CS14" s="676"/>
      <c r="CT14" s="676"/>
      <c r="CU14" s="676"/>
      <c r="CV14" s="676"/>
      <c r="CW14" s="676"/>
      <c r="CX14" s="233"/>
      <c r="CY14" s="233"/>
      <c r="CZ14" s="233"/>
      <c r="DA14" s="233"/>
      <c r="DB14" s="233"/>
      <c r="DC14" s="233"/>
      <c r="DD14" s="233"/>
    </row>
    <row r="15" customFormat="false" ht="12.75" hidden="false" customHeight="false" outlineLevel="0" collapsed="false">
      <c r="A15" s="270" t="s">
        <v>111</v>
      </c>
      <c r="B15" s="695" t="n">
        <v>0</v>
      </c>
      <c r="C15" s="691" t="n">
        <v>0.1</v>
      </c>
      <c r="D15" s="691" t="n">
        <v>0</v>
      </c>
      <c r="E15" s="691" t="n">
        <v>0</v>
      </c>
      <c r="F15" s="691" t="n">
        <v>0</v>
      </c>
      <c r="BB15" s="676"/>
      <c r="BC15" s="676"/>
      <c r="BD15" s="676"/>
      <c r="BE15" s="676"/>
      <c r="BF15" s="676"/>
      <c r="BG15" s="676"/>
      <c r="BH15" s="676"/>
      <c r="BI15" s="676"/>
      <c r="BJ15" s="676"/>
      <c r="BK15" s="676"/>
      <c r="BL15" s="676"/>
      <c r="BM15" s="676"/>
      <c r="BN15" s="676"/>
      <c r="BO15" s="676"/>
      <c r="BP15" s="676"/>
      <c r="BQ15" s="676"/>
      <c r="BR15" s="676"/>
      <c r="BS15" s="676"/>
      <c r="BT15" s="676"/>
      <c r="BU15" s="676"/>
      <c r="BV15" s="676"/>
      <c r="BW15" s="676"/>
      <c r="BX15" s="676"/>
      <c r="BY15" s="676"/>
      <c r="BZ15" s="676"/>
      <c r="CA15" s="676"/>
      <c r="CB15" s="676"/>
      <c r="CC15" s="676"/>
      <c r="CD15" s="676"/>
      <c r="CE15" s="676"/>
      <c r="CF15" s="676"/>
      <c r="CG15" s="676"/>
      <c r="CH15" s="676"/>
      <c r="CI15" s="676"/>
      <c r="CJ15" s="676"/>
      <c r="CK15" s="676"/>
      <c r="CL15" s="676"/>
      <c r="CM15" s="676"/>
      <c r="CN15" s="676"/>
      <c r="CO15" s="676"/>
      <c r="CP15" s="676"/>
      <c r="CQ15" s="676"/>
      <c r="CR15" s="676"/>
      <c r="CS15" s="676"/>
      <c r="CT15" s="676"/>
      <c r="CU15" s="676"/>
      <c r="CV15" s="676"/>
      <c r="CW15" s="676"/>
      <c r="CX15" s="233"/>
      <c r="CY15" s="233"/>
      <c r="CZ15" s="233"/>
      <c r="DA15" s="233"/>
      <c r="DB15" s="233"/>
      <c r="DC15" s="233"/>
      <c r="DD15" s="233"/>
    </row>
    <row r="16" customFormat="false" ht="27" hidden="false" customHeight="false" outlineLevel="0" collapsed="false">
      <c r="A16" s="595" t="s">
        <v>327</v>
      </c>
      <c r="B16" s="695" t="n">
        <v>18.1</v>
      </c>
      <c r="C16" s="691" t="n">
        <v>18</v>
      </c>
      <c r="D16" s="691" t="n">
        <v>17.7</v>
      </c>
      <c r="E16" s="691" t="n">
        <v>17.5</v>
      </c>
      <c r="F16" s="691" t="n">
        <v>20.4</v>
      </c>
      <c r="BB16" s="676"/>
      <c r="BC16" s="676"/>
      <c r="BD16" s="676"/>
      <c r="BE16" s="676"/>
      <c r="BF16" s="676"/>
      <c r="BG16" s="676"/>
      <c r="BH16" s="676"/>
      <c r="BI16" s="676"/>
      <c r="BJ16" s="676"/>
      <c r="BK16" s="676"/>
      <c r="BL16" s="676"/>
      <c r="BM16" s="676"/>
      <c r="BN16" s="676"/>
      <c r="BO16" s="676"/>
      <c r="BP16" s="676"/>
      <c r="BQ16" s="676"/>
      <c r="BR16" s="676"/>
      <c r="BS16" s="676"/>
      <c r="BT16" s="676"/>
      <c r="BU16" s="676"/>
      <c r="BV16" s="676"/>
      <c r="BW16" s="676"/>
      <c r="BX16" s="676"/>
      <c r="BY16" s="676"/>
      <c r="BZ16" s="676"/>
      <c r="CA16" s="676"/>
      <c r="CB16" s="676"/>
      <c r="CC16" s="676"/>
      <c r="CD16" s="676"/>
      <c r="CE16" s="676"/>
      <c r="CF16" s="676"/>
      <c r="CG16" s="676"/>
      <c r="CH16" s="676"/>
      <c r="CI16" s="676"/>
      <c r="CJ16" s="676"/>
      <c r="CK16" s="676"/>
      <c r="CL16" s="676"/>
      <c r="CM16" s="676"/>
      <c r="CN16" s="676"/>
      <c r="CO16" s="676"/>
      <c r="CP16" s="676"/>
      <c r="CQ16" s="676"/>
      <c r="CR16" s="676"/>
      <c r="CS16" s="676"/>
      <c r="CT16" s="676"/>
      <c r="CU16" s="676"/>
      <c r="CV16" s="676"/>
      <c r="CW16" s="676"/>
      <c r="CX16" s="233"/>
      <c r="CY16" s="233"/>
      <c r="CZ16" s="233"/>
      <c r="DA16" s="233"/>
      <c r="DB16" s="233"/>
      <c r="DC16" s="233"/>
      <c r="DD16" s="233"/>
    </row>
    <row r="17" customFormat="false" ht="12.75" hidden="false" customHeight="false" outlineLevel="0" collapsed="false">
      <c r="A17" s="270" t="s">
        <v>110</v>
      </c>
      <c r="B17" s="695" t="n">
        <v>13.4</v>
      </c>
      <c r="C17" s="691" t="n">
        <v>11.9</v>
      </c>
      <c r="D17" s="691" t="n">
        <v>14.6</v>
      </c>
      <c r="E17" s="691" t="n">
        <v>12.1</v>
      </c>
      <c r="F17" s="691" t="n">
        <v>17.4</v>
      </c>
      <c r="BB17" s="676"/>
      <c r="BC17" s="676"/>
      <c r="BD17" s="676"/>
      <c r="BE17" s="676"/>
      <c r="BF17" s="676"/>
      <c r="BG17" s="676"/>
      <c r="BH17" s="676"/>
      <c r="BI17" s="676"/>
      <c r="BJ17" s="676"/>
      <c r="BK17" s="676"/>
      <c r="BL17" s="676"/>
      <c r="BM17" s="676"/>
      <c r="BN17" s="676"/>
      <c r="BO17" s="676"/>
      <c r="BP17" s="676"/>
      <c r="BQ17" s="676"/>
      <c r="BR17" s="676"/>
      <c r="BS17" s="676"/>
      <c r="BT17" s="676"/>
      <c r="BU17" s="676"/>
      <c r="BV17" s="676"/>
      <c r="BW17" s="676"/>
      <c r="BX17" s="676"/>
      <c r="BY17" s="676"/>
      <c r="BZ17" s="676"/>
      <c r="CA17" s="676"/>
      <c r="CB17" s="676"/>
      <c r="CC17" s="676"/>
      <c r="CD17" s="676"/>
      <c r="CE17" s="676"/>
      <c r="CF17" s="676"/>
      <c r="CG17" s="676"/>
      <c r="CH17" s="676"/>
      <c r="CI17" s="676"/>
      <c r="CJ17" s="676"/>
      <c r="CK17" s="676"/>
      <c r="CL17" s="676"/>
      <c r="CM17" s="676"/>
      <c r="CN17" s="676"/>
      <c r="CO17" s="676"/>
      <c r="CP17" s="676"/>
      <c r="CQ17" s="676"/>
      <c r="CR17" s="676"/>
      <c r="CS17" s="676"/>
      <c r="CT17" s="676"/>
      <c r="CU17" s="676"/>
      <c r="CV17" s="676"/>
      <c r="CW17" s="676"/>
      <c r="CX17" s="233"/>
      <c r="CY17" s="233"/>
      <c r="CZ17" s="233"/>
      <c r="DA17" s="233"/>
      <c r="DB17" s="233"/>
      <c r="DC17" s="233"/>
      <c r="DD17" s="233"/>
    </row>
    <row r="18" customFormat="false" ht="12.75" hidden="false" customHeight="false" outlineLevel="0" collapsed="false">
      <c r="A18" s="270" t="s">
        <v>111</v>
      </c>
      <c r="B18" s="695" t="n">
        <v>4.7</v>
      </c>
      <c r="C18" s="691" t="n">
        <v>6.1</v>
      </c>
      <c r="D18" s="691" t="n">
        <v>3.1</v>
      </c>
      <c r="E18" s="691" t="n">
        <v>5.4</v>
      </c>
      <c r="F18" s="691" t="n">
        <v>3</v>
      </c>
      <c r="BB18" s="676"/>
      <c r="BC18" s="676"/>
      <c r="BD18" s="676"/>
      <c r="BE18" s="676"/>
      <c r="BF18" s="676"/>
      <c r="BG18" s="676"/>
      <c r="BH18" s="676"/>
      <c r="BI18" s="676"/>
      <c r="BJ18" s="676"/>
      <c r="BK18" s="676"/>
      <c r="BL18" s="676"/>
      <c r="BM18" s="676"/>
      <c r="BN18" s="676"/>
      <c r="BO18" s="676"/>
      <c r="BP18" s="676"/>
      <c r="BQ18" s="676"/>
      <c r="BR18" s="676"/>
      <c r="BS18" s="676"/>
      <c r="BT18" s="676"/>
      <c r="BU18" s="676"/>
      <c r="BV18" s="676"/>
      <c r="BW18" s="676"/>
      <c r="BX18" s="676"/>
      <c r="BY18" s="676"/>
      <c r="BZ18" s="676"/>
      <c r="CA18" s="676"/>
      <c r="CB18" s="676"/>
      <c r="CC18" s="676"/>
      <c r="CD18" s="676"/>
      <c r="CE18" s="676"/>
      <c r="CF18" s="676"/>
      <c r="CG18" s="676"/>
      <c r="CH18" s="676"/>
      <c r="CI18" s="676"/>
      <c r="CJ18" s="676"/>
      <c r="CK18" s="676"/>
      <c r="CL18" s="676"/>
      <c r="CM18" s="676"/>
      <c r="CN18" s="676"/>
      <c r="CO18" s="676"/>
      <c r="CP18" s="676"/>
      <c r="CQ18" s="676"/>
      <c r="CR18" s="676"/>
      <c r="CS18" s="676"/>
      <c r="CT18" s="676"/>
      <c r="CU18" s="676"/>
      <c r="CV18" s="676"/>
      <c r="CW18" s="676"/>
      <c r="CX18" s="233"/>
      <c r="CY18" s="233"/>
      <c r="CZ18" s="233"/>
      <c r="DA18" s="233"/>
      <c r="DB18" s="233"/>
      <c r="DC18" s="233"/>
      <c r="DD18" s="233"/>
    </row>
    <row r="19" s="249" customFormat="true" ht="25.5" hidden="false" customHeight="false" outlineLevel="0" collapsed="false">
      <c r="A19" s="596" t="s">
        <v>113</v>
      </c>
      <c r="B19" s="695" t="n">
        <v>13.8</v>
      </c>
      <c r="C19" s="691" t="n">
        <v>15.5</v>
      </c>
      <c r="D19" s="691" t="n">
        <v>13.2</v>
      </c>
      <c r="E19" s="691" t="n">
        <v>13.3</v>
      </c>
      <c r="F19" s="691" t="n">
        <v>12.5</v>
      </c>
      <c r="G19" s="675"/>
      <c r="H19" s="675"/>
      <c r="I19" s="675"/>
      <c r="J19" s="675"/>
      <c r="K19" s="675"/>
      <c r="L19" s="675"/>
      <c r="M19" s="675"/>
      <c r="N19" s="675"/>
      <c r="O19" s="675"/>
      <c r="P19" s="675"/>
      <c r="Q19" s="675"/>
      <c r="R19" s="675"/>
      <c r="S19" s="675"/>
      <c r="T19" s="675"/>
      <c r="U19" s="675"/>
      <c r="V19" s="675"/>
      <c r="W19" s="675"/>
      <c r="X19" s="675"/>
      <c r="Y19" s="675"/>
      <c r="Z19" s="675"/>
      <c r="AA19" s="675"/>
      <c r="AB19" s="675"/>
      <c r="AC19" s="675"/>
      <c r="AD19" s="675"/>
      <c r="AE19" s="675"/>
      <c r="AF19" s="675"/>
      <c r="AG19" s="675"/>
      <c r="AH19" s="675"/>
      <c r="AI19" s="675"/>
      <c r="AJ19" s="675"/>
      <c r="AK19" s="675"/>
      <c r="AL19" s="675"/>
      <c r="AM19" s="675"/>
      <c r="AN19" s="675"/>
      <c r="AO19" s="675"/>
      <c r="AP19" s="675"/>
      <c r="AQ19" s="675"/>
      <c r="AR19" s="675"/>
      <c r="AS19" s="675"/>
      <c r="AT19" s="675"/>
      <c r="AU19" s="675"/>
      <c r="AV19" s="675"/>
      <c r="AW19" s="675"/>
      <c r="AX19" s="675"/>
      <c r="AY19" s="675"/>
      <c r="AZ19" s="675"/>
      <c r="BA19" s="675"/>
      <c r="BB19" s="676"/>
      <c r="BC19" s="676"/>
      <c r="BD19" s="676"/>
      <c r="BE19" s="676"/>
      <c r="BF19" s="676"/>
      <c r="BG19" s="676"/>
      <c r="BH19" s="676"/>
      <c r="BI19" s="676"/>
      <c r="BJ19" s="676"/>
      <c r="BK19" s="676"/>
      <c r="BL19" s="676"/>
      <c r="BM19" s="676"/>
      <c r="BN19" s="676"/>
      <c r="BO19" s="676"/>
      <c r="BP19" s="676"/>
      <c r="BQ19" s="676"/>
      <c r="BR19" s="676"/>
      <c r="BS19" s="676"/>
      <c r="BT19" s="676"/>
      <c r="BU19" s="676"/>
      <c r="BV19" s="676"/>
      <c r="BW19" s="676"/>
      <c r="BX19" s="676"/>
      <c r="BY19" s="676"/>
      <c r="BZ19" s="676"/>
      <c r="CA19" s="676"/>
      <c r="CB19" s="676"/>
      <c r="CC19" s="676"/>
      <c r="CD19" s="676"/>
      <c r="CE19" s="676"/>
      <c r="CF19" s="676"/>
      <c r="CG19" s="676"/>
      <c r="CH19" s="676"/>
      <c r="CI19" s="676"/>
      <c r="CJ19" s="676"/>
      <c r="CK19" s="676"/>
      <c r="CL19" s="676"/>
      <c r="CM19" s="676"/>
      <c r="CN19" s="676"/>
      <c r="CO19" s="676"/>
      <c r="CP19" s="676"/>
      <c r="CQ19" s="676"/>
      <c r="CR19" s="676"/>
      <c r="CS19" s="676"/>
      <c r="CT19" s="676"/>
      <c r="CU19" s="676"/>
      <c r="CV19" s="676"/>
      <c r="CW19" s="676"/>
      <c r="CX19" s="248"/>
      <c r="CY19" s="248"/>
      <c r="CZ19" s="248"/>
      <c r="DA19" s="248"/>
      <c r="DB19" s="248"/>
      <c r="DC19" s="248"/>
      <c r="DD19" s="248"/>
    </row>
    <row r="20" customFormat="false" ht="12.75" hidden="false" customHeight="false" outlineLevel="0" collapsed="false">
      <c r="A20" s="597" t="s">
        <v>328</v>
      </c>
      <c r="B20" s="718" t="n">
        <v>2</v>
      </c>
      <c r="C20" s="692" t="n">
        <v>0.9</v>
      </c>
      <c r="D20" s="692" t="n">
        <v>4</v>
      </c>
      <c r="E20" s="692" t="n">
        <v>1.7</v>
      </c>
      <c r="F20" s="692" t="n">
        <v>2</v>
      </c>
      <c r="BB20" s="676"/>
      <c r="BC20" s="676"/>
      <c r="BD20" s="676"/>
      <c r="BE20" s="676"/>
      <c r="BF20" s="676"/>
      <c r="BG20" s="676"/>
      <c r="BH20" s="676"/>
      <c r="BI20" s="676"/>
      <c r="BJ20" s="676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676"/>
      <c r="CN20" s="676"/>
      <c r="CO20" s="676"/>
      <c r="CP20" s="676"/>
      <c r="CQ20" s="676"/>
      <c r="CR20" s="676"/>
      <c r="CS20" s="676"/>
      <c r="CT20" s="676"/>
      <c r="CU20" s="676"/>
      <c r="CV20" s="676"/>
      <c r="CW20" s="676"/>
      <c r="CX20" s="233"/>
      <c r="CY20" s="233"/>
      <c r="CZ20" s="233"/>
      <c r="DA20" s="233"/>
      <c r="DB20" s="233"/>
      <c r="DC20" s="233"/>
      <c r="DD20" s="233"/>
    </row>
    <row r="21" customFormat="false" ht="27" hidden="false" customHeight="false" outlineLevel="0" collapsed="false">
      <c r="A21" s="595" t="s">
        <v>114</v>
      </c>
      <c r="B21" s="695" t="n">
        <v>1.8</v>
      </c>
      <c r="C21" s="691" t="n">
        <v>1.4</v>
      </c>
      <c r="D21" s="691" t="n">
        <v>1.6</v>
      </c>
      <c r="E21" s="691" t="n">
        <v>2.6</v>
      </c>
      <c r="F21" s="691" t="n">
        <v>1.1</v>
      </c>
      <c r="BB21" s="676"/>
      <c r="BC21" s="676"/>
      <c r="BD21" s="676"/>
      <c r="BE21" s="676"/>
      <c r="BF21" s="676"/>
      <c r="BG21" s="676"/>
      <c r="BH21" s="676"/>
      <c r="BI21" s="676"/>
      <c r="BJ21" s="676"/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676"/>
      <c r="CN21" s="676"/>
      <c r="CO21" s="676"/>
      <c r="CP21" s="676"/>
      <c r="CQ21" s="676"/>
      <c r="CR21" s="676"/>
      <c r="CS21" s="676"/>
      <c r="CT21" s="676"/>
      <c r="CU21" s="676"/>
      <c r="CV21" s="676"/>
      <c r="CW21" s="676"/>
      <c r="CX21" s="233"/>
      <c r="CY21" s="233"/>
      <c r="CZ21" s="233"/>
      <c r="DA21" s="233"/>
      <c r="DB21" s="233"/>
      <c r="DC21" s="233"/>
      <c r="DD21" s="233"/>
    </row>
    <row r="22" customFormat="false" ht="12.75" hidden="false" customHeight="false" outlineLevel="0" collapsed="false">
      <c r="A22" s="270" t="s">
        <v>110</v>
      </c>
      <c r="B22" s="695" t="n">
        <v>1.6</v>
      </c>
      <c r="C22" s="691" t="n">
        <v>1.3</v>
      </c>
      <c r="D22" s="691" t="n">
        <v>1.5</v>
      </c>
      <c r="E22" s="691" t="n">
        <v>2.2</v>
      </c>
      <c r="F22" s="691" t="n">
        <v>1</v>
      </c>
      <c r="BB22" s="676"/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676"/>
      <c r="CS22" s="676"/>
      <c r="CT22" s="676"/>
      <c r="CU22" s="676"/>
      <c r="CV22" s="676"/>
      <c r="CW22" s="676"/>
      <c r="CX22" s="233"/>
      <c r="CY22" s="233"/>
      <c r="CZ22" s="233"/>
      <c r="DA22" s="233"/>
      <c r="DB22" s="233"/>
      <c r="DC22" s="233"/>
      <c r="DD22" s="233"/>
    </row>
    <row r="23" customFormat="false" ht="12.75" hidden="false" customHeight="false" outlineLevel="0" collapsed="false">
      <c r="A23" s="599" t="s">
        <v>111</v>
      </c>
      <c r="B23" s="695" t="n">
        <v>0.2</v>
      </c>
      <c r="C23" s="691" t="n">
        <v>0.1</v>
      </c>
      <c r="D23" s="691" t="n">
        <v>0.1</v>
      </c>
      <c r="E23" s="691" t="n">
        <v>0.4</v>
      </c>
      <c r="F23" s="691" t="n">
        <v>0.1</v>
      </c>
      <c r="BB23" s="676"/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676"/>
      <c r="CS23" s="676"/>
      <c r="CT23" s="676"/>
      <c r="CU23" s="676"/>
      <c r="CV23" s="676"/>
      <c r="CW23" s="676"/>
      <c r="CX23" s="233"/>
      <c r="CY23" s="233"/>
      <c r="CZ23" s="233"/>
      <c r="DA23" s="233"/>
      <c r="DB23" s="233"/>
      <c r="DC23" s="233"/>
      <c r="DD23" s="233"/>
    </row>
    <row r="24" customFormat="false" ht="13.5" hidden="false" customHeight="false" outlineLevel="0" collapsed="false">
      <c r="A24" s="595" t="s">
        <v>115</v>
      </c>
      <c r="B24" s="695" t="n">
        <v>3.8</v>
      </c>
      <c r="C24" s="691" t="n">
        <v>2.7</v>
      </c>
      <c r="D24" s="691" t="n">
        <v>5</v>
      </c>
      <c r="E24" s="691" t="n">
        <v>3</v>
      </c>
      <c r="F24" s="691" t="n">
        <v>5.6</v>
      </c>
      <c r="BB24" s="676"/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676"/>
      <c r="CS24" s="676"/>
      <c r="CT24" s="676"/>
      <c r="CU24" s="676"/>
      <c r="CV24" s="676"/>
      <c r="CW24" s="676"/>
      <c r="CX24" s="233"/>
      <c r="CY24" s="233"/>
      <c r="CZ24" s="233"/>
      <c r="DA24" s="233"/>
      <c r="DB24" s="233"/>
      <c r="DC24" s="233"/>
      <c r="DD24" s="233"/>
    </row>
    <row r="25" customFormat="false" ht="12.75" hidden="false" customHeight="false" outlineLevel="0" collapsed="false">
      <c r="A25" s="270" t="s">
        <v>110</v>
      </c>
      <c r="B25" s="695" t="n">
        <v>2.6</v>
      </c>
      <c r="C25" s="691" t="n">
        <v>1.7</v>
      </c>
      <c r="D25" s="691" t="n">
        <v>3.4</v>
      </c>
      <c r="E25" s="691" t="n">
        <v>2.2</v>
      </c>
      <c r="F25" s="691" t="n">
        <v>3.5</v>
      </c>
      <c r="BB25" s="676"/>
      <c r="BC25" s="676"/>
      <c r="BD25" s="676"/>
      <c r="BE25" s="676"/>
      <c r="BF25" s="676"/>
      <c r="BG25" s="676"/>
      <c r="BH25" s="676"/>
      <c r="BI25" s="676"/>
      <c r="BJ25" s="676"/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676"/>
      <c r="CN25" s="676"/>
      <c r="CO25" s="676"/>
      <c r="CP25" s="676"/>
      <c r="CQ25" s="676"/>
      <c r="CR25" s="676"/>
      <c r="CS25" s="676"/>
      <c r="CT25" s="676"/>
      <c r="CU25" s="676"/>
      <c r="CV25" s="676"/>
      <c r="CW25" s="676"/>
      <c r="CX25" s="233"/>
      <c r="CY25" s="233"/>
      <c r="CZ25" s="233"/>
      <c r="DA25" s="233"/>
      <c r="DB25" s="233"/>
      <c r="DC25" s="233"/>
      <c r="DD25" s="233"/>
    </row>
    <row r="26" customFormat="false" ht="12.75" hidden="false" customHeight="false" outlineLevel="0" collapsed="false">
      <c r="A26" s="270" t="s">
        <v>111</v>
      </c>
      <c r="B26" s="695" t="n">
        <v>1.2</v>
      </c>
      <c r="C26" s="691" t="n">
        <v>1</v>
      </c>
      <c r="D26" s="691" t="n">
        <v>1.6</v>
      </c>
      <c r="E26" s="691" t="n">
        <v>0.8</v>
      </c>
      <c r="F26" s="691" t="n">
        <v>2.1</v>
      </c>
      <c r="BB26" s="676"/>
      <c r="BC26" s="676"/>
      <c r="BD26" s="676"/>
      <c r="BE26" s="676"/>
      <c r="BF26" s="676"/>
      <c r="BG26" s="676"/>
      <c r="BH26" s="676"/>
      <c r="BI26" s="676"/>
      <c r="BJ26" s="676"/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676"/>
      <c r="CN26" s="676"/>
      <c r="CO26" s="676"/>
      <c r="CP26" s="676"/>
      <c r="CQ26" s="676"/>
      <c r="CR26" s="676"/>
      <c r="CS26" s="676"/>
      <c r="CT26" s="676"/>
      <c r="CU26" s="676"/>
      <c r="CV26" s="676"/>
      <c r="CW26" s="676"/>
      <c r="CX26" s="233"/>
      <c r="CY26" s="233"/>
      <c r="CZ26" s="233"/>
      <c r="DA26" s="233"/>
      <c r="DB26" s="233"/>
      <c r="DC26" s="233"/>
      <c r="DD26" s="233"/>
    </row>
    <row r="27" customFormat="false" ht="25.5" hidden="false" customHeight="false" outlineLevel="0" collapsed="false">
      <c r="A27" s="601" t="s">
        <v>329</v>
      </c>
      <c r="B27" s="695" t="n">
        <v>0.1</v>
      </c>
      <c r="C27" s="691" t="n">
        <v>0.3</v>
      </c>
      <c r="D27" s="691" t="n">
        <v>0.1</v>
      </c>
      <c r="E27" s="691" t="s">
        <v>57</v>
      </c>
      <c r="F27" s="691" t="n">
        <v>0.1</v>
      </c>
      <c r="BB27" s="676"/>
      <c r="BC27" s="676"/>
      <c r="BD27" s="676"/>
      <c r="BE27" s="676"/>
      <c r="BF27" s="676"/>
      <c r="BG27" s="676"/>
      <c r="BH27" s="676"/>
      <c r="BI27" s="676"/>
      <c r="BJ27" s="676"/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676"/>
      <c r="CN27" s="676"/>
      <c r="CO27" s="676"/>
      <c r="CP27" s="676"/>
      <c r="CQ27" s="676"/>
      <c r="CR27" s="676"/>
      <c r="CS27" s="676"/>
      <c r="CT27" s="676"/>
      <c r="CU27" s="676"/>
      <c r="CV27" s="676"/>
      <c r="CW27" s="676"/>
      <c r="CX27" s="233"/>
      <c r="CY27" s="233"/>
      <c r="CZ27" s="233"/>
      <c r="DA27" s="233"/>
      <c r="DB27" s="233"/>
      <c r="DC27" s="233"/>
      <c r="DD27" s="233"/>
    </row>
    <row r="28" customFormat="false" ht="13.5" hidden="false" customHeight="false" outlineLevel="0" collapsed="false">
      <c r="A28" s="393" t="s">
        <v>330</v>
      </c>
      <c r="B28" s="695" t="n">
        <v>2.8</v>
      </c>
      <c r="C28" s="691" t="n">
        <v>3.4</v>
      </c>
      <c r="D28" s="691" t="n">
        <v>1.8</v>
      </c>
      <c r="E28" s="691" t="n">
        <v>3.4</v>
      </c>
      <c r="F28" s="691" t="n">
        <v>2</v>
      </c>
      <c r="BB28" s="676"/>
      <c r="BC28" s="676"/>
      <c r="BD28" s="676"/>
      <c r="BE28" s="676"/>
      <c r="BF28" s="676"/>
      <c r="BG28" s="676"/>
      <c r="BH28" s="676"/>
      <c r="BI28" s="676"/>
      <c r="BJ28" s="676"/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676"/>
      <c r="CN28" s="676"/>
      <c r="CO28" s="676"/>
      <c r="CP28" s="676"/>
      <c r="CQ28" s="676"/>
      <c r="CR28" s="676"/>
      <c r="CS28" s="676"/>
      <c r="CT28" s="676"/>
      <c r="CU28" s="676"/>
      <c r="CV28" s="676"/>
      <c r="CW28" s="676"/>
      <c r="CX28" s="233"/>
      <c r="CY28" s="233"/>
      <c r="CZ28" s="233"/>
      <c r="DA28" s="233"/>
      <c r="DB28" s="233"/>
      <c r="DC28" s="233"/>
      <c r="DD28" s="233"/>
    </row>
    <row r="29" s="249" customFormat="true" ht="12.75" hidden="false" customHeight="false" outlineLevel="0" collapsed="false">
      <c r="A29" s="270" t="s">
        <v>110</v>
      </c>
      <c r="B29" s="695" t="n">
        <v>1.6</v>
      </c>
      <c r="C29" s="691" t="n">
        <v>1.5</v>
      </c>
      <c r="D29" s="691" t="n">
        <v>0.7</v>
      </c>
      <c r="E29" s="691" t="n">
        <v>2.5</v>
      </c>
      <c r="F29" s="691" t="n">
        <v>1.1</v>
      </c>
      <c r="G29" s="675"/>
      <c r="H29" s="675"/>
      <c r="I29" s="675"/>
      <c r="J29" s="675"/>
      <c r="K29" s="675"/>
      <c r="L29" s="675"/>
      <c r="M29" s="675"/>
      <c r="N29" s="675"/>
      <c r="O29" s="675"/>
      <c r="P29" s="675"/>
      <c r="Q29" s="675"/>
      <c r="R29" s="675"/>
      <c r="S29" s="675"/>
      <c r="T29" s="675"/>
      <c r="U29" s="675"/>
      <c r="V29" s="675"/>
      <c r="W29" s="675"/>
      <c r="X29" s="675"/>
      <c r="Y29" s="675"/>
      <c r="Z29" s="675"/>
      <c r="AA29" s="675"/>
      <c r="AB29" s="675"/>
      <c r="AC29" s="675"/>
      <c r="AD29" s="675"/>
      <c r="AE29" s="675"/>
      <c r="AF29" s="675"/>
      <c r="AG29" s="675"/>
      <c r="AH29" s="675"/>
      <c r="AI29" s="675"/>
      <c r="AJ29" s="675"/>
      <c r="AK29" s="675"/>
      <c r="AL29" s="675"/>
      <c r="AM29" s="675"/>
      <c r="AN29" s="675"/>
      <c r="AO29" s="675"/>
      <c r="AP29" s="675"/>
      <c r="AQ29" s="675"/>
      <c r="AR29" s="675"/>
      <c r="AS29" s="675"/>
      <c r="AT29" s="675"/>
      <c r="AU29" s="675"/>
      <c r="AV29" s="675"/>
      <c r="AW29" s="675"/>
      <c r="AX29" s="675"/>
      <c r="AY29" s="675"/>
      <c r="AZ29" s="675"/>
      <c r="BA29" s="675"/>
      <c r="BB29" s="676"/>
      <c r="BC29" s="676"/>
      <c r="BD29" s="676"/>
      <c r="BE29" s="676"/>
      <c r="BF29" s="676"/>
      <c r="BG29" s="676"/>
      <c r="BH29" s="676"/>
      <c r="BI29" s="676"/>
      <c r="BJ29" s="676"/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676"/>
      <c r="CN29" s="676"/>
      <c r="CO29" s="676"/>
      <c r="CP29" s="676"/>
      <c r="CQ29" s="676"/>
      <c r="CR29" s="676"/>
      <c r="CS29" s="676"/>
      <c r="CT29" s="676"/>
      <c r="CU29" s="676"/>
      <c r="CV29" s="676"/>
      <c r="CW29" s="676"/>
      <c r="CX29" s="248"/>
      <c r="CY29" s="248"/>
      <c r="CZ29" s="248"/>
      <c r="DA29" s="248"/>
      <c r="DB29" s="248"/>
      <c r="DC29" s="248"/>
      <c r="DD29" s="248"/>
    </row>
    <row r="30" customFormat="false" ht="12.75" hidden="false" customHeight="false" outlineLevel="0" collapsed="false">
      <c r="A30" s="599" t="s">
        <v>111</v>
      </c>
      <c r="B30" s="695" t="n">
        <v>1.2</v>
      </c>
      <c r="C30" s="691" t="n">
        <v>1.9</v>
      </c>
      <c r="D30" s="691" t="n">
        <v>1.1</v>
      </c>
      <c r="E30" s="691" t="n">
        <v>0.9</v>
      </c>
      <c r="F30" s="691" t="n">
        <v>0.9</v>
      </c>
      <c r="BB30" s="676"/>
      <c r="BC30" s="676"/>
      <c r="BD30" s="676"/>
      <c r="BE30" s="676"/>
      <c r="BF30" s="676"/>
      <c r="BG30" s="676"/>
      <c r="BH30" s="676"/>
      <c r="BI30" s="676"/>
      <c r="BJ30" s="676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676"/>
      <c r="CN30" s="676"/>
      <c r="CO30" s="676"/>
      <c r="CP30" s="676"/>
      <c r="CQ30" s="676"/>
      <c r="CR30" s="676"/>
      <c r="CS30" s="676"/>
      <c r="CT30" s="676"/>
      <c r="CU30" s="676"/>
      <c r="CV30" s="676"/>
      <c r="CW30" s="676"/>
      <c r="CX30" s="233"/>
      <c r="CY30" s="233"/>
      <c r="CZ30" s="233"/>
      <c r="DA30" s="233"/>
      <c r="DB30" s="233"/>
      <c r="DC30" s="233"/>
      <c r="DD30" s="233"/>
    </row>
    <row r="31" customFormat="false" ht="12.75" hidden="false" customHeight="false" outlineLevel="0" collapsed="false">
      <c r="A31" s="597" t="s">
        <v>331</v>
      </c>
      <c r="B31" s="718" t="n">
        <v>0.1</v>
      </c>
      <c r="C31" s="692" t="n">
        <v>0.1</v>
      </c>
      <c r="D31" s="692" t="n">
        <v>0.3</v>
      </c>
      <c r="E31" s="692" t="n">
        <v>0</v>
      </c>
      <c r="F31" s="692" t="n">
        <v>0.2</v>
      </c>
      <c r="BB31" s="676"/>
      <c r="BC31" s="676"/>
      <c r="BD31" s="676"/>
      <c r="BE31" s="676"/>
      <c r="BF31" s="676"/>
      <c r="BG31" s="676"/>
      <c r="BH31" s="676"/>
      <c r="BI31" s="676"/>
      <c r="BJ31" s="676"/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676"/>
      <c r="CN31" s="676"/>
      <c r="CO31" s="676"/>
      <c r="CP31" s="676"/>
      <c r="CQ31" s="676"/>
      <c r="CR31" s="676"/>
      <c r="CS31" s="676"/>
      <c r="CT31" s="676"/>
      <c r="CU31" s="676"/>
      <c r="CV31" s="676"/>
      <c r="CW31" s="676"/>
      <c r="CX31" s="233"/>
      <c r="CY31" s="233"/>
      <c r="CZ31" s="233"/>
      <c r="DA31" s="233"/>
      <c r="DB31" s="233"/>
      <c r="DC31" s="233"/>
      <c r="DD31" s="233"/>
    </row>
    <row r="32" customFormat="false" ht="13.5" hidden="false" customHeight="false" outlineLevel="0" collapsed="false">
      <c r="A32" s="595" t="s">
        <v>117</v>
      </c>
      <c r="B32" s="695" t="n">
        <v>2.7</v>
      </c>
      <c r="C32" s="691" t="n">
        <v>2.6</v>
      </c>
      <c r="D32" s="691" t="n">
        <v>2.3</v>
      </c>
      <c r="E32" s="691" t="n">
        <v>2.8</v>
      </c>
      <c r="F32" s="691" t="n">
        <v>3.1</v>
      </c>
      <c r="BB32" s="676"/>
      <c r="BC32" s="676"/>
      <c r="BD32" s="676"/>
      <c r="BE32" s="676"/>
      <c r="BF32" s="676"/>
      <c r="BG32" s="676"/>
      <c r="BH32" s="676"/>
      <c r="BI32" s="676"/>
      <c r="BJ32" s="676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676"/>
      <c r="CN32" s="676"/>
      <c r="CO32" s="676"/>
      <c r="CP32" s="676"/>
      <c r="CQ32" s="676"/>
      <c r="CR32" s="676"/>
      <c r="CS32" s="676"/>
      <c r="CT32" s="676"/>
      <c r="CU32" s="676"/>
      <c r="CV32" s="676"/>
      <c r="CW32" s="676"/>
      <c r="CX32" s="233"/>
      <c r="CY32" s="233"/>
      <c r="CZ32" s="233"/>
      <c r="DA32" s="233"/>
      <c r="DB32" s="233"/>
      <c r="DC32" s="233"/>
      <c r="DD32" s="233"/>
    </row>
    <row r="33" customFormat="false" ht="12.75" hidden="false" customHeight="false" outlineLevel="0" collapsed="false">
      <c r="A33" s="270" t="s">
        <v>110</v>
      </c>
      <c r="B33" s="695" t="n">
        <v>0.3</v>
      </c>
      <c r="C33" s="691" t="n">
        <v>0.2</v>
      </c>
      <c r="D33" s="691" t="n">
        <v>0.1</v>
      </c>
      <c r="E33" s="691" t="n">
        <v>0.2</v>
      </c>
      <c r="F33" s="691" t="n">
        <v>0.9</v>
      </c>
      <c r="BB33" s="676"/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676"/>
      <c r="CN33" s="676"/>
      <c r="CO33" s="676"/>
      <c r="CP33" s="676"/>
      <c r="CQ33" s="676"/>
      <c r="CR33" s="676"/>
      <c r="CS33" s="676"/>
      <c r="CT33" s="676"/>
      <c r="CU33" s="676"/>
      <c r="CV33" s="676"/>
      <c r="CW33" s="676"/>
      <c r="CX33" s="233"/>
      <c r="CY33" s="233"/>
      <c r="CZ33" s="233"/>
      <c r="DA33" s="233"/>
      <c r="DB33" s="233"/>
      <c r="DC33" s="233"/>
      <c r="DD33" s="233"/>
    </row>
    <row r="34" customFormat="false" ht="12.75" hidden="false" customHeight="false" outlineLevel="0" collapsed="false">
      <c r="A34" s="599" t="s">
        <v>111</v>
      </c>
      <c r="B34" s="695" t="n">
        <v>2.4</v>
      </c>
      <c r="C34" s="691" t="n">
        <v>2.4</v>
      </c>
      <c r="D34" s="691" t="n">
        <v>2.2</v>
      </c>
      <c r="E34" s="691" t="n">
        <v>2.6</v>
      </c>
      <c r="F34" s="691" t="n">
        <v>2.2</v>
      </c>
      <c r="BB34" s="676"/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676"/>
      <c r="CN34" s="676"/>
      <c r="CO34" s="676"/>
      <c r="CP34" s="676"/>
      <c r="CQ34" s="676"/>
      <c r="CR34" s="676"/>
      <c r="CS34" s="676"/>
      <c r="CT34" s="676"/>
      <c r="CU34" s="676"/>
      <c r="CV34" s="676"/>
      <c r="CW34" s="676"/>
      <c r="CX34" s="233"/>
      <c r="CY34" s="233"/>
      <c r="CZ34" s="233"/>
      <c r="DA34" s="233"/>
      <c r="DB34" s="233"/>
      <c r="DC34" s="233"/>
      <c r="DD34" s="233"/>
    </row>
    <row r="35" customFormat="false" ht="12.75" hidden="false" customHeight="false" outlineLevel="0" collapsed="false">
      <c r="A35" s="601" t="s">
        <v>332</v>
      </c>
      <c r="B35" s="695" t="n">
        <v>0</v>
      </c>
      <c r="C35" s="691" t="s">
        <v>57</v>
      </c>
      <c r="D35" s="691" t="n">
        <v>0</v>
      </c>
      <c r="E35" s="691" t="s">
        <v>57</v>
      </c>
      <c r="F35" s="691" t="s">
        <v>57</v>
      </c>
      <c r="BB35" s="676"/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676"/>
      <c r="CN35" s="676"/>
      <c r="CO35" s="676"/>
      <c r="CP35" s="676"/>
      <c r="CQ35" s="676"/>
      <c r="CR35" s="676"/>
      <c r="CS35" s="676"/>
      <c r="CT35" s="676"/>
      <c r="CU35" s="676"/>
      <c r="CV35" s="676"/>
      <c r="CW35" s="676"/>
      <c r="CX35" s="233"/>
      <c r="CY35" s="233"/>
      <c r="CZ35" s="233"/>
      <c r="DA35" s="233"/>
      <c r="DB35" s="233"/>
      <c r="DC35" s="233"/>
      <c r="DD35" s="233"/>
    </row>
    <row r="36" customFormat="false" ht="13.5" hidden="false" customHeight="false" outlineLevel="0" collapsed="false">
      <c r="A36" s="595" t="s">
        <v>333</v>
      </c>
      <c r="B36" s="695" t="n">
        <v>0.9</v>
      </c>
      <c r="C36" s="691" t="n">
        <v>1.2</v>
      </c>
      <c r="D36" s="691" t="n">
        <v>0.7</v>
      </c>
      <c r="E36" s="691" t="n">
        <v>0.9</v>
      </c>
      <c r="F36" s="691" t="n">
        <v>0.7</v>
      </c>
      <c r="BB36" s="676"/>
      <c r="BC36" s="676"/>
      <c r="BD36" s="676"/>
      <c r="BE36" s="676"/>
      <c r="BF36" s="676"/>
      <c r="BG36" s="676"/>
      <c r="BH36" s="676"/>
      <c r="BI36" s="676"/>
      <c r="BJ36" s="676"/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676"/>
      <c r="CN36" s="676"/>
      <c r="CO36" s="676"/>
      <c r="CP36" s="676"/>
      <c r="CQ36" s="676"/>
      <c r="CR36" s="676"/>
      <c r="CS36" s="676"/>
      <c r="CT36" s="676"/>
      <c r="CU36" s="676"/>
      <c r="CV36" s="676"/>
      <c r="CW36" s="676"/>
      <c r="CX36" s="233"/>
      <c r="CY36" s="233"/>
      <c r="CZ36" s="233"/>
      <c r="DA36" s="233"/>
      <c r="DB36" s="233"/>
      <c r="DC36" s="233"/>
      <c r="DD36" s="233"/>
    </row>
    <row r="37" customFormat="false" ht="12.75" hidden="false" customHeight="false" outlineLevel="0" collapsed="false">
      <c r="A37" s="599" t="s">
        <v>110</v>
      </c>
      <c r="B37" s="695" t="n">
        <v>0.5</v>
      </c>
      <c r="C37" s="691" t="n">
        <v>0.7</v>
      </c>
      <c r="D37" s="691" t="n">
        <v>0.5</v>
      </c>
      <c r="E37" s="691" t="n">
        <v>0.5</v>
      </c>
      <c r="F37" s="691" t="n">
        <v>0.5</v>
      </c>
      <c r="BB37" s="676"/>
      <c r="BC37" s="676"/>
      <c r="BD37" s="676"/>
      <c r="BE37" s="676"/>
      <c r="BF37" s="676"/>
      <c r="BG37" s="676"/>
      <c r="BH37" s="676"/>
      <c r="BI37" s="676"/>
      <c r="BJ37" s="676"/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676"/>
      <c r="CN37" s="676"/>
      <c r="CO37" s="676"/>
      <c r="CP37" s="676"/>
      <c r="CQ37" s="676"/>
      <c r="CR37" s="676"/>
      <c r="CS37" s="676"/>
      <c r="CT37" s="676"/>
      <c r="CU37" s="676"/>
      <c r="CV37" s="676"/>
      <c r="CW37" s="676"/>
      <c r="CX37" s="233"/>
      <c r="CY37" s="233"/>
      <c r="CZ37" s="233"/>
      <c r="DA37" s="233"/>
      <c r="DB37" s="233"/>
      <c r="DC37" s="233"/>
      <c r="DD37" s="233"/>
    </row>
    <row r="38" customFormat="false" ht="12.75" hidden="false" customHeight="false" outlineLevel="0" collapsed="false">
      <c r="A38" s="270" t="s">
        <v>111</v>
      </c>
      <c r="B38" s="695" t="n">
        <v>0.4</v>
      </c>
      <c r="C38" s="691" t="n">
        <v>0.5</v>
      </c>
      <c r="D38" s="691" t="n">
        <v>0.2</v>
      </c>
      <c r="E38" s="691" t="n">
        <v>0.4</v>
      </c>
      <c r="F38" s="691" t="n">
        <v>0.2</v>
      </c>
      <c r="BB38" s="676"/>
      <c r="BC38" s="676"/>
      <c r="BD38" s="676"/>
      <c r="BE38" s="676"/>
      <c r="BF38" s="676"/>
      <c r="BG38" s="676"/>
      <c r="BH38" s="676"/>
      <c r="BI38" s="676"/>
      <c r="BJ38" s="676"/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676"/>
      <c r="CN38" s="676"/>
      <c r="CO38" s="676"/>
      <c r="CP38" s="676"/>
      <c r="CQ38" s="676"/>
      <c r="CR38" s="676"/>
      <c r="CS38" s="676"/>
      <c r="CT38" s="676"/>
      <c r="CU38" s="676"/>
      <c r="CV38" s="676"/>
      <c r="CW38" s="676"/>
      <c r="CX38" s="233"/>
      <c r="CY38" s="233"/>
      <c r="CZ38" s="233"/>
      <c r="DA38" s="233"/>
      <c r="DB38" s="233"/>
      <c r="DC38" s="233"/>
      <c r="DD38" s="233"/>
    </row>
    <row r="39" customFormat="false" ht="25.5" hidden="false" customHeight="false" outlineLevel="0" collapsed="false">
      <c r="A39" s="604" t="s">
        <v>334</v>
      </c>
      <c r="B39" s="691" t="s">
        <v>57</v>
      </c>
      <c r="C39" s="691" t="s">
        <v>57</v>
      </c>
      <c r="D39" s="691" t="s">
        <v>57</v>
      </c>
      <c r="E39" s="691" t="s">
        <v>57</v>
      </c>
      <c r="F39" s="691" t="s">
        <v>57</v>
      </c>
      <c r="BB39" s="676"/>
      <c r="BC39" s="676"/>
      <c r="BD39" s="676"/>
      <c r="BE39" s="676"/>
      <c r="BF39" s="676"/>
      <c r="BG39" s="676"/>
      <c r="BH39" s="676"/>
      <c r="BI39" s="676"/>
      <c r="BJ39" s="676"/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676"/>
      <c r="CN39" s="676"/>
      <c r="CO39" s="676"/>
      <c r="CP39" s="676"/>
      <c r="CQ39" s="676"/>
      <c r="CR39" s="676"/>
      <c r="CS39" s="676"/>
      <c r="CT39" s="676"/>
      <c r="CU39" s="676"/>
      <c r="CV39" s="676"/>
      <c r="CW39" s="676"/>
      <c r="CX39" s="233"/>
      <c r="CY39" s="233"/>
      <c r="CZ39" s="233"/>
      <c r="DA39" s="233"/>
      <c r="DB39" s="233"/>
      <c r="DC39" s="233"/>
      <c r="DD39" s="233"/>
    </row>
    <row r="40" customFormat="false" ht="13.5" hidden="false" customHeight="false" outlineLevel="0" collapsed="false">
      <c r="A40" s="595" t="s">
        <v>335</v>
      </c>
      <c r="B40" s="695" t="n">
        <v>0.7</v>
      </c>
      <c r="C40" s="691" t="n">
        <v>1.4</v>
      </c>
      <c r="D40" s="691" t="n">
        <v>0.1</v>
      </c>
      <c r="E40" s="691" t="n">
        <v>0.9</v>
      </c>
      <c r="F40" s="691" t="n">
        <v>0.1</v>
      </c>
      <c r="BB40" s="676"/>
      <c r="BC40" s="676"/>
      <c r="BD40" s="676"/>
      <c r="BE40" s="676"/>
      <c r="BF40" s="676"/>
      <c r="BG40" s="676"/>
      <c r="BH40" s="676"/>
      <c r="BI40" s="676"/>
      <c r="BJ40" s="676"/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676"/>
      <c r="CN40" s="676"/>
      <c r="CO40" s="676"/>
      <c r="CP40" s="676"/>
      <c r="CQ40" s="676"/>
      <c r="CR40" s="676"/>
      <c r="CS40" s="676"/>
      <c r="CT40" s="676"/>
      <c r="CU40" s="676"/>
      <c r="CV40" s="676"/>
      <c r="CW40" s="676"/>
      <c r="CX40" s="233"/>
      <c r="CY40" s="233"/>
      <c r="CZ40" s="233"/>
      <c r="DA40" s="233"/>
      <c r="DB40" s="233"/>
      <c r="DC40" s="233"/>
      <c r="DD40" s="233"/>
    </row>
    <row r="41" s="256" customFormat="true" ht="13.5" hidden="false" customHeight="false" outlineLevel="0" collapsed="false">
      <c r="A41" s="393" t="s">
        <v>120</v>
      </c>
      <c r="B41" s="695" t="n">
        <v>1.6</v>
      </c>
      <c r="C41" s="691" t="n">
        <v>2.1</v>
      </c>
      <c r="D41" s="691" t="n">
        <v>0.7</v>
      </c>
      <c r="E41" s="691" t="n">
        <v>1.8</v>
      </c>
      <c r="F41" s="691" t="n">
        <v>1.2</v>
      </c>
      <c r="G41" s="679"/>
      <c r="H41" s="679"/>
      <c r="I41" s="679"/>
      <c r="J41" s="679"/>
      <c r="K41" s="679"/>
      <c r="L41" s="679"/>
      <c r="M41" s="679"/>
      <c r="N41" s="679"/>
      <c r="O41" s="679"/>
      <c r="P41" s="679"/>
      <c r="Q41" s="679"/>
      <c r="R41" s="679"/>
      <c r="S41" s="679"/>
      <c r="T41" s="679"/>
      <c r="U41" s="679"/>
      <c r="V41" s="679"/>
      <c r="W41" s="679"/>
      <c r="X41" s="679"/>
      <c r="Y41" s="679"/>
      <c r="Z41" s="679"/>
      <c r="AA41" s="679"/>
      <c r="AB41" s="679"/>
      <c r="AC41" s="679"/>
      <c r="AD41" s="679"/>
      <c r="AE41" s="679"/>
      <c r="AF41" s="679"/>
      <c r="AG41" s="679"/>
      <c r="AH41" s="679"/>
      <c r="AI41" s="679"/>
      <c r="AJ41" s="679"/>
      <c r="AK41" s="679"/>
      <c r="AL41" s="679"/>
      <c r="AM41" s="679"/>
      <c r="AN41" s="679"/>
      <c r="AO41" s="679"/>
      <c r="AP41" s="679"/>
      <c r="AQ41" s="679"/>
      <c r="AR41" s="679"/>
      <c r="AS41" s="679"/>
      <c r="AT41" s="679"/>
      <c r="AU41" s="679"/>
      <c r="AV41" s="679"/>
      <c r="AW41" s="679"/>
      <c r="AX41" s="679"/>
      <c r="AY41" s="679"/>
      <c r="AZ41" s="679"/>
      <c r="BA41" s="679"/>
      <c r="BB41" s="680"/>
      <c r="BC41" s="680"/>
      <c r="BD41" s="680"/>
      <c r="BE41" s="680"/>
      <c r="BF41" s="680"/>
      <c r="BG41" s="680"/>
      <c r="BH41" s="680"/>
      <c r="BI41" s="680"/>
      <c r="BJ41" s="680"/>
      <c r="BK41" s="680"/>
      <c r="BL41" s="680"/>
      <c r="BM41" s="680"/>
      <c r="BN41" s="680"/>
      <c r="BO41" s="680"/>
      <c r="BP41" s="680"/>
      <c r="BQ41" s="680"/>
      <c r="BR41" s="680"/>
      <c r="BS41" s="680"/>
      <c r="BT41" s="680"/>
      <c r="BU41" s="680"/>
      <c r="BV41" s="680"/>
      <c r="BW41" s="680"/>
      <c r="BX41" s="680"/>
      <c r="BY41" s="680"/>
      <c r="BZ41" s="680"/>
      <c r="CA41" s="680"/>
      <c r="CB41" s="680"/>
      <c r="CC41" s="680"/>
      <c r="CD41" s="680"/>
      <c r="CE41" s="680"/>
      <c r="CF41" s="680"/>
      <c r="CG41" s="680"/>
      <c r="CH41" s="680"/>
      <c r="CI41" s="680"/>
      <c r="CJ41" s="680"/>
      <c r="CK41" s="680"/>
      <c r="CL41" s="680"/>
      <c r="CM41" s="680"/>
      <c r="CN41" s="680"/>
      <c r="CO41" s="680"/>
      <c r="CP41" s="680"/>
      <c r="CQ41" s="680"/>
      <c r="CR41" s="680"/>
      <c r="CS41" s="680"/>
      <c r="CT41" s="680"/>
      <c r="CU41" s="680"/>
      <c r="CV41" s="680"/>
      <c r="CW41" s="680"/>
      <c r="CX41" s="255"/>
      <c r="CY41" s="255"/>
      <c r="CZ41" s="255"/>
      <c r="DA41" s="255"/>
      <c r="DB41" s="255"/>
      <c r="DC41" s="255"/>
      <c r="DD41" s="255"/>
    </row>
    <row r="42" s="256" customFormat="true" ht="12.75" hidden="false" customHeight="false" outlineLevel="0" collapsed="false">
      <c r="A42" s="270" t="s">
        <v>336</v>
      </c>
      <c r="B42" s="695"/>
      <c r="C42" s="691"/>
      <c r="D42" s="691"/>
      <c r="E42" s="691"/>
      <c r="F42" s="691"/>
      <c r="G42" s="679"/>
      <c r="H42" s="679"/>
      <c r="I42" s="679"/>
      <c r="J42" s="679"/>
      <c r="K42" s="679"/>
      <c r="L42" s="679"/>
      <c r="M42" s="679"/>
      <c r="N42" s="679"/>
      <c r="O42" s="679"/>
      <c r="P42" s="679"/>
      <c r="Q42" s="679"/>
      <c r="R42" s="679"/>
      <c r="S42" s="679"/>
      <c r="T42" s="679"/>
      <c r="U42" s="679"/>
      <c r="V42" s="679"/>
      <c r="W42" s="679"/>
      <c r="X42" s="679"/>
      <c r="Y42" s="679"/>
      <c r="Z42" s="679"/>
      <c r="AA42" s="679"/>
      <c r="AB42" s="679"/>
      <c r="AC42" s="679"/>
      <c r="AD42" s="679"/>
      <c r="AE42" s="679"/>
      <c r="AF42" s="679"/>
      <c r="AG42" s="679"/>
      <c r="AH42" s="679"/>
      <c r="AI42" s="679"/>
      <c r="AJ42" s="679"/>
      <c r="AK42" s="679"/>
      <c r="AL42" s="679"/>
      <c r="AM42" s="679"/>
      <c r="AN42" s="679"/>
      <c r="AO42" s="679"/>
      <c r="AP42" s="679"/>
      <c r="AQ42" s="679"/>
      <c r="AR42" s="679"/>
      <c r="AS42" s="679"/>
      <c r="AT42" s="679"/>
      <c r="AU42" s="679"/>
      <c r="AV42" s="679"/>
      <c r="AW42" s="679"/>
      <c r="AX42" s="679"/>
      <c r="AY42" s="679"/>
      <c r="AZ42" s="679"/>
      <c r="BA42" s="679"/>
      <c r="BB42" s="680"/>
      <c r="BC42" s="680"/>
      <c r="BD42" s="680"/>
      <c r="BE42" s="680"/>
      <c r="BF42" s="680"/>
      <c r="BG42" s="680"/>
      <c r="BH42" s="680"/>
      <c r="BI42" s="680"/>
      <c r="BJ42" s="680"/>
      <c r="BK42" s="680"/>
      <c r="BL42" s="680"/>
      <c r="BM42" s="680"/>
      <c r="BN42" s="680"/>
      <c r="BO42" s="680"/>
      <c r="BP42" s="680"/>
      <c r="BQ42" s="680"/>
      <c r="BR42" s="680"/>
      <c r="BS42" s="680"/>
      <c r="BT42" s="680"/>
      <c r="BU42" s="680"/>
      <c r="BV42" s="680"/>
      <c r="BW42" s="680"/>
      <c r="BX42" s="680"/>
      <c r="BY42" s="680"/>
      <c r="BZ42" s="680"/>
      <c r="CA42" s="680"/>
      <c r="CB42" s="680"/>
      <c r="CC42" s="680"/>
      <c r="CD42" s="680"/>
      <c r="CE42" s="680"/>
      <c r="CF42" s="680"/>
      <c r="CG42" s="680"/>
      <c r="CH42" s="680"/>
      <c r="CI42" s="680"/>
      <c r="CJ42" s="680"/>
      <c r="CK42" s="680"/>
      <c r="CL42" s="680"/>
      <c r="CM42" s="680"/>
      <c r="CN42" s="680"/>
      <c r="CO42" s="680"/>
      <c r="CP42" s="680"/>
      <c r="CQ42" s="680"/>
      <c r="CR42" s="680"/>
      <c r="CS42" s="680"/>
      <c r="CT42" s="680"/>
      <c r="CU42" s="680"/>
      <c r="CV42" s="680"/>
      <c r="CW42" s="680"/>
      <c r="CX42" s="255"/>
      <c r="CY42" s="255"/>
      <c r="CZ42" s="255"/>
      <c r="DA42" s="255"/>
      <c r="DB42" s="255"/>
      <c r="DC42" s="255"/>
      <c r="DD42" s="255"/>
    </row>
    <row r="43" s="256" customFormat="true" ht="12.75" hidden="false" customHeight="false" outlineLevel="0" collapsed="false">
      <c r="A43" s="601" t="s">
        <v>122</v>
      </c>
      <c r="B43" s="695" t="n">
        <v>1.1</v>
      </c>
      <c r="C43" s="691" t="n">
        <v>1.5</v>
      </c>
      <c r="D43" s="691" t="n">
        <v>0.6</v>
      </c>
      <c r="E43" s="691" t="n">
        <v>1.2</v>
      </c>
      <c r="F43" s="691" t="n">
        <v>1.2</v>
      </c>
      <c r="G43" s="679"/>
      <c r="H43" s="679"/>
      <c r="I43" s="679"/>
      <c r="J43" s="679"/>
      <c r="K43" s="679"/>
      <c r="L43" s="679"/>
      <c r="M43" s="679"/>
      <c r="N43" s="679"/>
      <c r="O43" s="679"/>
      <c r="P43" s="679"/>
      <c r="Q43" s="679"/>
      <c r="R43" s="679"/>
      <c r="S43" s="679"/>
      <c r="T43" s="679"/>
      <c r="U43" s="679"/>
      <c r="V43" s="679"/>
      <c r="W43" s="679"/>
      <c r="X43" s="679"/>
      <c r="Y43" s="679"/>
      <c r="Z43" s="679"/>
      <c r="AA43" s="679"/>
      <c r="AB43" s="679"/>
      <c r="AC43" s="679"/>
      <c r="AD43" s="679"/>
      <c r="AE43" s="679"/>
      <c r="AF43" s="679"/>
      <c r="AG43" s="679"/>
      <c r="AH43" s="679"/>
      <c r="AI43" s="679"/>
      <c r="AJ43" s="679"/>
      <c r="AK43" s="679"/>
      <c r="AL43" s="679"/>
      <c r="AM43" s="679"/>
      <c r="AN43" s="679"/>
      <c r="AO43" s="679"/>
      <c r="AP43" s="679"/>
      <c r="AQ43" s="679"/>
      <c r="AR43" s="679"/>
      <c r="AS43" s="679"/>
      <c r="AT43" s="679"/>
      <c r="AU43" s="679"/>
      <c r="AV43" s="679"/>
      <c r="AW43" s="679"/>
      <c r="AX43" s="679"/>
      <c r="AY43" s="679"/>
      <c r="AZ43" s="679"/>
      <c r="BA43" s="679"/>
      <c r="BB43" s="680"/>
      <c r="BC43" s="680"/>
      <c r="BD43" s="680"/>
      <c r="BE43" s="680"/>
      <c r="BF43" s="680"/>
      <c r="BG43" s="680"/>
      <c r="BH43" s="680"/>
      <c r="BI43" s="680"/>
      <c r="BJ43" s="680"/>
      <c r="BK43" s="680"/>
      <c r="BL43" s="680"/>
      <c r="BM43" s="680"/>
      <c r="BN43" s="680"/>
      <c r="BO43" s="680"/>
      <c r="BP43" s="680"/>
      <c r="BQ43" s="680"/>
      <c r="BR43" s="680"/>
      <c r="BS43" s="680"/>
      <c r="BT43" s="680"/>
      <c r="BU43" s="680"/>
      <c r="BV43" s="680"/>
      <c r="BW43" s="680"/>
      <c r="BX43" s="680"/>
      <c r="BY43" s="680"/>
      <c r="BZ43" s="680"/>
      <c r="CA43" s="680"/>
      <c r="CB43" s="680"/>
      <c r="CC43" s="680"/>
      <c r="CD43" s="680"/>
      <c r="CE43" s="680"/>
      <c r="CF43" s="680"/>
      <c r="CG43" s="680"/>
      <c r="CH43" s="680"/>
      <c r="CI43" s="680"/>
      <c r="CJ43" s="680"/>
      <c r="CK43" s="680"/>
      <c r="CL43" s="680"/>
      <c r="CM43" s="680"/>
      <c r="CN43" s="680"/>
      <c r="CO43" s="680"/>
      <c r="CP43" s="680"/>
      <c r="CQ43" s="680"/>
      <c r="CR43" s="680"/>
      <c r="CS43" s="680"/>
      <c r="CT43" s="680"/>
      <c r="CU43" s="680"/>
      <c r="CV43" s="680"/>
      <c r="CW43" s="680"/>
      <c r="CX43" s="255"/>
      <c r="CY43" s="255"/>
      <c r="CZ43" s="255"/>
      <c r="DA43" s="255"/>
      <c r="DB43" s="255"/>
      <c r="DC43" s="255"/>
      <c r="DD43" s="255"/>
    </row>
    <row r="44" s="256" customFormat="true" ht="25.5" hidden="false" customHeight="false" outlineLevel="0" collapsed="false">
      <c r="A44" s="601" t="s">
        <v>123</v>
      </c>
      <c r="B44" s="695" t="n">
        <v>0.2</v>
      </c>
      <c r="C44" s="691" t="n">
        <v>0.4</v>
      </c>
      <c r="D44" s="691" t="n">
        <v>0.1</v>
      </c>
      <c r="E44" s="691" t="n">
        <v>0.3</v>
      </c>
      <c r="F44" s="691" t="s">
        <v>57</v>
      </c>
      <c r="G44" s="679"/>
      <c r="H44" s="679"/>
      <c r="I44" s="679"/>
      <c r="J44" s="679"/>
      <c r="K44" s="679"/>
      <c r="L44" s="679"/>
      <c r="M44" s="679"/>
      <c r="N44" s="679"/>
      <c r="O44" s="679"/>
      <c r="P44" s="679"/>
      <c r="Q44" s="679"/>
      <c r="R44" s="679"/>
      <c r="S44" s="679"/>
      <c r="T44" s="679"/>
      <c r="U44" s="679"/>
      <c r="V44" s="679"/>
      <c r="W44" s="679"/>
      <c r="X44" s="679"/>
      <c r="Y44" s="679"/>
      <c r="Z44" s="679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  <c r="AO44" s="679"/>
      <c r="AP44" s="679"/>
      <c r="AQ44" s="679"/>
      <c r="AR44" s="679"/>
      <c r="AS44" s="679"/>
      <c r="AT44" s="679"/>
      <c r="AU44" s="679"/>
      <c r="AV44" s="679"/>
      <c r="AW44" s="679"/>
      <c r="AX44" s="679"/>
      <c r="AY44" s="679"/>
      <c r="AZ44" s="679"/>
      <c r="BA44" s="679"/>
      <c r="BB44" s="680"/>
      <c r="BC44" s="680"/>
      <c r="BD44" s="680"/>
      <c r="BE44" s="680"/>
      <c r="BF44" s="680"/>
      <c r="BG44" s="680"/>
      <c r="BH44" s="680"/>
      <c r="BI44" s="680"/>
      <c r="BJ44" s="680"/>
      <c r="BK44" s="680"/>
      <c r="BL44" s="680"/>
      <c r="BM44" s="680"/>
      <c r="BN44" s="680"/>
      <c r="BO44" s="680"/>
      <c r="BP44" s="680"/>
      <c r="BQ44" s="680"/>
      <c r="BR44" s="680"/>
      <c r="BS44" s="680"/>
      <c r="BT44" s="680"/>
      <c r="BU44" s="680"/>
      <c r="BV44" s="680"/>
      <c r="BW44" s="680"/>
      <c r="BX44" s="680"/>
      <c r="BY44" s="680"/>
      <c r="BZ44" s="680"/>
      <c r="CA44" s="680"/>
      <c r="CB44" s="680"/>
      <c r="CC44" s="680"/>
      <c r="CD44" s="680"/>
      <c r="CE44" s="680"/>
      <c r="CF44" s="680"/>
      <c r="CG44" s="680"/>
      <c r="CH44" s="680"/>
      <c r="CI44" s="680"/>
      <c r="CJ44" s="680"/>
      <c r="CK44" s="680"/>
      <c r="CL44" s="680"/>
      <c r="CM44" s="680"/>
      <c r="CN44" s="680"/>
      <c r="CO44" s="680"/>
      <c r="CP44" s="680"/>
      <c r="CQ44" s="680"/>
      <c r="CR44" s="680"/>
      <c r="CS44" s="680"/>
      <c r="CT44" s="680"/>
      <c r="CU44" s="680"/>
      <c r="CV44" s="680"/>
      <c r="CW44" s="680"/>
      <c r="CX44" s="255"/>
      <c r="CY44" s="255"/>
      <c r="CZ44" s="255"/>
      <c r="DA44" s="255"/>
      <c r="DB44" s="255"/>
      <c r="DC44" s="255"/>
      <c r="DD44" s="255"/>
    </row>
    <row r="45" customFormat="false" ht="25.5" hidden="false" customHeight="false" outlineLevel="0" collapsed="false">
      <c r="A45" s="601" t="s">
        <v>337</v>
      </c>
      <c r="B45" s="691" t="n">
        <v>0</v>
      </c>
      <c r="C45" s="691" t="n">
        <v>0</v>
      </c>
      <c r="D45" s="691" t="n">
        <v>0</v>
      </c>
      <c r="E45" s="691" t="n">
        <v>0</v>
      </c>
      <c r="F45" s="691" t="s">
        <v>57</v>
      </c>
      <c r="BB45" s="233"/>
      <c r="BC45" s="257"/>
      <c r="BD45" s="233"/>
      <c r="BE45" s="257"/>
      <c r="BF45" s="233"/>
      <c r="BG45" s="257"/>
      <c r="BH45" s="233"/>
      <c r="BI45" s="257"/>
      <c r="BJ45" s="233"/>
      <c r="BK45" s="257"/>
      <c r="BL45" s="233"/>
      <c r="BM45" s="257"/>
      <c r="BN45" s="233"/>
      <c r="BO45" s="257"/>
      <c r="BP45" s="233"/>
      <c r="BQ45" s="257"/>
      <c r="BR45" s="233"/>
      <c r="BS45" s="257"/>
      <c r="BT45" s="233"/>
      <c r="BU45" s="257"/>
      <c r="BV45" s="233"/>
      <c r="BW45" s="257"/>
      <c r="BX45" s="233"/>
      <c r="BY45" s="257"/>
      <c r="BZ45" s="233"/>
      <c r="CA45" s="257"/>
      <c r="CB45" s="233"/>
      <c r="CC45" s="257"/>
      <c r="CD45" s="233"/>
      <c r="CE45" s="257"/>
      <c r="CF45" s="233"/>
      <c r="CG45" s="257"/>
      <c r="CH45" s="233"/>
      <c r="CI45" s="257"/>
      <c r="CJ45" s="233"/>
      <c r="CK45" s="257"/>
      <c r="CL45" s="233"/>
      <c r="CM45" s="257"/>
      <c r="CN45" s="233"/>
      <c r="CO45" s="257"/>
      <c r="CP45" s="233"/>
      <c r="CQ45" s="233"/>
      <c r="CR45" s="233"/>
      <c r="CS45" s="257"/>
      <c r="CT45" s="233"/>
      <c r="CU45" s="257"/>
      <c r="CV45" s="233"/>
      <c r="CW45" s="257"/>
      <c r="CX45" s="233"/>
      <c r="CY45" s="233"/>
      <c r="CZ45" s="233"/>
      <c r="DA45" s="233"/>
      <c r="DB45" s="233"/>
      <c r="DC45" s="233"/>
      <c r="DD45" s="233"/>
    </row>
    <row r="46" customFormat="false" ht="13.5" hidden="false" customHeight="false" outlineLevel="0" collapsed="false">
      <c r="A46" s="393" t="s">
        <v>124</v>
      </c>
      <c r="B46" s="695" t="n">
        <v>2.6</v>
      </c>
      <c r="C46" s="691" t="n">
        <v>3.1</v>
      </c>
      <c r="D46" s="691" t="n">
        <v>2.3</v>
      </c>
      <c r="E46" s="691" t="n">
        <v>2.4</v>
      </c>
      <c r="F46" s="691" t="n">
        <v>2.6</v>
      </c>
      <c r="BB46" s="233"/>
      <c r="BC46" s="257"/>
      <c r="BD46" s="233"/>
      <c r="BE46" s="257"/>
      <c r="BF46" s="233"/>
      <c r="BG46" s="257"/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57"/>
      <c r="CF46" s="233"/>
      <c r="CG46" s="257"/>
      <c r="CH46" s="233"/>
      <c r="CI46" s="257"/>
      <c r="CJ46" s="233"/>
      <c r="CK46" s="257"/>
      <c r="CL46" s="233"/>
      <c r="CM46" s="257"/>
      <c r="CN46" s="233"/>
      <c r="CO46" s="257"/>
      <c r="CP46" s="233"/>
      <c r="CQ46" s="233"/>
      <c r="CR46" s="233"/>
      <c r="CS46" s="257"/>
      <c r="CT46" s="233"/>
      <c r="CU46" s="257"/>
      <c r="CV46" s="233"/>
      <c r="CW46" s="257"/>
      <c r="CX46" s="233"/>
      <c r="CY46" s="233"/>
      <c r="CZ46" s="233"/>
      <c r="DA46" s="233"/>
      <c r="DB46" s="233"/>
      <c r="DC46" s="233"/>
      <c r="DD46" s="233"/>
    </row>
    <row r="47" customFormat="false" ht="12.75" hidden="false" customHeight="false" outlineLevel="0" collapsed="false">
      <c r="A47" s="599" t="s">
        <v>110</v>
      </c>
      <c r="B47" s="695" t="n">
        <v>1.7</v>
      </c>
      <c r="C47" s="691" t="n">
        <v>2.1</v>
      </c>
      <c r="D47" s="691" t="n">
        <v>1.6</v>
      </c>
      <c r="E47" s="691" t="n">
        <v>1.5</v>
      </c>
      <c r="F47" s="691" t="n">
        <v>1.3</v>
      </c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57"/>
      <c r="CF47" s="233"/>
      <c r="CG47" s="257"/>
      <c r="CH47" s="233"/>
      <c r="CI47" s="257"/>
      <c r="CJ47" s="233"/>
      <c r="CK47" s="257"/>
      <c r="CL47" s="233"/>
      <c r="CM47" s="257"/>
      <c r="CN47" s="233"/>
      <c r="CO47" s="257"/>
      <c r="CP47" s="233"/>
      <c r="CQ47" s="233"/>
      <c r="CR47" s="233"/>
      <c r="CS47" s="257"/>
      <c r="CT47" s="233"/>
      <c r="CU47" s="257"/>
      <c r="CV47" s="233"/>
      <c r="CW47" s="257"/>
    </row>
    <row r="48" customFormat="false" ht="12.75" hidden="false" customHeight="false" outlineLevel="0" collapsed="false">
      <c r="A48" s="599" t="s">
        <v>111</v>
      </c>
      <c r="B48" s="695" t="n">
        <v>0.9</v>
      </c>
      <c r="C48" s="691" t="n">
        <v>1</v>
      </c>
      <c r="D48" s="691" t="n">
        <v>0.7</v>
      </c>
      <c r="E48" s="691" t="n">
        <v>0.9</v>
      </c>
      <c r="F48" s="691" t="n">
        <v>1.3</v>
      </c>
    </row>
    <row r="49" customFormat="false" ht="14.25" hidden="false" customHeight="false" outlineLevel="0" collapsed="false">
      <c r="A49" s="399" t="s">
        <v>338</v>
      </c>
      <c r="B49" s="719" t="n">
        <v>94.5</v>
      </c>
      <c r="C49" s="693" t="n">
        <v>94.2</v>
      </c>
      <c r="D49" s="693" t="n">
        <v>95.2</v>
      </c>
      <c r="E49" s="693" t="n">
        <v>94.5</v>
      </c>
      <c r="F49" s="693" t="n">
        <v>93.8</v>
      </c>
    </row>
    <row r="50" customFormat="false" ht="13.5" hidden="false" customHeight="false" outlineLevel="0" collapsed="false">
      <c r="A50" s="595" t="s">
        <v>339</v>
      </c>
      <c r="B50" s="695"/>
      <c r="C50" s="691"/>
      <c r="D50" s="691"/>
      <c r="E50" s="691"/>
      <c r="F50" s="691"/>
    </row>
    <row r="51" customFormat="false" ht="12.75" hidden="false" customHeight="false" outlineLevel="0" collapsed="false">
      <c r="A51" s="694" t="s">
        <v>340</v>
      </c>
      <c r="B51" s="695" t="n">
        <v>54.6</v>
      </c>
      <c r="C51" s="691" t="n">
        <v>52.5</v>
      </c>
      <c r="D51" s="691" t="n">
        <v>59.8</v>
      </c>
      <c r="E51" s="691" t="n">
        <v>53.7</v>
      </c>
      <c r="F51" s="691" t="n">
        <v>53</v>
      </c>
    </row>
    <row r="52" customFormat="false" ht="12.75" hidden="false" customHeight="false" outlineLevel="0" collapsed="false">
      <c r="A52" s="599" t="s">
        <v>341</v>
      </c>
      <c r="B52" s="695" t="n">
        <v>26.6</v>
      </c>
      <c r="C52" s="691" t="n">
        <v>25.1</v>
      </c>
      <c r="D52" s="691" t="n">
        <v>25.6</v>
      </c>
      <c r="E52" s="691" t="n">
        <v>26.7</v>
      </c>
      <c r="F52" s="691" t="n">
        <v>29.7</v>
      </c>
    </row>
    <row r="53" customFormat="false" ht="12.75" hidden="false" customHeight="false" outlineLevel="0" collapsed="false">
      <c r="A53" s="270" t="s">
        <v>342</v>
      </c>
      <c r="B53" s="695" t="n">
        <v>13.3</v>
      </c>
      <c r="C53" s="691" t="n">
        <v>16.6</v>
      </c>
      <c r="D53" s="691" t="n">
        <v>9.8</v>
      </c>
      <c r="E53" s="691" t="n">
        <v>14.1</v>
      </c>
      <c r="F53" s="691" t="n">
        <v>11.1</v>
      </c>
    </row>
    <row r="54" customFormat="false" ht="25.5" hidden="false" customHeight="false" outlineLevel="0" collapsed="false">
      <c r="A54" s="596" t="s">
        <v>129</v>
      </c>
      <c r="B54" s="695" t="n">
        <v>55.7</v>
      </c>
      <c r="C54" s="691" t="n">
        <v>54</v>
      </c>
      <c r="D54" s="691" t="n">
        <v>60.4</v>
      </c>
      <c r="E54" s="691" t="n">
        <v>54.9</v>
      </c>
      <c r="F54" s="691" t="n">
        <v>54.2</v>
      </c>
    </row>
    <row r="55" customFormat="false" ht="14.25" hidden="false" customHeight="false" outlineLevel="0" collapsed="false">
      <c r="A55" s="399" t="s">
        <v>343</v>
      </c>
      <c r="B55" s="719" t="n">
        <v>5.5</v>
      </c>
      <c r="C55" s="693" t="n">
        <v>5.8</v>
      </c>
      <c r="D55" s="693" t="n">
        <v>4.8</v>
      </c>
      <c r="E55" s="693" t="n">
        <v>5.5</v>
      </c>
      <c r="F55" s="693" t="n">
        <v>6.2</v>
      </c>
    </row>
    <row r="56" customFormat="false" ht="12.75" hidden="false" customHeight="false" outlineLevel="0" collapsed="false">
      <c r="A56" s="611" t="s">
        <v>344</v>
      </c>
      <c r="B56" s="695" t="n">
        <v>4</v>
      </c>
      <c r="C56" s="691" t="n">
        <v>4.8</v>
      </c>
      <c r="D56" s="691" t="n">
        <v>3.7</v>
      </c>
      <c r="E56" s="691" t="n">
        <v>3.1</v>
      </c>
      <c r="F56" s="691" t="n">
        <v>5.2</v>
      </c>
    </row>
    <row r="57" customFormat="false" ht="25.5" hidden="false" customHeight="false" outlineLevel="0" collapsed="false">
      <c r="A57" s="614" t="s">
        <v>345</v>
      </c>
      <c r="B57" s="695" t="n">
        <v>0.9</v>
      </c>
      <c r="C57" s="691" t="n">
        <v>0.1</v>
      </c>
      <c r="D57" s="691" t="n">
        <v>0.2</v>
      </c>
      <c r="E57" s="691" t="n">
        <v>2</v>
      </c>
      <c r="F57" s="691" t="n">
        <v>0.6</v>
      </c>
    </row>
    <row r="58" s="256" customFormat="true" ht="12.75" hidden="false" customHeight="false" outlineLevel="0" collapsed="false">
      <c r="A58" s="614" t="s">
        <v>346</v>
      </c>
      <c r="B58" s="695" t="n">
        <v>0.6</v>
      </c>
      <c r="C58" s="691" t="n">
        <v>0.9</v>
      </c>
      <c r="D58" s="691" t="n">
        <v>0.9</v>
      </c>
      <c r="E58" s="691" t="n">
        <v>0.4</v>
      </c>
      <c r="F58" s="691" t="n">
        <v>0.4</v>
      </c>
      <c r="G58" s="679"/>
      <c r="H58" s="679"/>
      <c r="I58" s="679"/>
      <c r="J58" s="679"/>
      <c r="K58" s="679"/>
      <c r="L58" s="679"/>
      <c r="M58" s="679"/>
      <c r="N58" s="679"/>
      <c r="O58" s="679"/>
      <c r="P58" s="679"/>
      <c r="Q58" s="679"/>
      <c r="R58" s="679"/>
      <c r="S58" s="679"/>
      <c r="T58" s="679"/>
      <c r="U58" s="679"/>
      <c r="V58" s="679"/>
      <c r="W58" s="679"/>
      <c r="X58" s="679"/>
      <c r="Y58" s="679"/>
      <c r="Z58" s="679"/>
      <c r="AA58" s="679"/>
      <c r="AB58" s="679"/>
      <c r="AC58" s="679"/>
      <c r="AD58" s="679"/>
      <c r="AE58" s="679"/>
      <c r="AF58" s="679"/>
      <c r="AG58" s="679"/>
      <c r="AH58" s="679"/>
      <c r="AI58" s="679"/>
      <c r="AJ58" s="679"/>
      <c r="AK58" s="679"/>
      <c r="AL58" s="679"/>
      <c r="AM58" s="679"/>
      <c r="AN58" s="679"/>
      <c r="AO58" s="679"/>
      <c r="AP58" s="679"/>
      <c r="AQ58" s="679"/>
      <c r="AR58" s="679"/>
      <c r="AS58" s="679"/>
      <c r="AT58" s="679"/>
      <c r="AU58" s="679"/>
      <c r="AV58" s="679"/>
      <c r="AW58" s="679"/>
      <c r="AX58" s="679"/>
      <c r="AY58" s="679"/>
      <c r="AZ58" s="679"/>
      <c r="BA58" s="679"/>
      <c r="BC58" s="260"/>
      <c r="BE58" s="260"/>
      <c r="BG58" s="260"/>
      <c r="BI58" s="260"/>
      <c r="BK58" s="260"/>
      <c r="BM58" s="260"/>
      <c r="BO58" s="260"/>
      <c r="BQ58" s="260"/>
      <c r="BS58" s="260"/>
      <c r="BU58" s="260"/>
      <c r="BW58" s="260"/>
      <c r="BY58" s="260"/>
      <c r="CA58" s="260"/>
      <c r="CC58" s="260"/>
      <c r="CE58" s="260"/>
      <c r="CG58" s="260"/>
      <c r="CI58" s="260"/>
      <c r="CK58" s="260"/>
      <c r="CM58" s="260"/>
      <c r="CO58" s="260"/>
      <c r="CS58" s="260"/>
      <c r="CU58" s="260"/>
      <c r="CW58" s="260"/>
    </row>
    <row r="59" s="256" customFormat="true" ht="15.75" hidden="false" customHeight="false" outlineLevel="0" collapsed="false">
      <c r="A59" s="617" t="s">
        <v>347</v>
      </c>
      <c r="B59" s="719" t="n">
        <v>100</v>
      </c>
      <c r="C59" s="693" t="n">
        <v>100</v>
      </c>
      <c r="D59" s="693" t="n">
        <v>100</v>
      </c>
      <c r="E59" s="693" t="n">
        <v>100</v>
      </c>
      <c r="F59" s="693" t="n">
        <v>100</v>
      </c>
      <c r="G59" s="679"/>
      <c r="H59" s="679"/>
      <c r="I59" s="679"/>
      <c r="J59" s="679"/>
      <c r="K59" s="679"/>
      <c r="L59" s="679"/>
      <c r="M59" s="679"/>
      <c r="N59" s="679"/>
      <c r="O59" s="679"/>
      <c r="P59" s="679"/>
      <c r="Q59" s="679"/>
      <c r="R59" s="679"/>
      <c r="S59" s="679"/>
      <c r="T59" s="679"/>
      <c r="U59" s="679"/>
      <c r="V59" s="679"/>
      <c r="W59" s="679"/>
      <c r="X59" s="679"/>
      <c r="Y59" s="679"/>
      <c r="Z59" s="679"/>
      <c r="AA59" s="679"/>
      <c r="AB59" s="679"/>
      <c r="AC59" s="679"/>
      <c r="AD59" s="679"/>
      <c r="AE59" s="679"/>
      <c r="AF59" s="679"/>
      <c r="AG59" s="679"/>
      <c r="AH59" s="679"/>
      <c r="AI59" s="679"/>
      <c r="AJ59" s="679"/>
      <c r="AK59" s="679"/>
      <c r="AL59" s="679"/>
      <c r="AM59" s="679"/>
      <c r="AN59" s="679"/>
      <c r="AO59" s="679"/>
      <c r="AP59" s="679"/>
      <c r="AQ59" s="679"/>
      <c r="AR59" s="679"/>
      <c r="AS59" s="679"/>
      <c r="AT59" s="679"/>
      <c r="AU59" s="679"/>
      <c r="AV59" s="679"/>
      <c r="AW59" s="679"/>
      <c r="AX59" s="679"/>
      <c r="AY59" s="679"/>
      <c r="AZ59" s="679"/>
      <c r="BA59" s="679"/>
      <c r="BC59" s="260"/>
      <c r="BE59" s="260"/>
      <c r="BG59" s="260"/>
      <c r="BI59" s="260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E59" s="260"/>
      <c r="CG59" s="260"/>
      <c r="CI59" s="260"/>
      <c r="CK59" s="260"/>
      <c r="CM59" s="260"/>
      <c r="CO59" s="260"/>
      <c r="CS59" s="260"/>
      <c r="CU59" s="260"/>
      <c r="CW59" s="260"/>
    </row>
    <row r="60" customFormat="false" ht="12.75" hidden="false" customHeight="false" outlineLevel="0" collapsed="false">
      <c r="A60" s="270"/>
      <c r="B60" s="675"/>
      <c r="C60" s="675"/>
      <c r="D60" s="675"/>
      <c r="E60" s="675"/>
      <c r="F60" s="675"/>
    </row>
    <row r="61" customFormat="false" ht="12.75" hidden="false" customHeight="false" outlineLevel="0" collapsed="false">
      <c r="A61" s="270"/>
      <c r="B61" s="675"/>
      <c r="C61" s="675"/>
      <c r="D61" s="675"/>
      <c r="E61" s="675"/>
      <c r="F61" s="675"/>
    </row>
    <row r="62" customFormat="false" ht="12.75" hidden="false" customHeight="false" outlineLevel="0" collapsed="false"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89">
      <formula>100</formula>
    </cfRule>
    <cfRule type="cellIs" priority="3" operator="greaterThan" aboveAverage="0" equalAverage="0" bottom="0" percent="0" rank="0" text="" dxfId="9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false" hidden="false" outlineLevel="0" max="257" min="5" style="13" width="9.14"/>
  </cols>
  <sheetData>
    <row r="1" customFormat="false" ht="15.75" hidden="false" customHeight="false" outlineLevel="0" collapsed="false">
      <c r="A1" s="14" t="s">
        <v>2</v>
      </c>
      <c r="B1" s="58"/>
      <c r="C1" s="58"/>
      <c r="D1" s="58"/>
    </row>
    <row r="2" customFormat="false" ht="28.5" hidden="false" customHeight="true" outlineLevel="0" collapsed="false">
      <c r="A2" s="60" t="s">
        <v>89</v>
      </c>
      <c r="B2" s="60"/>
      <c r="C2" s="60"/>
      <c r="D2" s="60"/>
    </row>
    <row r="3" customFormat="false" ht="64.5" hidden="false" customHeight="true" outlineLevel="0" collapsed="false">
      <c r="A3" s="41" t="s">
        <v>90</v>
      </c>
      <c r="B3" s="41"/>
      <c r="C3" s="41"/>
      <c r="D3" s="41"/>
    </row>
    <row r="4" customFormat="false" ht="15.75" hidden="false" customHeight="true" outlineLevel="0" collapsed="false">
      <c r="A4" s="120"/>
      <c r="B4" s="121"/>
      <c r="C4" s="121"/>
      <c r="D4" s="121"/>
    </row>
    <row r="5" customFormat="false" ht="15.75" hidden="false" customHeight="true" outlineLevel="0" collapsed="false">
      <c r="A5" s="61"/>
      <c r="B5" s="20" t="s">
        <v>5</v>
      </c>
      <c r="C5" s="21" t="s">
        <v>6</v>
      </c>
      <c r="D5" s="21"/>
    </row>
    <row r="6" customFormat="false" ht="12.75" hidden="false" customHeight="true" outlineLevel="0" collapsed="false">
      <c r="A6" s="61"/>
      <c r="B6" s="20"/>
      <c r="C6" s="21" t="s">
        <v>7</v>
      </c>
      <c r="D6" s="21" t="s">
        <v>8</v>
      </c>
    </row>
    <row r="7" customFormat="false" ht="28.5" hidden="false" customHeight="true" outlineLevel="0" collapsed="false">
      <c r="A7" s="61"/>
      <c r="B7" s="20"/>
      <c r="C7" s="21"/>
      <c r="D7" s="21"/>
    </row>
    <row r="8" customFormat="false" ht="12.75" hidden="false" customHeight="false" outlineLevel="0" collapsed="false">
      <c r="A8" s="62"/>
      <c r="B8" s="63"/>
      <c r="C8" s="63"/>
      <c r="D8" s="63"/>
    </row>
    <row r="9" customFormat="false" ht="12.75" hidden="false" customHeight="false" outlineLevel="0" collapsed="false">
      <c r="A9" s="122" t="s">
        <v>91</v>
      </c>
      <c r="B9" s="92" t="n">
        <v>402</v>
      </c>
      <c r="C9" s="92" t="n">
        <v>253.1</v>
      </c>
      <c r="D9" s="92" t="n">
        <v>148.9</v>
      </c>
    </row>
    <row r="10" customFormat="false" ht="25.5" hidden="false" customHeight="false" outlineLevel="0" collapsed="false">
      <c r="A10" s="69" t="s">
        <v>92</v>
      </c>
      <c r="B10" s="111"/>
      <c r="C10" s="100"/>
      <c r="D10" s="100"/>
    </row>
    <row r="11" customFormat="false" ht="12.75" hidden="false" customHeight="false" outlineLevel="0" collapsed="false">
      <c r="A11" s="71" t="s">
        <v>93</v>
      </c>
      <c r="B11" s="78" t="n">
        <v>27.2</v>
      </c>
      <c r="C11" s="78" t="n">
        <v>26</v>
      </c>
      <c r="D11" s="78" t="n">
        <v>29.1</v>
      </c>
    </row>
    <row r="12" customFormat="false" ht="26.25" hidden="false" customHeight="true" outlineLevel="0" collapsed="false">
      <c r="A12" s="71" t="s">
        <v>94</v>
      </c>
      <c r="B12" s="78" t="n">
        <v>27.6</v>
      </c>
      <c r="C12" s="78" t="n">
        <v>23.7</v>
      </c>
      <c r="D12" s="78" t="n">
        <v>34.4</v>
      </c>
    </row>
    <row r="13" customFormat="false" ht="25.5" hidden="false" customHeight="false" outlineLevel="0" collapsed="false">
      <c r="A13" s="71" t="s">
        <v>95</v>
      </c>
      <c r="B13" s="78" t="n">
        <v>31</v>
      </c>
      <c r="C13" s="78" t="n">
        <v>34.2</v>
      </c>
      <c r="D13" s="78" t="n">
        <v>25.5</v>
      </c>
    </row>
    <row r="14" customFormat="false" ht="25.5" hidden="false" customHeight="false" outlineLevel="0" collapsed="false">
      <c r="A14" s="71" t="s">
        <v>96</v>
      </c>
      <c r="B14" s="78" t="n">
        <v>14.2</v>
      </c>
      <c r="C14" s="78" t="n">
        <v>16.1</v>
      </c>
      <c r="D14" s="78" t="n">
        <v>11</v>
      </c>
    </row>
    <row r="15" customFormat="false" ht="12.75" hidden="false" customHeight="false" outlineLevel="0" collapsed="false">
      <c r="A15" s="123"/>
      <c r="B15" s="123"/>
      <c r="C15" s="123"/>
      <c r="D15" s="123"/>
    </row>
    <row r="49" customFormat="false" ht="12.75" hidden="false" customHeight="false" outlineLevel="0" collapsed="false">
      <c r="A49" s="124"/>
      <c r="B49" s="124"/>
      <c r="C49" s="124"/>
      <c r="D49" s="124"/>
    </row>
    <row r="50" customFormat="false" ht="12.75" hidden="false" customHeight="false" outlineLevel="0" collapsed="false">
      <c r="A50" s="124"/>
      <c r="B50" s="124"/>
      <c r="C50" s="124"/>
      <c r="D50" s="124"/>
    </row>
    <row r="51" customFormat="false" ht="12.75" hidden="false" customHeight="false" outlineLevel="0" collapsed="false">
      <c r="A51" s="124"/>
      <c r="B51" s="124"/>
      <c r="C51" s="124"/>
      <c r="D51" s="124"/>
    </row>
    <row r="52" customFormat="false" ht="12.75" hidden="false" customHeight="false" outlineLevel="0" collapsed="false">
      <c r="A52" s="124"/>
      <c r="B52" s="124"/>
      <c r="C52" s="124"/>
      <c r="D52" s="124"/>
    </row>
    <row r="53" customFormat="false" ht="12.75" hidden="false" customHeight="false" outlineLevel="0" collapsed="false">
      <c r="A53" s="124"/>
      <c r="B53" s="124"/>
      <c r="C53" s="124"/>
      <c r="D53" s="124"/>
    </row>
    <row r="54" customFormat="false" ht="12.75" hidden="false" customHeight="false" outlineLevel="0" collapsed="false">
      <c r="A54" s="124"/>
      <c r="B54" s="124"/>
      <c r="C54" s="124"/>
      <c r="D54" s="124"/>
    </row>
    <row r="55" customFormat="false" ht="12.75" hidden="false" customHeight="false" outlineLevel="0" collapsed="false">
      <c r="A55" s="124"/>
      <c r="B55" s="124"/>
      <c r="C55" s="124"/>
      <c r="D55" s="124"/>
    </row>
    <row r="56" customFormat="false" ht="12.75" hidden="false" customHeight="false" outlineLevel="0" collapsed="false">
      <c r="A56" s="124"/>
      <c r="B56" s="124"/>
      <c r="C56" s="124"/>
      <c r="D56" s="124"/>
    </row>
    <row r="57" customFormat="false" ht="12.75" hidden="false" customHeight="false" outlineLevel="0" collapsed="false">
      <c r="A57" s="124"/>
      <c r="B57" s="124"/>
      <c r="C57" s="124"/>
      <c r="D57" s="124"/>
    </row>
    <row r="58" customFormat="false" ht="12.75" hidden="false" customHeight="false" outlineLevel="0" collapsed="false">
      <c r="A58" s="124"/>
      <c r="B58" s="124"/>
      <c r="C58" s="124"/>
      <c r="D58" s="124"/>
    </row>
    <row r="59" customFormat="false" ht="12.75" hidden="false" customHeight="false" outlineLevel="0" collapsed="false">
      <c r="A59" s="124"/>
      <c r="B59" s="124"/>
      <c r="C59" s="124"/>
      <c r="D59" s="124"/>
    </row>
    <row r="60" customFormat="false" ht="12.75" hidden="false" customHeight="false" outlineLevel="0" collapsed="false">
      <c r="A60" s="124"/>
      <c r="B60" s="124"/>
      <c r="C60" s="124"/>
      <c r="D60" s="124"/>
    </row>
    <row r="61" customFormat="false" ht="12.75" hidden="false" customHeight="false" outlineLevel="0" collapsed="false">
      <c r="A61" s="124"/>
      <c r="B61" s="124"/>
      <c r="C61" s="124"/>
      <c r="D61" s="124"/>
    </row>
    <row r="62" customFormat="false" ht="12.75" hidden="false" customHeight="false" outlineLevel="0" collapsed="false">
      <c r="A62" s="124"/>
      <c r="B62" s="124"/>
      <c r="C62" s="124"/>
      <c r="D62" s="124"/>
    </row>
    <row r="63" customFormat="false" ht="12.75" hidden="false" customHeight="false" outlineLevel="0" collapsed="false">
      <c r="A63" s="124"/>
      <c r="B63" s="124"/>
      <c r="C63" s="124"/>
      <c r="D63" s="124"/>
    </row>
    <row r="64" customFormat="false" ht="12.75" hidden="false" customHeight="false" outlineLevel="0" collapsed="false">
      <c r="A64" s="124"/>
      <c r="B64" s="124"/>
      <c r="C64" s="124"/>
      <c r="D64" s="124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9.28"/>
    <col collapsed="false" customWidth="true" hidden="false" outlineLevel="0" max="13" min="2" style="230" width="8.28"/>
    <col collapsed="false" customWidth="true" hidden="false" outlineLevel="0" max="14" min="14" style="230" width="9.99"/>
    <col collapsed="false" customWidth="true" hidden="false" outlineLevel="0" max="15" min="15" style="230" width="8.99"/>
    <col collapsed="false" customWidth="true" hidden="false" outlineLevel="0" max="18" min="16" style="352" width="8.99"/>
    <col collapsed="false" customWidth="true" hidden="false" outlineLevel="0" max="19" min="19" style="231" width="10.28"/>
    <col collapsed="false" customWidth="true" hidden="false" outlineLevel="0" max="21" min="20" style="231" width="9.41"/>
    <col collapsed="false" customWidth="true" hidden="false" outlineLevel="0" max="22" min="22" style="231" width="14.14"/>
    <col collapsed="false" customWidth="true" hidden="false" outlineLevel="0" max="23" min="23" style="231" width="33.14"/>
    <col collapsed="false" customWidth="true" hidden="false" outlineLevel="0" max="24" min="24" style="231" width="14.41"/>
    <col collapsed="false" customWidth="true" hidden="false" outlineLevel="0" max="25" min="25" style="231" width="20.7"/>
    <col collapsed="false" customWidth="true" hidden="false" outlineLevel="0" max="26" min="26" style="231" width="18.7"/>
    <col collapsed="false" customWidth="true" hidden="false" outlineLevel="0" max="27" min="27" style="231" width="12.14"/>
    <col collapsed="false" customWidth="true" hidden="false" outlineLevel="0" max="28" min="28" style="231" width="17.7"/>
    <col collapsed="false" customWidth="true" hidden="false" outlineLevel="0" max="29" min="29" style="231" width="12.14"/>
    <col collapsed="false" customWidth="true" hidden="false" outlineLevel="0" max="30" min="30" style="231" width="18.7"/>
    <col collapsed="false" customWidth="true" hidden="false" outlineLevel="0" max="31" min="31" style="231" width="12.14"/>
    <col collapsed="false" customWidth="true" hidden="false" outlineLevel="0" max="32" min="32" style="231" width="25.28"/>
    <col collapsed="false" customWidth="true" hidden="false" outlineLevel="0" max="33" min="33" style="231" width="19.56"/>
    <col collapsed="false" customWidth="true" hidden="false" outlineLevel="0" max="34" min="34" style="231" width="18.7"/>
    <col collapsed="false" customWidth="true" hidden="false" outlineLevel="0" max="35" min="35" style="231" width="12.14"/>
    <col collapsed="false" customWidth="true" hidden="false" outlineLevel="0" max="36" min="36" style="231" width="18.7"/>
    <col collapsed="false" customWidth="true" hidden="false" outlineLevel="0" max="37" min="37" style="231" width="12.14"/>
    <col collapsed="false" customWidth="true" hidden="false" outlineLevel="0" max="38" min="38" style="231" width="17.7"/>
    <col collapsed="false" customWidth="true" hidden="false" outlineLevel="0" max="39" min="39" style="231" width="12.14"/>
    <col collapsed="false" customWidth="true" hidden="false" outlineLevel="0" max="40" min="40" style="231" width="18.7"/>
    <col collapsed="false" customWidth="true" hidden="false" outlineLevel="0" max="41" min="41" style="231" width="25.41"/>
    <col collapsed="false" customWidth="true" hidden="false" outlineLevel="0" max="42" min="42" style="231" width="23.28"/>
    <col collapsed="false" customWidth="true" hidden="false" outlineLevel="0" max="43" min="43" style="231" width="18.41"/>
    <col collapsed="false" customWidth="true" hidden="false" outlineLevel="0" max="44" min="44" style="231" width="24.56"/>
    <col collapsed="false" customWidth="true" hidden="false" outlineLevel="0" max="45" min="45" style="231" width="15.85"/>
    <col collapsed="false" customWidth="true" hidden="false" outlineLevel="0" max="46" min="46" style="231" width="17.7"/>
    <col collapsed="false" customWidth="true" hidden="false" outlineLevel="0" max="47" min="47" style="231" width="12.14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1" width="18.7"/>
    <col collapsed="false" customWidth="true" hidden="false" outlineLevel="0" max="51" min="51" style="231" width="13.14"/>
    <col collapsed="false" customWidth="true" hidden="false" outlineLevel="0" max="52" min="52" style="231" width="17.7"/>
    <col collapsed="false" customWidth="true" hidden="false" outlineLevel="0" max="53" min="53" style="231" width="12.14"/>
    <col collapsed="false" customWidth="true" hidden="false" outlineLevel="0" max="54" min="54" style="231" width="17.7"/>
    <col collapsed="false" customWidth="true" hidden="false" outlineLevel="0" max="55" min="55" style="231" width="12.14"/>
    <col collapsed="false" customWidth="true" hidden="false" outlineLevel="0" max="56" min="56" style="231" width="17.7"/>
    <col collapsed="false" customWidth="true" hidden="false" outlineLevel="0" max="57" min="57" style="231" width="12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7.7"/>
    <col collapsed="false" customWidth="true" hidden="false" outlineLevel="0" max="61" min="61" style="231" width="14.7"/>
    <col collapsed="false" customWidth="true" hidden="false" outlineLevel="0" max="62" min="62" style="231" width="18.7"/>
    <col collapsed="false" customWidth="true" hidden="false" outlineLevel="0" max="63" min="63" style="231" width="12.14"/>
    <col collapsed="false" customWidth="true" hidden="false" outlineLevel="0" max="64" min="64" style="231" width="17.7"/>
    <col collapsed="false" customWidth="true" hidden="false" outlineLevel="0" max="65" min="65" style="231" width="12.14"/>
    <col collapsed="false" customWidth="true" hidden="false" outlineLevel="0" max="66" min="66" style="231" width="19.7"/>
    <col collapsed="false" customWidth="true" hidden="false" outlineLevel="0" max="67" min="67" style="231" width="14.14"/>
    <col collapsed="false" customWidth="false" hidden="false" outlineLevel="0" max="77" min="68" style="231" width="9.14"/>
    <col collapsed="false" customWidth="false" hidden="false" outlineLevel="0" max="257" min="78" style="230" width="9.14"/>
  </cols>
  <sheetData>
    <row r="1" customFormat="false" ht="14.25" hidden="false" customHeight="true" outlineLevel="0" collapsed="false">
      <c r="A1" s="129" t="s">
        <v>2</v>
      </c>
      <c r="K1" s="355"/>
      <c r="L1" s="355"/>
      <c r="M1" s="355"/>
      <c r="N1" s="355"/>
      <c r="O1" s="355"/>
      <c r="P1" s="355"/>
      <c r="Q1" s="355"/>
      <c r="R1" s="356"/>
      <c r="S1" s="356"/>
      <c r="T1" s="230"/>
      <c r="U1" s="230"/>
      <c r="BB1" s="720"/>
      <c r="BC1" s="720"/>
      <c r="BD1" s="720"/>
      <c r="BE1" s="720"/>
      <c r="BF1" s="720"/>
      <c r="BG1" s="720"/>
      <c r="BH1" s="720"/>
      <c r="BI1" s="720"/>
      <c r="BJ1" s="720"/>
      <c r="BK1" s="720"/>
      <c r="BL1" s="720"/>
      <c r="BM1" s="720"/>
      <c r="BN1" s="720"/>
      <c r="BO1" s="720"/>
      <c r="BP1" s="720"/>
      <c r="BQ1" s="720"/>
    </row>
    <row r="2" customFormat="false" ht="9.75" hidden="false" customHeight="true" outlineLevel="0" collapsed="false">
      <c r="L2" s="357"/>
      <c r="M2" s="357"/>
      <c r="R2" s="356"/>
      <c r="S2" s="356"/>
      <c r="T2" s="334" t="s">
        <v>387</v>
      </c>
      <c r="U2" s="334"/>
      <c r="BB2" s="720"/>
      <c r="BC2" s="720"/>
      <c r="BD2" s="720"/>
      <c r="BE2" s="720"/>
      <c r="BF2" s="720"/>
      <c r="BG2" s="720"/>
      <c r="BH2" s="720"/>
      <c r="BI2" s="720"/>
      <c r="BJ2" s="720"/>
      <c r="BK2" s="720"/>
      <c r="BL2" s="720"/>
      <c r="BM2" s="720"/>
      <c r="BN2" s="720"/>
      <c r="BO2" s="720"/>
      <c r="BP2" s="720"/>
      <c r="BQ2" s="720"/>
    </row>
    <row r="3" customFormat="false" ht="20.25" hidden="false" customHeight="false" outlineLevel="0" collapsed="false">
      <c r="A3" s="412" t="s">
        <v>388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  <c r="S3" s="412"/>
      <c r="T3" s="412"/>
      <c r="U3" s="412"/>
      <c r="BB3" s="720"/>
      <c r="BC3" s="720"/>
      <c r="BD3" s="720"/>
      <c r="BE3" s="720"/>
      <c r="BF3" s="720"/>
      <c r="BG3" s="720"/>
      <c r="BH3" s="720"/>
      <c r="BI3" s="720"/>
      <c r="BJ3" s="720"/>
      <c r="BK3" s="720"/>
      <c r="BL3" s="720"/>
      <c r="BM3" s="720"/>
      <c r="BN3" s="720"/>
      <c r="BO3" s="720"/>
      <c r="BP3" s="720"/>
      <c r="BQ3" s="720"/>
    </row>
    <row r="4" customFormat="false" ht="24" hidden="false" customHeight="true" outlineLevel="0" collapsed="false">
      <c r="A4" s="271"/>
      <c r="B4" s="271"/>
      <c r="C4" s="271"/>
      <c r="D4" s="271"/>
      <c r="E4" s="271"/>
      <c r="F4" s="271"/>
      <c r="G4" s="271"/>
      <c r="H4" s="721"/>
      <c r="I4" s="721"/>
      <c r="J4" s="721"/>
      <c r="K4" s="721"/>
      <c r="L4" s="721"/>
      <c r="M4" s="721"/>
      <c r="N4" s="271"/>
      <c r="O4" s="271"/>
      <c r="P4" s="360"/>
      <c r="Q4" s="361"/>
      <c r="R4" s="362" t="s">
        <v>200</v>
      </c>
      <c r="S4" s="362"/>
      <c r="T4" s="362"/>
      <c r="U4" s="362"/>
      <c r="BB4" s="720"/>
      <c r="BC4" s="720"/>
      <c r="BD4" s="720"/>
      <c r="BE4" s="720"/>
      <c r="BF4" s="720"/>
      <c r="BG4" s="720"/>
      <c r="BH4" s="720"/>
      <c r="BI4" s="720"/>
      <c r="BJ4" s="720"/>
      <c r="BK4" s="720"/>
      <c r="BL4" s="720"/>
      <c r="BM4" s="720"/>
      <c r="BN4" s="720"/>
      <c r="BO4" s="720"/>
      <c r="BP4" s="720"/>
      <c r="BQ4" s="720"/>
    </row>
    <row r="5" customFormat="false" ht="24.75" hidden="false" customHeight="true" outlineLevel="0" collapsed="false">
      <c r="A5" s="722"/>
      <c r="B5" s="723" t="s">
        <v>201</v>
      </c>
      <c r="C5" s="365" t="s">
        <v>228</v>
      </c>
      <c r="D5" s="365"/>
      <c r="E5" s="365"/>
      <c r="F5" s="365"/>
      <c r="G5" s="365"/>
      <c r="H5" s="365"/>
      <c r="I5" s="365"/>
      <c r="J5" s="365"/>
      <c r="K5" s="530" t="s">
        <v>203</v>
      </c>
      <c r="L5" s="530"/>
      <c r="M5" s="530"/>
      <c r="N5" s="240" t="s">
        <v>229</v>
      </c>
      <c r="O5" s="240"/>
      <c r="P5" s="240"/>
      <c r="Q5" s="240"/>
      <c r="R5" s="240"/>
      <c r="S5" s="240"/>
      <c r="T5" s="240"/>
      <c r="U5" s="240"/>
      <c r="BB5" s="720"/>
      <c r="BC5" s="720"/>
      <c r="BD5" s="720"/>
      <c r="BE5" s="720"/>
      <c r="BF5" s="720"/>
      <c r="BG5" s="720"/>
      <c r="BH5" s="720"/>
      <c r="BI5" s="720"/>
      <c r="BJ5" s="720"/>
      <c r="BK5" s="720"/>
      <c r="BL5" s="720"/>
      <c r="BM5" s="720"/>
      <c r="BN5" s="720"/>
      <c r="BO5" s="720"/>
      <c r="BP5" s="720"/>
      <c r="BQ5" s="720"/>
    </row>
    <row r="6" customFormat="false" ht="12.75" hidden="false" customHeight="true" outlineLevel="0" collapsed="false">
      <c r="A6" s="722"/>
      <c r="B6" s="723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4" t="s">
        <v>210</v>
      </c>
      <c r="I6" s="364" t="s">
        <v>211</v>
      </c>
      <c r="J6" s="364" t="s">
        <v>212</v>
      </c>
      <c r="K6" s="364" t="s">
        <v>213</v>
      </c>
      <c r="L6" s="364" t="s">
        <v>214</v>
      </c>
      <c r="M6" s="367" t="s">
        <v>215</v>
      </c>
      <c r="N6" s="532" t="s">
        <v>216</v>
      </c>
      <c r="O6" s="532" t="s">
        <v>217</v>
      </c>
      <c r="P6" s="532" t="s">
        <v>230</v>
      </c>
      <c r="Q6" s="532" t="s">
        <v>231</v>
      </c>
      <c r="R6" s="532" t="s">
        <v>232</v>
      </c>
      <c r="S6" s="532" t="s">
        <v>233</v>
      </c>
      <c r="T6" s="532" t="s">
        <v>234</v>
      </c>
      <c r="U6" s="533" t="s">
        <v>235</v>
      </c>
      <c r="BB6" s="720"/>
      <c r="BC6" s="720"/>
      <c r="BD6" s="720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</row>
    <row r="7" customFormat="false" ht="13.5" hidden="false" customHeight="true" outlineLevel="0" collapsed="false">
      <c r="A7" s="722"/>
      <c r="B7" s="723"/>
      <c r="C7" s="367"/>
      <c r="D7" s="367"/>
      <c r="E7" s="367"/>
      <c r="F7" s="367"/>
      <c r="G7" s="367"/>
      <c r="H7" s="364"/>
      <c r="I7" s="364"/>
      <c r="J7" s="364"/>
      <c r="K7" s="364"/>
      <c r="L7" s="364"/>
      <c r="M7" s="367"/>
      <c r="N7" s="532"/>
      <c r="O7" s="532"/>
      <c r="P7" s="532"/>
      <c r="Q7" s="532"/>
      <c r="R7" s="532"/>
      <c r="S7" s="532"/>
      <c r="T7" s="532"/>
      <c r="U7" s="533"/>
      <c r="BB7" s="720"/>
      <c r="BC7" s="720"/>
      <c r="BD7" s="720"/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Z7" s="724"/>
      <c r="CA7" s="724"/>
    </row>
    <row r="8" customFormat="false" ht="13.5" hidden="false" customHeight="true" outlineLevel="0" collapsed="false">
      <c r="A8" s="722"/>
      <c r="B8" s="723"/>
      <c r="C8" s="367"/>
      <c r="D8" s="367"/>
      <c r="E8" s="367"/>
      <c r="F8" s="367"/>
      <c r="G8" s="367"/>
      <c r="H8" s="364"/>
      <c r="I8" s="364"/>
      <c r="J8" s="364"/>
      <c r="K8" s="364"/>
      <c r="L8" s="364"/>
      <c r="M8" s="367"/>
      <c r="N8" s="532"/>
      <c r="O8" s="532"/>
      <c r="P8" s="532"/>
      <c r="Q8" s="532"/>
      <c r="R8" s="532"/>
      <c r="S8" s="532"/>
      <c r="T8" s="532"/>
      <c r="U8" s="533"/>
      <c r="BB8" s="720"/>
      <c r="BC8" s="720"/>
      <c r="BD8" s="720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</row>
    <row r="9" s="229" customFormat="true" ht="76.9" hidden="false" customHeight="true" outlineLevel="0" collapsed="false">
      <c r="A9" s="722"/>
      <c r="B9" s="723"/>
      <c r="C9" s="367"/>
      <c r="D9" s="367"/>
      <c r="E9" s="367"/>
      <c r="F9" s="367"/>
      <c r="G9" s="367"/>
      <c r="H9" s="364"/>
      <c r="I9" s="364"/>
      <c r="J9" s="364"/>
      <c r="K9" s="364"/>
      <c r="L9" s="364"/>
      <c r="M9" s="367"/>
      <c r="N9" s="532"/>
      <c r="O9" s="532"/>
      <c r="P9" s="532"/>
      <c r="Q9" s="532"/>
      <c r="R9" s="532"/>
      <c r="S9" s="532"/>
      <c r="T9" s="532"/>
      <c r="U9" s="533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725"/>
      <c r="BC9" s="725"/>
      <c r="BD9" s="725"/>
      <c r="BE9" s="725"/>
      <c r="BF9" s="725"/>
      <c r="BG9" s="725"/>
      <c r="BH9" s="725"/>
      <c r="BI9" s="725"/>
      <c r="BJ9" s="725"/>
      <c r="BK9" s="725"/>
      <c r="BL9" s="725"/>
      <c r="BM9" s="725"/>
      <c r="BN9" s="725"/>
      <c r="BO9" s="725"/>
      <c r="BP9" s="725"/>
      <c r="BQ9" s="725"/>
      <c r="BR9" s="726"/>
      <c r="BS9" s="726"/>
      <c r="BT9" s="726"/>
      <c r="BU9" s="726"/>
      <c r="BV9" s="726"/>
      <c r="BW9" s="726"/>
      <c r="BX9" s="726"/>
      <c r="BY9" s="726"/>
    </row>
    <row r="10" customFormat="false" ht="3.75" hidden="false" customHeight="true" outlineLevel="0" collapsed="false">
      <c r="A10" s="374"/>
      <c r="B10" s="374"/>
      <c r="C10" s="634"/>
      <c r="D10" s="634"/>
      <c r="E10" s="634"/>
      <c r="F10" s="634"/>
      <c r="G10" s="634"/>
      <c r="H10" s="634"/>
      <c r="I10" s="634"/>
      <c r="J10" s="634"/>
      <c r="K10" s="634"/>
      <c r="L10" s="634"/>
      <c r="M10" s="635"/>
      <c r="N10" s="374"/>
      <c r="O10" s="374"/>
      <c r="P10" s="727"/>
      <c r="Q10" s="728"/>
      <c r="R10" s="728"/>
      <c r="S10" s="527"/>
      <c r="T10" s="527"/>
      <c r="U10" s="527"/>
      <c r="BB10" s="720"/>
      <c r="BC10" s="720"/>
      <c r="BD10" s="720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</row>
    <row r="11" customFormat="false" ht="18" hidden="false" customHeight="true" outlineLevel="0" collapsed="false">
      <c r="A11" s="595" t="s">
        <v>106</v>
      </c>
      <c r="B11" s="343" t="n">
        <v>3424.67</v>
      </c>
      <c r="C11" s="336" t="n">
        <v>3900.57</v>
      </c>
      <c r="D11" s="336" t="n">
        <v>2882.44</v>
      </c>
      <c r="E11" s="343" t="n">
        <v>2548.22</v>
      </c>
      <c r="F11" s="343" t="n">
        <v>3203.06</v>
      </c>
      <c r="G11" s="343" t="n">
        <v>3013.68</v>
      </c>
      <c r="H11" s="343" t="n">
        <v>3053.12</v>
      </c>
      <c r="I11" s="343" t="n">
        <v>3482.42</v>
      </c>
      <c r="J11" s="343" t="n">
        <v>3454.25</v>
      </c>
      <c r="K11" s="343" t="n">
        <v>3042.15</v>
      </c>
      <c r="L11" s="343" t="n">
        <v>3727.76</v>
      </c>
      <c r="M11" s="343" t="n">
        <v>4599.36</v>
      </c>
      <c r="N11" s="343" t="n">
        <v>3242.57</v>
      </c>
      <c r="O11" s="343" t="n">
        <v>3079.97</v>
      </c>
      <c r="P11" s="343" t="n">
        <v>3130.39</v>
      </c>
      <c r="Q11" s="343" t="n">
        <v>3810.62</v>
      </c>
      <c r="R11" s="343" t="n">
        <v>3070.69</v>
      </c>
      <c r="S11" s="343" t="n">
        <v>3242.57</v>
      </c>
      <c r="T11" s="343" t="n">
        <v>3567.98</v>
      </c>
      <c r="U11" s="343" t="n">
        <v>2990.39</v>
      </c>
      <c r="BB11" s="720"/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</row>
    <row r="12" customFormat="false" ht="13.5" hidden="false" customHeight="false" outlineLevel="0" collapsed="false">
      <c r="A12" s="393" t="s">
        <v>107</v>
      </c>
      <c r="B12" s="343" t="n">
        <v>62.38</v>
      </c>
      <c r="C12" s="336" t="n">
        <v>26.3</v>
      </c>
      <c r="D12" s="336" t="n">
        <v>9.7</v>
      </c>
      <c r="E12" s="343" t="n">
        <v>46.22</v>
      </c>
      <c r="F12" s="343" t="n">
        <v>27.47</v>
      </c>
      <c r="G12" s="343" t="n">
        <v>54.42</v>
      </c>
      <c r="H12" s="343" t="n">
        <v>44.02</v>
      </c>
      <c r="I12" s="343" t="n">
        <v>35.12</v>
      </c>
      <c r="J12" s="343" t="n">
        <v>106.24</v>
      </c>
      <c r="K12" s="343" t="n">
        <v>35.4</v>
      </c>
      <c r="L12" s="343" t="n">
        <v>46.08</v>
      </c>
      <c r="M12" s="343" t="n">
        <v>155.79</v>
      </c>
      <c r="N12" s="336" t="n">
        <v>44.47</v>
      </c>
      <c r="O12" s="343" t="n">
        <v>40.55</v>
      </c>
      <c r="P12" s="343" t="n">
        <v>37.37</v>
      </c>
      <c r="Q12" s="343" t="n">
        <v>25.41</v>
      </c>
      <c r="R12" s="343" t="n">
        <v>38.86</v>
      </c>
      <c r="S12" s="343" t="n">
        <v>44.47</v>
      </c>
      <c r="T12" s="343" t="n">
        <v>18.33</v>
      </c>
      <c r="U12" s="343" t="n">
        <v>31.87</v>
      </c>
      <c r="BB12" s="720"/>
      <c r="BC12" s="720"/>
      <c r="BD12" s="720"/>
      <c r="BE12" s="720"/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</row>
    <row r="13" customFormat="false" ht="13.5" hidden="false" customHeight="false" outlineLevel="0" collapsed="false">
      <c r="A13" s="393" t="s">
        <v>108</v>
      </c>
      <c r="B13" s="343" t="n">
        <v>189.88</v>
      </c>
      <c r="C13" s="336" t="n">
        <v>43.82</v>
      </c>
      <c r="D13" s="336" t="n">
        <v>40.09</v>
      </c>
      <c r="E13" s="343" t="n">
        <v>165.14</v>
      </c>
      <c r="F13" s="343" t="n">
        <v>155.97</v>
      </c>
      <c r="G13" s="343" t="n">
        <v>130.7</v>
      </c>
      <c r="H13" s="343" t="n">
        <v>193.33</v>
      </c>
      <c r="I13" s="343" t="n">
        <v>263.88</v>
      </c>
      <c r="J13" s="343" t="n">
        <v>223.1</v>
      </c>
      <c r="K13" s="343" t="n">
        <v>146.8</v>
      </c>
      <c r="L13" s="343" t="n">
        <v>347.66</v>
      </c>
      <c r="M13" s="343" t="n">
        <v>217.74</v>
      </c>
      <c r="N13" s="336" t="n">
        <v>71.42</v>
      </c>
      <c r="O13" s="343" t="n">
        <v>130.83</v>
      </c>
      <c r="P13" s="343" t="n">
        <v>171.24</v>
      </c>
      <c r="Q13" s="343" t="n">
        <v>42.36</v>
      </c>
      <c r="R13" s="343" t="n">
        <v>123.09</v>
      </c>
      <c r="S13" s="343" t="n">
        <v>71.42</v>
      </c>
      <c r="T13" s="343" t="n">
        <v>36.56</v>
      </c>
      <c r="U13" s="343" t="n">
        <v>102.6</v>
      </c>
      <c r="BB13" s="720"/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</row>
    <row r="14" customFormat="false" ht="13.5" hidden="false" customHeight="false" outlineLevel="0" collapsed="false">
      <c r="A14" s="393" t="s">
        <v>326</v>
      </c>
      <c r="B14" s="343" t="n">
        <v>328.13</v>
      </c>
      <c r="C14" s="336" t="n">
        <v>145.05</v>
      </c>
      <c r="D14" s="336" t="n">
        <v>217.54</v>
      </c>
      <c r="E14" s="343" t="n">
        <v>134.45</v>
      </c>
      <c r="F14" s="343" t="n">
        <v>316.19</v>
      </c>
      <c r="G14" s="343" t="n">
        <v>222.21</v>
      </c>
      <c r="H14" s="343" t="n">
        <v>318.85</v>
      </c>
      <c r="I14" s="343" t="n">
        <v>355.41</v>
      </c>
      <c r="J14" s="343" t="n">
        <v>374.92</v>
      </c>
      <c r="K14" s="343" t="n">
        <v>238.35</v>
      </c>
      <c r="L14" s="343" t="n">
        <v>423.28</v>
      </c>
      <c r="M14" s="343" t="n">
        <v>552.24</v>
      </c>
      <c r="N14" s="343" t="n">
        <v>141.8</v>
      </c>
      <c r="O14" s="343" t="n">
        <v>219.94</v>
      </c>
      <c r="P14" s="343" t="n">
        <v>258.3</v>
      </c>
      <c r="Q14" s="343" t="n">
        <v>145.42</v>
      </c>
      <c r="R14" s="343" t="n">
        <v>227.04</v>
      </c>
      <c r="S14" s="343" t="n">
        <v>141.8</v>
      </c>
      <c r="T14" s="343" t="n">
        <v>215.99</v>
      </c>
      <c r="U14" s="343" t="n">
        <v>159.7</v>
      </c>
      <c r="BB14" s="720"/>
      <c r="BC14" s="720"/>
      <c r="BD14" s="720"/>
      <c r="BE14" s="720"/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</row>
    <row r="15" customFormat="false" ht="12.75" hidden="false" customHeight="false" outlineLevel="0" collapsed="false">
      <c r="A15" s="270" t="s">
        <v>110</v>
      </c>
      <c r="B15" s="384" t="n">
        <v>325.53</v>
      </c>
      <c r="C15" s="385" t="n">
        <v>142.34</v>
      </c>
      <c r="D15" s="385" t="n">
        <v>217.49</v>
      </c>
      <c r="E15" s="385" t="n">
        <v>132.71</v>
      </c>
      <c r="F15" s="385" t="n">
        <v>312.98</v>
      </c>
      <c r="G15" s="385" t="n">
        <v>220.32</v>
      </c>
      <c r="H15" s="385" t="n">
        <v>317.46</v>
      </c>
      <c r="I15" s="385" t="n">
        <v>353.92</v>
      </c>
      <c r="J15" s="385" t="n">
        <v>370.89</v>
      </c>
      <c r="K15" s="385" t="n">
        <v>233.26</v>
      </c>
      <c r="L15" s="385" t="n">
        <v>420.53</v>
      </c>
      <c r="M15" s="385" t="n">
        <v>547.72</v>
      </c>
      <c r="N15" s="385" t="n">
        <v>135.93</v>
      </c>
      <c r="O15" s="385" t="n">
        <v>217.81</v>
      </c>
      <c r="P15" s="385" t="n">
        <v>256.44</v>
      </c>
      <c r="Q15" s="385" t="n">
        <v>142.8</v>
      </c>
      <c r="R15" s="385" t="n">
        <v>224.94</v>
      </c>
      <c r="S15" s="385" t="n">
        <v>135.93</v>
      </c>
      <c r="T15" s="385" t="n">
        <v>214.1</v>
      </c>
      <c r="U15" s="385" t="n">
        <v>158.13</v>
      </c>
      <c r="BB15" s="720"/>
      <c r="BC15" s="720"/>
      <c r="BD15" s="720"/>
      <c r="BE15" s="720"/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</row>
    <row r="16" customFormat="false" ht="12.75" hidden="false" customHeight="false" outlineLevel="0" collapsed="false">
      <c r="A16" s="270" t="s">
        <v>111</v>
      </c>
      <c r="B16" s="384" t="n">
        <v>2.6</v>
      </c>
      <c r="C16" s="385" t="n">
        <v>2.71</v>
      </c>
      <c r="D16" s="385" t="n">
        <v>0.05</v>
      </c>
      <c r="E16" s="385" t="n">
        <v>1.74</v>
      </c>
      <c r="F16" s="385" t="n">
        <v>3.21</v>
      </c>
      <c r="G16" s="385" t="n">
        <v>1.89</v>
      </c>
      <c r="H16" s="385" t="n">
        <v>1.39</v>
      </c>
      <c r="I16" s="385" t="n">
        <v>1.49</v>
      </c>
      <c r="J16" s="385" t="n">
        <v>4.03</v>
      </c>
      <c r="K16" s="385" t="n">
        <v>5.09</v>
      </c>
      <c r="L16" s="385" t="n">
        <v>2.75</v>
      </c>
      <c r="M16" s="385" t="n">
        <v>4.52</v>
      </c>
      <c r="N16" s="385" t="n">
        <v>5.87</v>
      </c>
      <c r="O16" s="385" t="n">
        <v>2.13</v>
      </c>
      <c r="P16" s="385" t="n">
        <v>1.86</v>
      </c>
      <c r="Q16" s="385" t="n">
        <v>2.62</v>
      </c>
      <c r="R16" s="385" t="n">
        <v>2.1</v>
      </c>
      <c r="S16" s="385" t="n">
        <v>5.87</v>
      </c>
      <c r="T16" s="385" t="n">
        <v>1.89</v>
      </c>
      <c r="U16" s="385" t="n">
        <v>1.57</v>
      </c>
      <c r="BB16" s="720"/>
      <c r="BC16" s="720"/>
      <c r="BD16" s="720"/>
      <c r="BE16" s="720"/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</row>
    <row r="17" customFormat="false" ht="18.75" hidden="false" customHeight="true" outlineLevel="0" collapsed="false">
      <c r="A17" s="595" t="s">
        <v>327</v>
      </c>
      <c r="B17" s="384" t="n">
        <v>1220.5</v>
      </c>
      <c r="C17" s="385" t="n">
        <v>758.15</v>
      </c>
      <c r="D17" s="385" t="n">
        <v>1159.7</v>
      </c>
      <c r="E17" s="385" t="n">
        <v>861.42</v>
      </c>
      <c r="F17" s="385" t="n">
        <v>1284.03</v>
      </c>
      <c r="G17" s="385" t="n">
        <v>904.97</v>
      </c>
      <c r="H17" s="385" t="n">
        <v>1039.24</v>
      </c>
      <c r="I17" s="385" t="n">
        <v>1430.19</v>
      </c>
      <c r="J17" s="385" t="n">
        <v>1313.65</v>
      </c>
      <c r="K17" s="385" t="n">
        <v>930.51</v>
      </c>
      <c r="L17" s="385" t="n">
        <v>1174.16</v>
      </c>
      <c r="M17" s="385" t="n">
        <v>1767.01</v>
      </c>
      <c r="N17" s="385" t="n">
        <v>657.53</v>
      </c>
      <c r="O17" s="385" t="n">
        <v>1022.28</v>
      </c>
      <c r="P17" s="385" t="n">
        <v>1061.11</v>
      </c>
      <c r="Q17" s="385" t="n">
        <v>768.35</v>
      </c>
      <c r="R17" s="385" t="n">
        <v>1034.02</v>
      </c>
      <c r="S17" s="385" t="n">
        <v>657.53</v>
      </c>
      <c r="T17" s="385" t="n">
        <v>789.76</v>
      </c>
      <c r="U17" s="385" t="n">
        <v>911.16</v>
      </c>
      <c r="BB17" s="720"/>
      <c r="BC17" s="720"/>
      <c r="BD17" s="720"/>
      <c r="BE17" s="720"/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</row>
    <row r="18" customFormat="false" ht="12.75" hidden="false" customHeight="false" outlineLevel="0" collapsed="false">
      <c r="A18" s="270" t="s">
        <v>110</v>
      </c>
      <c r="B18" s="384" t="n">
        <v>903.5</v>
      </c>
      <c r="C18" s="385" t="n">
        <v>579.57</v>
      </c>
      <c r="D18" s="385" t="n">
        <v>700.67</v>
      </c>
      <c r="E18" s="385" t="n">
        <v>680.86</v>
      </c>
      <c r="F18" s="385" t="n">
        <v>1100</v>
      </c>
      <c r="G18" s="385" t="n">
        <v>727.65</v>
      </c>
      <c r="H18" s="385" t="n">
        <v>796.46</v>
      </c>
      <c r="I18" s="385" t="n">
        <v>1131.84</v>
      </c>
      <c r="J18" s="385" t="n">
        <v>901.44</v>
      </c>
      <c r="K18" s="385" t="n">
        <v>777.5</v>
      </c>
      <c r="L18" s="385" t="n">
        <v>907.74</v>
      </c>
      <c r="M18" s="385" t="n">
        <v>1089.28</v>
      </c>
      <c r="N18" s="385" t="n">
        <v>480.22</v>
      </c>
      <c r="O18" s="385" t="n">
        <v>809.02</v>
      </c>
      <c r="P18" s="385" t="n">
        <v>847.06</v>
      </c>
      <c r="Q18" s="385" t="n">
        <v>591.15</v>
      </c>
      <c r="R18" s="385" t="n">
        <v>802.36</v>
      </c>
      <c r="S18" s="385" t="n">
        <v>480.22</v>
      </c>
      <c r="T18" s="385" t="n">
        <v>645.64</v>
      </c>
      <c r="U18" s="385" t="n">
        <v>658.04</v>
      </c>
      <c r="BB18" s="720"/>
      <c r="BC18" s="720"/>
      <c r="BD18" s="720"/>
      <c r="BE18" s="720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</row>
    <row r="19" customFormat="false" ht="12.75" hidden="false" customHeight="false" outlineLevel="0" collapsed="false">
      <c r="A19" s="270" t="s">
        <v>111</v>
      </c>
      <c r="B19" s="384" t="n">
        <v>317</v>
      </c>
      <c r="C19" s="385" t="n">
        <v>178.58</v>
      </c>
      <c r="D19" s="385" t="n">
        <v>459.03</v>
      </c>
      <c r="E19" s="385" t="n">
        <v>180.56</v>
      </c>
      <c r="F19" s="385" t="n">
        <v>184.03</v>
      </c>
      <c r="G19" s="385" t="n">
        <v>177.32</v>
      </c>
      <c r="H19" s="385" t="n">
        <v>242.78</v>
      </c>
      <c r="I19" s="385" t="n">
        <v>298.35</v>
      </c>
      <c r="J19" s="385" t="n">
        <v>412.21</v>
      </c>
      <c r="K19" s="385" t="n">
        <v>153.01</v>
      </c>
      <c r="L19" s="385" t="n">
        <v>266.42</v>
      </c>
      <c r="M19" s="385" t="n">
        <v>677.73</v>
      </c>
      <c r="N19" s="385" t="n">
        <v>177.31</v>
      </c>
      <c r="O19" s="385" t="n">
        <v>213.26</v>
      </c>
      <c r="P19" s="385" t="n">
        <v>214.05</v>
      </c>
      <c r="Q19" s="385" t="n">
        <v>177.2</v>
      </c>
      <c r="R19" s="385" t="n">
        <v>231.66</v>
      </c>
      <c r="S19" s="385" t="n">
        <v>177.31</v>
      </c>
      <c r="T19" s="385" t="n">
        <v>144.12</v>
      </c>
      <c r="U19" s="385" t="n">
        <v>253.12</v>
      </c>
      <c r="BB19" s="720"/>
      <c r="BC19" s="720"/>
      <c r="BD19" s="720"/>
      <c r="BE19" s="720"/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</row>
    <row r="20" customFormat="false" ht="25.5" hidden="false" customHeight="false" outlineLevel="0" collapsed="false">
      <c r="A20" s="596" t="s">
        <v>113</v>
      </c>
      <c r="B20" s="384" t="n">
        <v>929.2</v>
      </c>
      <c r="C20" s="385" t="n">
        <v>730.19</v>
      </c>
      <c r="D20" s="385" t="n">
        <v>1039.09</v>
      </c>
      <c r="E20" s="385" t="n">
        <v>757.85</v>
      </c>
      <c r="F20" s="385" t="n">
        <v>917.87</v>
      </c>
      <c r="G20" s="385" t="n">
        <v>754.23</v>
      </c>
      <c r="H20" s="385" t="n">
        <v>944.37</v>
      </c>
      <c r="I20" s="385" t="n">
        <v>876.99</v>
      </c>
      <c r="J20" s="385" t="n">
        <v>1074.38</v>
      </c>
      <c r="K20" s="385" t="n">
        <v>768.26</v>
      </c>
      <c r="L20" s="385" t="n">
        <v>964.06</v>
      </c>
      <c r="M20" s="385" t="n">
        <v>1164.77</v>
      </c>
      <c r="N20" s="385" t="n">
        <v>616.02</v>
      </c>
      <c r="O20" s="385" t="n">
        <v>833.6</v>
      </c>
      <c r="P20" s="385" t="n">
        <v>835.49</v>
      </c>
      <c r="Q20" s="385" t="n">
        <v>739.77</v>
      </c>
      <c r="R20" s="385" t="n">
        <v>859.96</v>
      </c>
      <c r="S20" s="385" t="n">
        <v>616.02</v>
      </c>
      <c r="T20" s="385" t="n">
        <v>716.53</v>
      </c>
      <c r="U20" s="385" t="n">
        <v>821.54</v>
      </c>
      <c r="BB20" s="720"/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</row>
    <row r="21" customFormat="false" ht="12.75" hidden="false" customHeight="false" outlineLevel="0" collapsed="false">
      <c r="A21" s="597" t="s">
        <v>328</v>
      </c>
      <c r="B21" s="379" t="n">
        <v>137.2</v>
      </c>
      <c r="C21" s="339" t="n">
        <v>229.84</v>
      </c>
      <c r="D21" s="339" t="n">
        <v>142.03</v>
      </c>
      <c r="E21" s="339" t="n">
        <v>179.82</v>
      </c>
      <c r="F21" s="339" t="n">
        <v>110.44</v>
      </c>
      <c r="G21" s="339" t="n">
        <v>132.06</v>
      </c>
      <c r="H21" s="339" t="n">
        <v>127.14</v>
      </c>
      <c r="I21" s="339" t="n">
        <v>131.26</v>
      </c>
      <c r="J21" s="339" t="n">
        <v>218.08</v>
      </c>
      <c r="K21" s="339" t="n">
        <v>111.21</v>
      </c>
      <c r="L21" s="339" t="n">
        <v>110.95</v>
      </c>
      <c r="M21" s="339" t="n">
        <v>88.41</v>
      </c>
      <c r="N21" s="339" t="n">
        <v>235.37</v>
      </c>
      <c r="O21" s="339" t="n">
        <v>143.42</v>
      </c>
      <c r="P21" s="339" t="n">
        <v>142.15</v>
      </c>
      <c r="Q21" s="339" t="n">
        <v>235.56</v>
      </c>
      <c r="R21" s="339" t="n">
        <v>152.67</v>
      </c>
      <c r="S21" s="339" t="n">
        <v>235.37</v>
      </c>
      <c r="T21" s="339" t="n">
        <v>181.78</v>
      </c>
      <c r="U21" s="339" t="n">
        <v>178.93</v>
      </c>
      <c r="BB21" s="720"/>
      <c r="BC21" s="720"/>
      <c r="BD21" s="720"/>
      <c r="BE21" s="720"/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</row>
    <row r="22" customFormat="false" ht="27" hidden="false" customHeight="false" outlineLevel="0" collapsed="false">
      <c r="A22" s="595" t="s">
        <v>114</v>
      </c>
      <c r="B22" s="384" t="n">
        <v>123.61</v>
      </c>
      <c r="C22" s="385" t="n">
        <v>49.61</v>
      </c>
      <c r="D22" s="385" t="n">
        <v>42.87</v>
      </c>
      <c r="E22" s="385" t="n">
        <v>56.39</v>
      </c>
      <c r="F22" s="385" t="n">
        <v>71.57</v>
      </c>
      <c r="G22" s="385" t="n">
        <v>63.82</v>
      </c>
      <c r="H22" s="385" t="n">
        <v>64.1</v>
      </c>
      <c r="I22" s="385" t="n">
        <v>103.38</v>
      </c>
      <c r="J22" s="385" t="n">
        <v>193.06</v>
      </c>
      <c r="K22" s="385" t="n">
        <v>99.7</v>
      </c>
      <c r="L22" s="385" t="n">
        <v>107.53</v>
      </c>
      <c r="M22" s="385" t="n">
        <v>332.33</v>
      </c>
      <c r="N22" s="385" t="n">
        <v>48.13</v>
      </c>
      <c r="O22" s="385" t="n">
        <v>60.37</v>
      </c>
      <c r="P22" s="385" t="n">
        <v>64.8</v>
      </c>
      <c r="Q22" s="385" t="n">
        <v>49.34</v>
      </c>
      <c r="R22" s="385" t="n">
        <v>60.44</v>
      </c>
      <c r="S22" s="385" t="n">
        <v>48.13</v>
      </c>
      <c r="T22" s="385" t="n">
        <v>48.87</v>
      </c>
      <c r="U22" s="385" t="n">
        <v>51.66</v>
      </c>
      <c r="BB22" s="720"/>
      <c r="BC22" s="720"/>
      <c r="BD22" s="720"/>
      <c r="BE22" s="720"/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</row>
    <row r="23" customFormat="false" ht="12.75" hidden="false" customHeight="false" outlineLevel="0" collapsed="false">
      <c r="A23" s="270" t="s">
        <v>110</v>
      </c>
      <c r="B23" s="384" t="n">
        <v>110.15</v>
      </c>
      <c r="C23" s="385" t="n">
        <v>47.22</v>
      </c>
      <c r="D23" s="385" t="n">
        <v>42.52</v>
      </c>
      <c r="E23" s="385" t="n">
        <v>53.69</v>
      </c>
      <c r="F23" s="385" t="n">
        <v>65.34</v>
      </c>
      <c r="G23" s="385" t="n">
        <v>62.27</v>
      </c>
      <c r="H23" s="385" t="n">
        <v>61.5</v>
      </c>
      <c r="I23" s="385" t="n">
        <v>97.33</v>
      </c>
      <c r="J23" s="385" t="n">
        <v>192.1</v>
      </c>
      <c r="K23" s="385" t="n">
        <v>89.65</v>
      </c>
      <c r="L23" s="385" t="n">
        <v>103.24</v>
      </c>
      <c r="M23" s="385" t="n">
        <v>262.74</v>
      </c>
      <c r="N23" s="385" t="n">
        <v>42.95</v>
      </c>
      <c r="O23" s="385" t="n">
        <v>56.99</v>
      </c>
      <c r="P23" s="385" t="n">
        <v>61.49</v>
      </c>
      <c r="Q23" s="385" t="n">
        <v>47.02</v>
      </c>
      <c r="R23" s="385" t="n">
        <v>57.67</v>
      </c>
      <c r="S23" s="385" t="n">
        <v>42.95</v>
      </c>
      <c r="T23" s="385" t="n">
        <v>47</v>
      </c>
      <c r="U23" s="385" t="n">
        <v>49.62</v>
      </c>
      <c r="BB23" s="720"/>
      <c r="BC23" s="720"/>
      <c r="BD23" s="720"/>
      <c r="BE23" s="720"/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</row>
    <row r="24" customFormat="false" ht="12.75" hidden="false" customHeight="false" outlineLevel="0" collapsed="false">
      <c r="A24" s="599" t="s">
        <v>111</v>
      </c>
      <c r="B24" s="384" t="n">
        <v>13.46</v>
      </c>
      <c r="C24" s="385" t="n">
        <v>2.39</v>
      </c>
      <c r="D24" s="385" t="n">
        <v>0.35</v>
      </c>
      <c r="E24" s="385" t="n">
        <v>2.7</v>
      </c>
      <c r="F24" s="385" t="n">
        <v>6.23</v>
      </c>
      <c r="G24" s="385" t="n">
        <v>1.55</v>
      </c>
      <c r="H24" s="385" t="n">
        <v>2.6</v>
      </c>
      <c r="I24" s="385" t="n">
        <v>6.05</v>
      </c>
      <c r="J24" s="385" t="n">
        <v>0.96</v>
      </c>
      <c r="K24" s="385" t="n">
        <v>10.05</v>
      </c>
      <c r="L24" s="385" t="n">
        <v>4.29</v>
      </c>
      <c r="M24" s="385" t="n">
        <v>69.59</v>
      </c>
      <c r="N24" s="385" t="n">
        <v>5.18</v>
      </c>
      <c r="O24" s="385" t="n">
        <v>3.38</v>
      </c>
      <c r="P24" s="385" t="n">
        <v>3.31</v>
      </c>
      <c r="Q24" s="385" t="n">
        <v>2.32</v>
      </c>
      <c r="R24" s="385" t="n">
        <v>2.77</v>
      </c>
      <c r="S24" s="385" t="n">
        <v>5.18</v>
      </c>
      <c r="T24" s="385" t="n">
        <v>1.87</v>
      </c>
      <c r="U24" s="385" t="n">
        <v>2.04</v>
      </c>
      <c r="BB24" s="720"/>
      <c r="BC24" s="720"/>
      <c r="BD24" s="720"/>
      <c r="BE24" s="720"/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</row>
    <row r="25" customFormat="false" ht="13.5" hidden="false" customHeight="false" outlineLevel="0" collapsed="false">
      <c r="A25" s="595" t="s">
        <v>115</v>
      </c>
      <c r="B25" s="384" t="n">
        <v>253.74</v>
      </c>
      <c r="C25" s="385" t="n">
        <v>104.57</v>
      </c>
      <c r="D25" s="385" t="n">
        <v>113.2</v>
      </c>
      <c r="E25" s="385" t="n">
        <v>162.93</v>
      </c>
      <c r="F25" s="385" t="n">
        <v>181.03</v>
      </c>
      <c r="G25" s="385" t="n">
        <v>267.62</v>
      </c>
      <c r="H25" s="385" t="n">
        <v>196.73</v>
      </c>
      <c r="I25" s="385" t="n">
        <v>262.32</v>
      </c>
      <c r="J25" s="385" t="n">
        <v>265.19</v>
      </c>
      <c r="K25" s="385" t="n">
        <v>177.99</v>
      </c>
      <c r="L25" s="385" t="n">
        <v>265.83</v>
      </c>
      <c r="M25" s="385" t="n">
        <v>475.12</v>
      </c>
      <c r="N25" s="385" t="n">
        <v>81.91</v>
      </c>
      <c r="O25" s="385" t="n">
        <v>165.37</v>
      </c>
      <c r="P25" s="385" t="n">
        <v>192.84</v>
      </c>
      <c r="Q25" s="385" t="n">
        <v>101.94</v>
      </c>
      <c r="R25" s="385" t="n">
        <v>195.78</v>
      </c>
      <c r="S25" s="385" t="n">
        <v>81.91</v>
      </c>
      <c r="T25" s="385" t="n">
        <v>109.08</v>
      </c>
      <c r="U25" s="385" t="n">
        <v>135.7</v>
      </c>
      <c r="BB25" s="720"/>
      <c r="BC25" s="720"/>
      <c r="BD25" s="720"/>
      <c r="BE25" s="720"/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</row>
    <row r="26" customFormat="false" ht="12.75" hidden="false" customHeight="false" outlineLevel="0" collapsed="false">
      <c r="A26" s="270" t="s">
        <v>110</v>
      </c>
      <c r="B26" s="384" t="n">
        <v>171.82</v>
      </c>
      <c r="C26" s="385" t="n">
        <v>88.94</v>
      </c>
      <c r="D26" s="385" t="n">
        <v>95.44</v>
      </c>
      <c r="E26" s="385" t="n">
        <v>137.65</v>
      </c>
      <c r="F26" s="385" t="n">
        <v>145.61</v>
      </c>
      <c r="G26" s="385" t="n">
        <v>179.79</v>
      </c>
      <c r="H26" s="385" t="n">
        <v>113.78</v>
      </c>
      <c r="I26" s="385" t="n">
        <v>164.54</v>
      </c>
      <c r="J26" s="385" t="n">
        <v>156.79</v>
      </c>
      <c r="K26" s="385" t="n">
        <v>152.35</v>
      </c>
      <c r="L26" s="385" t="n">
        <v>244.16</v>
      </c>
      <c r="M26" s="385" t="n">
        <v>283.54</v>
      </c>
      <c r="N26" s="385" t="n">
        <v>60.44</v>
      </c>
      <c r="O26" s="385" t="n">
        <v>131.47</v>
      </c>
      <c r="P26" s="385" t="n">
        <v>138.93</v>
      </c>
      <c r="Q26" s="385" t="n">
        <v>86.83</v>
      </c>
      <c r="R26" s="385" t="n">
        <v>140.32</v>
      </c>
      <c r="S26" s="385" t="n">
        <v>60.44</v>
      </c>
      <c r="T26" s="385" t="n">
        <v>86.42</v>
      </c>
      <c r="U26" s="385" t="n">
        <v>114.61</v>
      </c>
      <c r="BB26" s="720"/>
      <c r="BC26" s="720"/>
      <c r="BD26" s="720"/>
      <c r="BE26" s="720"/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</row>
    <row r="27" customFormat="false" ht="12.75" hidden="false" customHeight="false" outlineLevel="0" collapsed="false">
      <c r="A27" s="270" t="s">
        <v>111</v>
      </c>
      <c r="B27" s="384" t="n">
        <v>81.92</v>
      </c>
      <c r="C27" s="385" t="n">
        <v>15.63</v>
      </c>
      <c r="D27" s="385" t="n">
        <v>17.76</v>
      </c>
      <c r="E27" s="385" t="n">
        <v>25.28</v>
      </c>
      <c r="F27" s="385" t="n">
        <v>35.42</v>
      </c>
      <c r="G27" s="385" t="n">
        <v>87.83</v>
      </c>
      <c r="H27" s="385" t="n">
        <v>82.95</v>
      </c>
      <c r="I27" s="385" t="n">
        <v>97.78</v>
      </c>
      <c r="J27" s="385" t="n">
        <v>108.4</v>
      </c>
      <c r="K27" s="385" t="n">
        <v>25.64</v>
      </c>
      <c r="L27" s="385" t="n">
        <v>21.67</v>
      </c>
      <c r="M27" s="385" t="n">
        <v>191.58</v>
      </c>
      <c r="N27" s="385" t="n">
        <v>21.47</v>
      </c>
      <c r="O27" s="385" t="n">
        <v>33.9</v>
      </c>
      <c r="P27" s="385" t="n">
        <v>53.91</v>
      </c>
      <c r="Q27" s="385" t="n">
        <v>15.11</v>
      </c>
      <c r="R27" s="385" t="n">
        <v>55.46</v>
      </c>
      <c r="S27" s="385" t="n">
        <v>21.47</v>
      </c>
      <c r="T27" s="385" t="n">
        <v>22.66</v>
      </c>
      <c r="U27" s="385" t="n">
        <v>21.09</v>
      </c>
      <c r="BB27" s="720"/>
      <c r="BC27" s="720"/>
      <c r="BD27" s="720"/>
      <c r="BE27" s="720"/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</row>
    <row r="28" customFormat="false" ht="25.5" hidden="false" customHeight="false" outlineLevel="0" collapsed="false">
      <c r="A28" s="601" t="s">
        <v>329</v>
      </c>
      <c r="B28" s="385" t="n">
        <v>6.93</v>
      </c>
      <c r="C28" s="385" t="s">
        <v>57</v>
      </c>
      <c r="D28" s="385" t="n">
        <v>0.82</v>
      </c>
      <c r="E28" s="385" t="n">
        <v>4.05</v>
      </c>
      <c r="F28" s="385" t="n">
        <v>6.96</v>
      </c>
      <c r="G28" s="385" t="n">
        <v>1.9</v>
      </c>
      <c r="H28" s="385" t="n">
        <v>0.32</v>
      </c>
      <c r="I28" s="385" t="n">
        <v>0.06</v>
      </c>
      <c r="J28" s="385" t="n">
        <v>2.24</v>
      </c>
      <c r="K28" s="385" t="s">
        <v>57</v>
      </c>
      <c r="L28" s="385" t="s">
        <v>57</v>
      </c>
      <c r="M28" s="385" t="n">
        <v>34.9</v>
      </c>
      <c r="N28" s="385" t="s">
        <v>57</v>
      </c>
      <c r="O28" s="385" t="n">
        <v>3.22</v>
      </c>
      <c r="P28" s="385" t="n">
        <v>2.4</v>
      </c>
      <c r="Q28" s="385" t="s">
        <v>57</v>
      </c>
      <c r="R28" s="385" t="n">
        <v>3.15</v>
      </c>
      <c r="S28" s="385" t="s">
        <v>57</v>
      </c>
      <c r="T28" s="385" t="n">
        <v>0.56</v>
      </c>
      <c r="U28" s="385" t="n">
        <v>2.19</v>
      </c>
      <c r="BB28" s="720"/>
      <c r="BC28" s="720"/>
      <c r="BD28" s="720"/>
      <c r="BE28" s="720"/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</row>
    <row r="29" customFormat="false" ht="15" hidden="false" customHeight="true" outlineLevel="0" collapsed="false">
      <c r="A29" s="393" t="s">
        <v>330</v>
      </c>
      <c r="B29" s="385" t="n">
        <v>190.53</v>
      </c>
      <c r="C29" s="385" t="n">
        <v>54.89</v>
      </c>
      <c r="D29" s="385" t="n">
        <v>56.33</v>
      </c>
      <c r="E29" s="385" t="n">
        <v>84.4</v>
      </c>
      <c r="F29" s="385" t="n">
        <v>114.23</v>
      </c>
      <c r="G29" s="385" t="n">
        <v>158.7</v>
      </c>
      <c r="H29" s="385" t="n">
        <v>122.61</v>
      </c>
      <c r="I29" s="385" t="n">
        <v>156.87</v>
      </c>
      <c r="J29" s="385" t="n">
        <v>234.21</v>
      </c>
      <c r="K29" s="385" t="n">
        <v>127.23</v>
      </c>
      <c r="L29" s="385" t="n">
        <v>77.48</v>
      </c>
      <c r="M29" s="385" t="n">
        <v>536.79</v>
      </c>
      <c r="N29" s="385" t="s">
        <v>57</v>
      </c>
      <c r="O29" s="385" t="n">
        <v>107.4</v>
      </c>
      <c r="P29" s="385" t="n">
        <v>120.64</v>
      </c>
      <c r="Q29" s="385" t="n">
        <v>53.07</v>
      </c>
      <c r="R29" s="385" t="n">
        <v>108.1</v>
      </c>
      <c r="S29" s="385" t="s">
        <v>57</v>
      </c>
      <c r="T29" s="385" t="n">
        <v>70.85</v>
      </c>
      <c r="U29" s="385" t="n">
        <v>70.35</v>
      </c>
      <c r="BB29" s="720"/>
      <c r="BC29" s="720"/>
      <c r="BD29" s="720"/>
      <c r="BE29" s="720"/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</row>
    <row r="30" customFormat="false" ht="14.25" hidden="false" customHeight="true" outlineLevel="0" collapsed="false">
      <c r="A30" s="270" t="s">
        <v>110</v>
      </c>
      <c r="B30" s="385" t="n">
        <v>110.1</v>
      </c>
      <c r="C30" s="385" t="n">
        <v>37.47</v>
      </c>
      <c r="D30" s="385" t="n">
        <v>30.77</v>
      </c>
      <c r="E30" s="385" t="n">
        <v>47.95</v>
      </c>
      <c r="F30" s="385" t="n">
        <v>59.6</v>
      </c>
      <c r="G30" s="385" t="n">
        <v>112.28</v>
      </c>
      <c r="H30" s="385" t="n">
        <v>74.64</v>
      </c>
      <c r="I30" s="385" t="n">
        <v>56.14</v>
      </c>
      <c r="J30" s="385" t="n">
        <v>162.33</v>
      </c>
      <c r="K30" s="385" t="n">
        <v>74.37</v>
      </c>
      <c r="L30" s="385" t="n">
        <v>47.58</v>
      </c>
      <c r="M30" s="385" t="n">
        <v>306.78</v>
      </c>
      <c r="N30" s="385" t="s">
        <v>57</v>
      </c>
      <c r="O30" s="385" t="n">
        <v>68.9</v>
      </c>
      <c r="P30" s="385" t="n">
        <v>69.54</v>
      </c>
      <c r="Q30" s="385" t="n">
        <v>36.23</v>
      </c>
      <c r="R30" s="385" t="n">
        <v>66.19</v>
      </c>
      <c r="S30" s="385" t="s">
        <v>57</v>
      </c>
      <c r="T30" s="385" t="n">
        <v>46.69</v>
      </c>
      <c r="U30" s="385" t="n">
        <v>41.28</v>
      </c>
      <c r="BB30" s="720"/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</row>
    <row r="31" customFormat="false" ht="14.25" hidden="false" customHeight="true" outlineLevel="0" collapsed="false">
      <c r="A31" s="599" t="s">
        <v>111</v>
      </c>
      <c r="B31" s="385" t="n">
        <v>80.43</v>
      </c>
      <c r="C31" s="385" t="n">
        <v>17.42</v>
      </c>
      <c r="D31" s="385" t="n">
        <v>25.56</v>
      </c>
      <c r="E31" s="385" t="n">
        <v>36.45</v>
      </c>
      <c r="F31" s="385" t="n">
        <v>54.63</v>
      </c>
      <c r="G31" s="385" t="n">
        <v>46.42</v>
      </c>
      <c r="H31" s="385" t="n">
        <v>47.97</v>
      </c>
      <c r="I31" s="385" t="n">
        <v>100.73</v>
      </c>
      <c r="J31" s="385" t="n">
        <v>71.88</v>
      </c>
      <c r="K31" s="385" t="n">
        <v>52.86</v>
      </c>
      <c r="L31" s="385" t="n">
        <v>29.9</v>
      </c>
      <c r="M31" s="385" t="n">
        <v>230.01</v>
      </c>
      <c r="N31" s="385" t="s">
        <v>57</v>
      </c>
      <c r="O31" s="385" t="n">
        <v>38.5</v>
      </c>
      <c r="P31" s="385" t="n">
        <v>51.1</v>
      </c>
      <c r="Q31" s="385" t="n">
        <v>16.84</v>
      </c>
      <c r="R31" s="385" t="n">
        <v>41.91</v>
      </c>
      <c r="S31" s="385" t="s">
        <v>57</v>
      </c>
      <c r="T31" s="385" t="n">
        <v>24.16</v>
      </c>
      <c r="U31" s="385" t="n">
        <v>29.07</v>
      </c>
      <c r="BB31" s="720"/>
      <c r="BC31" s="720"/>
      <c r="BD31" s="720"/>
      <c r="BE31" s="720"/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</row>
    <row r="32" customFormat="false" ht="12.75" hidden="false" customHeight="false" outlineLevel="0" collapsed="false">
      <c r="A32" s="597" t="s">
        <v>331</v>
      </c>
      <c r="B32" s="339" t="n">
        <v>7.93</v>
      </c>
      <c r="C32" s="339" t="n">
        <v>17.42</v>
      </c>
      <c r="D32" s="339" t="n">
        <v>7.53</v>
      </c>
      <c r="E32" s="339" t="n">
        <v>10.09</v>
      </c>
      <c r="F32" s="339" t="n">
        <v>13.41</v>
      </c>
      <c r="G32" s="339" t="n">
        <v>4.25</v>
      </c>
      <c r="H32" s="339" t="n">
        <v>4.95</v>
      </c>
      <c r="I32" s="339" t="n">
        <v>9.9</v>
      </c>
      <c r="J32" s="339" t="n">
        <v>9.57</v>
      </c>
      <c r="K32" s="339" t="n">
        <v>11.58</v>
      </c>
      <c r="L32" s="339" t="n">
        <v>3.57</v>
      </c>
      <c r="M32" s="339" t="n">
        <v>3.78</v>
      </c>
      <c r="N32" s="339" t="s">
        <v>57</v>
      </c>
      <c r="O32" s="339" t="n">
        <v>10.04</v>
      </c>
      <c r="P32" s="339" t="n">
        <v>9.37</v>
      </c>
      <c r="Q32" s="339" t="n">
        <v>16.84</v>
      </c>
      <c r="R32" s="339" t="n">
        <v>9.29</v>
      </c>
      <c r="S32" s="339" t="s">
        <v>57</v>
      </c>
      <c r="T32" s="339" t="n">
        <v>11.86</v>
      </c>
      <c r="U32" s="339" t="n">
        <v>11.45</v>
      </c>
      <c r="BB32" s="720"/>
      <c r="BC32" s="720"/>
      <c r="BD32" s="720"/>
      <c r="BE32" s="720"/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</row>
    <row r="33" customFormat="false" ht="14.25" hidden="false" customHeight="true" outlineLevel="0" collapsed="false">
      <c r="A33" s="595" t="s">
        <v>117</v>
      </c>
      <c r="B33" s="385" t="n">
        <v>178.98</v>
      </c>
      <c r="C33" s="385" t="n">
        <v>157.9</v>
      </c>
      <c r="D33" s="385" t="n">
        <v>212.03</v>
      </c>
      <c r="E33" s="385" t="n">
        <v>141.21</v>
      </c>
      <c r="F33" s="385" t="n">
        <v>150.91</v>
      </c>
      <c r="G33" s="385" t="n">
        <v>139.17</v>
      </c>
      <c r="H33" s="385" t="n">
        <v>188.61</v>
      </c>
      <c r="I33" s="385" t="n">
        <v>241.81</v>
      </c>
      <c r="J33" s="385" t="n">
        <v>158.93</v>
      </c>
      <c r="K33" s="385" t="n">
        <v>140.27</v>
      </c>
      <c r="L33" s="385" t="n">
        <v>180.02</v>
      </c>
      <c r="M33" s="385" t="n">
        <v>207.3</v>
      </c>
      <c r="N33" s="385" t="n">
        <v>134.54</v>
      </c>
      <c r="O33" s="385" t="n">
        <v>156.82</v>
      </c>
      <c r="P33" s="385" t="n">
        <v>178.44</v>
      </c>
      <c r="Q33" s="385" t="n">
        <v>156.75</v>
      </c>
      <c r="R33" s="385" t="n">
        <v>152.63</v>
      </c>
      <c r="S33" s="385" t="n">
        <v>134.54</v>
      </c>
      <c r="T33" s="385" t="n">
        <v>183.43</v>
      </c>
      <c r="U33" s="385" t="n">
        <v>165.35</v>
      </c>
      <c r="BB33" s="720"/>
      <c r="BC33" s="720"/>
      <c r="BD33" s="720"/>
      <c r="BE33" s="720"/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</row>
    <row r="34" customFormat="false" ht="12.75" hidden="false" customHeight="true" outlineLevel="0" collapsed="false">
      <c r="A34" s="270" t="s">
        <v>110</v>
      </c>
      <c r="B34" s="385" t="n">
        <v>15.27</v>
      </c>
      <c r="C34" s="385" t="n">
        <v>1.31</v>
      </c>
      <c r="D34" s="385" t="s">
        <v>57</v>
      </c>
      <c r="E34" s="385" t="n">
        <v>7.82</v>
      </c>
      <c r="F34" s="385" t="n">
        <v>2.6</v>
      </c>
      <c r="G34" s="385" t="n">
        <v>10.76</v>
      </c>
      <c r="H34" s="385" t="n">
        <v>19.83</v>
      </c>
      <c r="I34" s="385" t="n">
        <v>59.99</v>
      </c>
      <c r="J34" s="385" t="n">
        <v>1.38</v>
      </c>
      <c r="K34" s="385" t="s">
        <v>57</v>
      </c>
      <c r="L34" s="385" t="n">
        <v>1.38</v>
      </c>
      <c r="M34" s="385" t="n">
        <v>16.79</v>
      </c>
      <c r="N34" s="385" t="n">
        <v>2.82</v>
      </c>
      <c r="O34" s="385" t="n">
        <v>6.2</v>
      </c>
      <c r="P34" s="385" t="n">
        <v>20.25</v>
      </c>
      <c r="Q34" s="385" t="n">
        <v>1.26</v>
      </c>
      <c r="R34" s="385" t="n">
        <v>5.16</v>
      </c>
      <c r="S34" s="385" t="n">
        <v>2.82</v>
      </c>
      <c r="T34" s="385" t="n">
        <v>0.89</v>
      </c>
      <c r="U34" s="385" t="n">
        <v>4.16</v>
      </c>
      <c r="BB34" s="720"/>
      <c r="BC34" s="720"/>
      <c r="BD34" s="720"/>
      <c r="BE34" s="720"/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</row>
    <row r="35" customFormat="false" ht="12.75" hidden="false" customHeight="true" outlineLevel="0" collapsed="false">
      <c r="A35" s="599" t="s">
        <v>111</v>
      </c>
      <c r="B35" s="385" t="n">
        <v>163.71</v>
      </c>
      <c r="C35" s="385" t="n">
        <v>156.59</v>
      </c>
      <c r="D35" s="385" t="n">
        <v>212.03</v>
      </c>
      <c r="E35" s="385" t="n">
        <v>133.39</v>
      </c>
      <c r="F35" s="385" t="n">
        <v>148.31</v>
      </c>
      <c r="G35" s="385" t="n">
        <v>128.41</v>
      </c>
      <c r="H35" s="385" t="n">
        <v>168.78</v>
      </c>
      <c r="I35" s="385" t="n">
        <v>181.82</v>
      </c>
      <c r="J35" s="385" t="n">
        <v>157.55</v>
      </c>
      <c r="K35" s="385" t="n">
        <v>140.27</v>
      </c>
      <c r="L35" s="385" t="n">
        <v>178.64</v>
      </c>
      <c r="M35" s="385" t="n">
        <v>190.51</v>
      </c>
      <c r="N35" s="385" t="n">
        <v>131.72</v>
      </c>
      <c r="O35" s="385" t="n">
        <v>150.62</v>
      </c>
      <c r="P35" s="385" t="n">
        <v>158.19</v>
      </c>
      <c r="Q35" s="385" t="n">
        <v>155.49</v>
      </c>
      <c r="R35" s="385" t="n">
        <v>147.47</v>
      </c>
      <c r="S35" s="385" t="n">
        <v>131.72</v>
      </c>
      <c r="T35" s="385" t="n">
        <v>182.54</v>
      </c>
      <c r="U35" s="385" t="n">
        <v>161.19</v>
      </c>
      <c r="BB35" s="720"/>
      <c r="BC35" s="720"/>
      <c r="BD35" s="720"/>
      <c r="BE35" s="720"/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</row>
    <row r="36" customFormat="false" ht="12.75" hidden="false" customHeight="true" outlineLevel="0" collapsed="false">
      <c r="A36" s="601" t="s">
        <v>332</v>
      </c>
      <c r="B36" s="385" t="n">
        <v>0.32</v>
      </c>
      <c r="C36" s="385" t="s">
        <v>57</v>
      </c>
      <c r="D36" s="385" t="s">
        <v>57</v>
      </c>
      <c r="E36" s="385" t="s">
        <v>57</v>
      </c>
      <c r="F36" s="385" t="n">
        <v>0.72</v>
      </c>
      <c r="G36" s="385" t="s">
        <v>57</v>
      </c>
      <c r="H36" s="385" t="n">
        <v>2.07</v>
      </c>
      <c r="I36" s="385" t="s">
        <v>57</v>
      </c>
      <c r="J36" s="385" t="s">
        <v>57</v>
      </c>
      <c r="K36" s="385" t="s">
        <v>57</v>
      </c>
      <c r="L36" s="385" t="s">
        <v>57</v>
      </c>
      <c r="M36" s="385" t="s">
        <v>57</v>
      </c>
      <c r="N36" s="385" t="s">
        <v>57</v>
      </c>
      <c r="O36" s="385" t="n">
        <v>0.22</v>
      </c>
      <c r="P36" s="385" t="n">
        <v>0.52</v>
      </c>
      <c r="Q36" s="385" t="s">
        <v>57</v>
      </c>
      <c r="R36" s="385" t="n">
        <v>0.39</v>
      </c>
      <c r="S36" s="385" t="s">
        <v>57</v>
      </c>
      <c r="T36" s="385" t="s">
        <v>57</v>
      </c>
      <c r="U36" s="385" t="s">
        <v>57</v>
      </c>
      <c r="BB36" s="720"/>
      <c r="BC36" s="720"/>
      <c r="BD36" s="720"/>
      <c r="BE36" s="720"/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</row>
    <row r="37" customFormat="false" ht="12.75" hidden="false" customHeight="true" outlineLevel="0" collapsed="false">
      <c r="A37" s="595" t="s">
        <v>333</v>
      </c>
      <c r="B37" s="385" t="n">
        <v>61.74</v>
      </c>
      <c r="C37" s="385" t="n">
        <v>21.38</v>
      </c>
      <c r="D37" s="385" t="n">
        <v>1.29</v>
      </c>
      <c r="E37" s="385" t="n">
        <v>24.31</v>
      </c>
      <c r="F37" s="385" t="n">
        <v>42.36</v>
      </c>
      <c r="G37" s="385" t="n">
        <v>26.11</v>
      </c>
      <c r="H37" s="385" t="n">
        <v>46.25</v>
      </c>
      <c r="I37" s="385" t="n">
        <v>29.24</v>
      </c>
      <c r="J37" s="385" t="n">
        <v>139.92</v>
      </c>
      <c r="K37" s="385" t="n">
        <v>167.91</v>
      </c>
      <c r="L37" s="385" t="n">
        <v>95.07</v>
      </c>
      <c r="M37" s="385" t="n">
        <v>119.96</v>
      </c>
      <c r="N37" s="385" t="n">
        <v>40.3</v>
      </c>
      <c r="O37" s="385" t="n">
        <v>27.35</v>
      </c>
      <c r="P37" s="385" t="n">
        <v>29.46</v>
      </c>
      <c r="Q37" s="385" t="n">
        <v>21.08</v>
      </c>
      <c r="R37" s="385" t="n">
        <v>30.1</v>
      </c>
      <c r="S37" s="385" t="n">
        <v>40.3</v>
      </c>
      <c r="T37" s="385" t="n">
        <v>15.19</v>
      </c>
      <c r="U37" s="385" t="n">
        <v>17.03</v>
      </c>
      <c r="BB37" s="720"/>
      <c r="BC37" s="720"/>
      <c r="BD37" s="720"/>
      <c r="BE37" s="720"/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</row>
    <row r="38" customFormat="false" ht="12.75" hidden="false" customHeight="true" outlineLevel="0" collapsed="false">
      <c r="A38" s="599" t="s">
        <v>110</v>
      </c>
      <c r="B38" s="385" t="n">
        <v>38.11</v>
      </c>
      <c r="C38" s="385" t="n">
        <v>15.16</v>
      </c>
      <c r="D38" s="385" t="n">
        <v>0.86</v>
      </c>
      <c r="E38" s="385" t="n">
        <v>11.66</v>
      </c>
      <c r="F38" s="385" t="n">
        <v>30.96</v>
      </c>
      <c r="G38" s="385" t="n">
        <v>11.32</v>
      </c>
      <c r="H38" s="385" t="n">
        <v>25.78</v>
      </c>
      <c r="I38" s="385" t="n">
        <v>12.67</v>
      </c>
      <c r="J38" s="385" t="n">
        <v>85.43</v>
      </c>
      <c r="K38" s="385" t="n">
        <v>152.31</v>
      </c>
      <c r="L38" s="385" t="n">
        <v>66.68</v>
      </c>
      <c r="M38" s="385" t="n">
        <v>71.57</v>
      </c>
      <c r="N38" s="385" t="n">
        <v>26.83</v>
      </c>
      <c r="O38" s="385" t="n">
        <v>16.72</v>
      </c>
      <c r="P38" s="385" t="n">
        <v>16.89</v>
      </c>
      <c r="Q38" s="385" t="n">
        <v>14.65</v>
      </c>
      <c r="R38" s="385" t="n">
        <v>17.46</v>
      </c>
      <c r="S38" s="385" t="n">
        <v>26.83</v>
      </c>
      <c r="T38" s="385" t="n">
        <v>10.66</v>
      </c>
      <c r="U38" s="385" t="n">
        <v>9.25</v>
      </c>
      <c r="BB38" s="720"/>
      <c r="BC38" s="720"/>
      <c r="BD38" s="720"/>
      <c r="BE38" s="720"/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</row>
    <row r="39" customFormat="false" ht="12.75" hidden="false" customHeight="true" outlineLevel="0" collapsed="false">
      <c r="A39" s="270" t="s">
        <v>111</v>
      </c>
      <c r="B39" s="385" t="n">
        <v>23.63</v>
      </c>
      <c r="C39" s="385" t="n">
        <v>6.22</v>
      </c>
      <c r="D39" s="385" t="n">
        <v>0.43</v>
      </c>
      <c r="E39" s="385" t="n">
        <v>12.65</v>
      </c>
      <c r="F39" s="385" t="n">
        <v>11.4</v>
      </c>
      <c r="G39" s="385" t="n">
        <v>14.79</v>
      </c>
      <c r="H39" s="385" t="n">
        <v>20.47</v>
      </c>
      <c r="I39" s="385" t="n">
        <v>16.57</v>
      </c>
      <c r="J39" s="385" t="n">
        <v>54.49</v>
      </c>
      <c r="K39" s="385" t="n">
        <v>15.6</v>
      </c>
      <c r="L39" s="385" t="n">
        <v>28.39</v>
      </c>
      <c r="M39" s="385" t="n">
        <v>48.39</v>
      </c>
      <c r="N39" s="385" t="n">
        <v>13.47</v>
      </c>
      <c r="O39" s="385" t="n">
        <v>10.63</v>
      </c>
      <c r="P39" s="385" t="n">
        <v>12.57</v>
      </c>
      <c r="Q39" s="385" t="n">
        <v>6.43</v>
      </c>
      <c r="R39" s="385" t="n">
        <v>12.64</v>
      </c>
      <c r="S39" s="385" t="n">
        <v>13.47</v>
      </c>
      <c r="T39" s="385" t="n">
        <v>4.53</v>
      </c>
      <c r="U39" s="385" t="n">
        <v>7.78</v>
      </c>
      <c r="BB39" s="720"/>
      <c r="BC39" s="720"/>
      <c r="BD39" s="720"/>
      <c r="BE39" s="720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</row>
    <row r="40" customFormat="false" ht="12.75" hidden="false" customHeight="true" outlineLevel="0" collapsed="false">
      <c r="A40" s="604" t="s">
        <v>334</v>
      </c>
      <c r="B40" s="385" t="s">
        <v>57</v>
      </c>
      <c r="C40" s="385" t="s">
        <v>57</v>
      </c>
      <c r="D40" s="385" t="s">
        <v>57</v>
      </c>
      <c r="E40" s="385" t="s">
        <v>57</v>
      </c>
      <c r="F40" s="385" t="s">
        <v>57</v>
      </c>
      <c r="G40" s="385" t="s">
        <v>57</v>
      </c>
      <c r="H40" s="385" t="s">
        <v>57</v>
      </c>
      <c r="I40" s="385" t="s">
        <v>57</v>
      </c>
      <c r="J40" s="385" t="s">
        <v>57</v>
      </c>
      <c r="K40" s="385" t="s">
        <v>57</v>
      </c>
      <c r="L40" s="385" t="s">
        <v>57</v>
      </c>
      <c r="M40" s="385" t="s">
        <v>57</v>
      </c>
      <c r="N40" s="385" t="s">
        <v>57</v>
      </c>
      <c r="O40" s="385" t="s">
        <v>57</v>
      </c>
      <c r="P40" s="385" t="s">
        <v>57</v>
      </c>
      <c r="Q40" s="385" t="s">
        <v>57</v>
      </c>
      <c r="R40" s="385" t="s">
        <v>57</v>
      </c>
      <c r="S40" s="385" t="s">
        <v>57</v>
      </c>
      <c r="T40" s="385" t="s">
        <v>57</v>
      </c>
      <c r="U40" s="385" t="s">
        <v>57</v>
      </c>
      <c r="BB40" s="720"/>
      <c r="BC40" s="720"/>
      <c r="BD40" s="720"/>
      <c r="BE40" s="720"/>
      <c r="BF40" s="72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</row>
    <row r="41" customFormat="false" ht="13.5" hidden="false" customHeight="false" outlineLevel="0" collapsed="false">
      <c r="A41" s="595" t="s">
        <v>335</v>
      </c>
      <c r="B41" s="385" t="n">
        <v>48.88</v>
      </c>
      <c r="C41" s="385" t="n">
        <v>61.25</v>
      </c>
      <c r="D41" s="385" t="n">
        <v>53.91</v>
      </c>
      <c r="E41" s="385" t="n">
        <v>25.71</v>
      </c>
      <c r="F41" s="385" t="n">
        <v>15.91</v>
      </c>
      <c r="G41" s="385" t="n">
        <v>14.92</v>
      </c>
      <c r="H41" s="385" t="n">
        <v>86.5</v>
      </c>
      <c r="I41" s="385" t="n">
        <v>18.44</v>
      </c>
      <c r="J41" s="385" t="n">
        <v>52.64</v>
      </c>
      <c r="K41" s="385" t="s">
        <v>57</v>
      </c>
      <c r="L41" s="385" t="n">
        <v>24.09</v>
      </c>
      <c r="M41" s="385" t="n">
        <v>125.2</v>
      </c>
      <c r="N41" s="385" t="n">
        <v>48.4</v>
      </c>
      <c r="O41" s="385" t="n">
        <v>27.94</v>
      </c>
      <c r="P41" s="385" t="n">
        <v>35.4</v>
      </c>
      <c r="Q41" s="385" t="n">
        <v>59.22</v>
      </c>
      <c r="R41" s="385" t="n">
        <v>28.35</v>
      </c>
      <c r="S41" s="385" t="n">
        <v>48.4</v>
      </c>
      <c r="T41" s="385" t="n">
        <v>67.71</v>
      </c>
      <c r="U41" s="385" t="n">
        <v>42.43</v>
      </c>
      <c r="BB41" s="720"/>
      <c r="BC41" s="720"/>
      <c r="BD41" s="720"/>
      <c r="BE41" s="720"/>
      <c r="BF41" s="720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</row>
    <row r="42" customFormat="false" ht="13.5" hidden="false" customHeight="false" outlineLevel="0" collapsed="false">
      <c r="A42" s="393" t="s">
        <v>120</v>
      </c>
      <c r="B42" s="385" t="n">
        <v>106.81</v>
      </c>
      <c r="C42" s="385" t="n">
        <v>73.35</v>
      </c>
      <c r="D42" s="385" t="n">
        <v>6</v>
      </c>
      <c r="E42" s="385" t="n">
        <v>63.5</v>
      </c>
      <c r="F42" s="385" t="n">
        <v>48.5</v>
      </c>
      <c r="G42" s="385" t="n">
        <v>49.42</v>
      </c>
      <c r="H42" s="385" t="n">
        <v>141.92</v>
      </c>
      <c r="I42" s="385" t="n">
        <v>72.85</v>
      </c>
      <c r="J42" s="385" t="n">
        <v>97.27</v>
      </c>
      <c r="K42" s="385" t="n">
        <v>37.69</v>
      </c>
      <c r="L42" s="385" t="n">
        <v>188.16</v>
      </c>
      <c r="M42" s="385" t="n">
        <v>247.84</v>
      </c>
      <c r="N42" s="385" t="n">
        <v>62.61</v>
      </c>
      <c r="O42" s="385" t="n">
        <v>49.9</v>
      </c>
      <c r="P42" s="385" t="n">
        <v>69.76</v>
      </c>
      <c r="Q42" s="385" t="n">
        <v>70.92</v>
      </c>
      <c r="R42" s="385" t="n">
        <v>58.92</v>
      </c>
      <c r="S42" s="385" t="n">
        <v>62.61</v>
      </c>
      <c r="T42" s="385" t="n">
        <v>53.48</v>
      </c>
      <c r="U42" s="385" t="n">
        <v>50.45</v>
      </c>
      <c r="BB42" s="720"/>
      <c r="BC42" s="720"/>
      <c r="BD42" s="720"/>
      <c r="BE42" s="720"/>
      <c r="BF42" s="720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</row>
    <row r="43" customFormat="false" ht="12.75" hidden="false" customHeight="false" outlineLevel="0" collapsed="false">
      <c r="A43" s="270" t="s">
        <v>336</v>
      </c>
      <c r="B43" s="385"/>
      <c r="C43" s="385"/>
      <c r="D43" s="385"/>
      <c r="E43" s="385"/>
      <c r="F43" s="385"/>
      <c r="G43" s="385"/>
      <c r="H43" s="385"/>
      <c r="I43" s="385"/>
      <c r="J43" s="385"/>
      <c r="K43" s="385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BB43" s="720"/>
      <c r="BC43" s="720"/>
      <c r="BD43" s="720"/>
      <c r="BE43" s="720"/>
      <c r="BF43" s="720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</row>
    <row r="44" customFormat="false" ht="12.75" hidden="false" customHeight="false" outlineLevel="0" collapsed="false">
      <c r="A44" s="601" t="s">
        <v>122</v>
      </c>
      <c r="B44" s="385" t="n">
        <v>76.49</v>
      </c>
      <c r="C44" s="385" t="n">
        <v>47.13</v>
      </c>
      <c r="D44" s="385" t="n">
        <v>6</v>
      </c>
      <c r="E44" s="385" t="n">
        <v>21.65</v>
      </c>
      <c r="F44" s="385" t="n">
        <v>41.14</v>
      </c>
      <c r="G44" s="385" t="n">
        <v>39</v>
      </c>
      <c r="H44" s="385" t="n">
        <v>115.17</v>
      </c>
      <c r="I44" s="385" t="n">
        <v>55</v>
      </c>
      <c r="J44" s="385" t="n">
        <v>53.07</v>
      </c>
      <c r="K44" s="385" t="n">
        <v>25.91</v>
      </c>
      <c r="L44" s="385" t="n">
        <v>183.46</v>
      </c>
      <c r="M44" s="385" t="n">
        <v>159.18</v>
      </c>
      <c r="N44" s="385" t="n">
        <v>5.86</v>
      </c>
      <c r="O44" s="385" t="n">
        <v>33.23</v>
      </c>
      <c r="P44" s="385" t="n">
        <v>51.64</v>
      </c>
      <c r="Q44" s="385" t="n">
        <v>45.57</v>
      </c>
      <c r="R44" s="385" t="n">
        <v>40.46</v>
      </c>
      <c r="S44" s="385" t="n">
        <v>5.86</v>
      </c>
      <c r="T44" s="385" t="n">
        <v>35.62</v>
      </c>
      <c r="U44" s="385" t="n">
        <v>23.19</v>
      </c>
      <c r="BB44" s="720"/>
      <c r="BC44" s="720"/>
      <c r="BD44" s="720"/>
      <c r="BE44" s="720"/>
      <c r="BF44" s="720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</row>
    <row r="45" customFormat="false" ht="25.5" hidden="false" customHeight="false" outlineLevel="0" collapsed="false">
      <c r="A45" s="601" t="s">
        <v>123</v>
      </c>
      <c r="B45" s="385" t="n">
        <v>15.11</v>
      </c>
      <c r="C45" s="385" t="n">
        <v>11.71</v>
      </c>
      <c r="D45" s="385" t="s">
        <v>57</v>
      </c>
      <c r="E45" s="385" t="s">
        <v>57</v>
      </c>
      <c r="F45" s="385" t="n">
        <v>0.29</v>
      </c>
      <c r="G45" s="385" t="n">
        <v>6.08</v>
      </c>
      <c r="H45" s="385" t="n">
        <v>4.98</v>
      </c>
      <c r="I45" s="385" t="n">
        <v>8.73</v>
      </c>
      <c r="J45" s="385" t="n">
        <v>38.09</v>
      </c>
      <c r="K45" s="385" t="s">
        <v>57</v>
      </c>
      <c r="L45" s="385" t="n">
        <v>2.65</v>
      </c>
      <c r="M45" s="385" t="n">
        <v>56.02</v>
      </c>
      <c r="N45" s="385" t="n">
        <v>5.86</v>
      </c>
      <c r="O45" s="385" t="n">
        <v>1.78</v>
      </c>
      <c r="P45" s="385" t="n">
        <v>4.94</v>
      </c>
      <c r="Q45" s="385" t="n">
        <v>11.33</v>
      </c>
      <c r="R45" s="385" t="n">
        <v>4.13</v>
      </c>
      <c r="S45" s="385" t="n">
        <v>5.86</v>
      </c>
      <c r="T45" s="385" t="n">
        <v>7.98</v>
      </c>
      <c r="U45" s="385" t="n">
        <v>3.05</v>
      </c>
      <c r="BB45" s="720"/>
      <c r="BC45" s="720"/>
      <c r="BD45" s="720"/>
      <c r="BE45" s="720"/>
      <c r="BF45" s="720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</row>
    <row r="46" customFormat="false" ht="25.5" hidden="false" customHeight="false" outlineLevel="0" collapsed="false">
      <c r="A46" s="601" t="s">
        <v>337</v>
      </c>
      <c r="B46" s="385" t="n">
        <v>0.29</v>
      </c>
      <c r="C46" s="385" t="s">
        <v>57</v>
      </c>
      <c r="D46" s="385" t="s">
        <v>57</v>
      </c>
      <c r="E46" s="385" t="s">
        <v>57</v>
      </c>
      <c r="F46" s="385" t="n">
        <v>0.29</v>
      </c>
      <c r="G46" s="385" t="n">
        <v>0.82</v>
      </c>
      <c r="H46" s="385" t="s">
        <v>57</v>
      </c>
      <c r="I46" s="385" t="s">
        <v>57</v>
      </c>
      <c r="J46" s="385" t="n">
        <v>0.76</v>
      </c>
      <c r="K46" s="385" t="s">
        <v>57</v>
      </c>
      <c r="L46" s="385" t="s">
        <v>57</v>
      </c>
      <c r="M46" s="385" t="n">
        <v>0.53</v>
      </c>
      <c r="N46" s="385" t="s">
        <v>57</v>
      </c>
      <c r="O46" s="385" t="n">
        <v>0.36</v>
      </c>
      <c r="P46" s="385" t="n">
        <v>0.22</v>
      </c>
      <c r="Q46" s="385" t="s">
        <v>57</v>
      </c>
      <c r="R46" s="385" t="n">
        <v>0.3</v>
      </c>
      <c r="S46" s="385" t="s">
        <v>57</v>
      </c>
      <c r="T46" s="385" t="s">
        <v>57</v>
      </c>
      <c r="U46" s="385" t="s">
        <v>57</v>
      </c>
      <c r="BB46" s="720"/>
      <c r="BC46" s="720"/>
      <c r="BD46" s="720"/>
      <c r="BE46" s="720"/>
      <c r="BF46" s="720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</row>
    <row r="47" customFormat="false" ht="13.5" hidden="false" customHeight="false" outlineLevel="0" collapsed="false">
      <c r="A47" s="393" t="s">
        <v>124</v>
      </c>
      <c r="B47" s="385" t="n">
        <v>174</v>
      </c>
      <c r="C47" s="385" t="n">
        <v>158.53</v>
      </c>
      <c r="D47" s="385" t="n">
        <v>88.56</v>
      </c>
      <c r="E47" s="385" t="n">
        <v>104.48</v>
      </c>
      <c r="F47" s="385" t="n">
        <v>136.96</v>
      </c>
      <c r="G47" s="385" t="n">
        <v>118.18</v>
      </c>
      <c r="H47" s="385" t="n">
        <v>156.11</v>
      </c>
      <c r="I47" s="385" t="n">
        <v>197.39</v>
      </c>
      <c r="J47" s="385" t="n">
        <v>166.51</v>
      </c>
      <c r="K47" s="385" t="n">
        <v>124.65</v>
      </c>
      <c r="L47" s="385" t="n">
        <v>247.5</v>
      </c>
      <c r="M47" s="385" t="n">
        <v>291.87</v>
      </c>
      <c r="N47" s="385" t="n">
        <v>76.04</v>
      </c>
      <c r="O47" s="385" t="n">
        <v>124.83</v>
      </c>
      <c r="P47" s="385" t="n">
        <v>137.77</v>
      </c>
      <c r="Q47" s="385" t="n">
        <v>153.83</v>
      </c>
      <c r="R47" s="385" t="n">
        <v>126.67</v>
      </c>
      <c r="S47" s="385" t="n">
        <v>76.04</v>
      </c>
      <c r="T47" s="385" t="n">
        <v>138.41</v>
      </c>
      <c r="U47" s="385" t="n">
        <v>115.25</v>
      </c>
      <c r="BB47" s="720"/>
      <c r="BC47" s="720"/>
      <c r="BD47" s="720"/>
      <c r="BE47" s="720"/>
      <c r="BF47" s="720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</row>
    <row r="48" customFormat="false" ht="12.75" hidden="false" customHeight="false" outlineLevel="0" collapsed="false">
      <c r="A48" s="599" t="s">
        <v>110</v>
      </c>
      <c r="B48" s="385" t="n">
        <v>111.03</v>
      </c>
      <c r="C48" s="385" t="n">
        <v>141.22</v>
      </c>
      <c r="D48" s="385" t="n">
        <v>69.85</v>
      </c>
      <c r="E48" s="385" t="n">
        <v>74.63</v>
      </c>
      <c r="F48" s="385" t="n">
        <v>93.45</v>
      </c>
      <c r="G48" s="385" t="n">
        <v>84.65</v>
      </c>
      <c r="H48" s="385" t="n">
        <v>106.28</v>
      </c>
      <c r="I48" s="385" t="n">
        <v>104.76</v>
      </c>
      <c r="J48" s="385" t="n">
        <v>103.04</v>
      </c>
      <c r="K48" s="385" t="n">
        <v>82.4</v>
      </c>
      <c r="L48" s="385" t="n">
        <v>144.53</v>
      </c>
      <c r="M48" s="385" t="n">
        <v>173.92</v>
      </c>
      <c r="N48" s="385" t="n">
        <v>63.69</v>
      </c>
      <c r="O48" s="385" t="n">
        <v>94.26</v>
      </c>
      <c r="P48" s="385" t="n">
        <v>92.33</v>
      </c>
      <c r="Q48" s="385" t="n">
        <v>137.1</v>
      </c>
      <c r="R48" s="385" t="n">
        <v>94.19</v>
      </c>
      <c r="S48" s="385" t="n">
        <v>63.69</v>
      </c>
      <c r="T48" s="385" t="n">
        <v>117.51</v>
      </c>
      <c r="U48" s="385" t="n">
        <v>91.28</v>
      </c>
      <c r="BB48" s="720"/>
      <c r="BC48" s="720"/>
      <c r="BD48" s="720"/>
      <c r="BE48" s="720"/>
      <c r="BF48" s="720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</row>
    <row r="49" customFormat="false" ht="12.75" hidden="false" customHeight="false" outlineLevel="0" collapsed="false">
      <c r="A49" s="599" t="s">
        <v>111</v>
      </c>
      <c r="B49" s="385" t="n">
        <v>62.97</v>
      </c>
      <c r="C49" s="385" t="n">
        <v>17.31</v>
      </c>
      <c r="D49" s="385" t="n">
        <v>18.71</v>
      </c>
      <c r="E49" s="385" t="n">
        <v>29.85</v>
      </c>
      <c r="F49" s="385" t="n">
        <v>43.51</v>
      </c>
      <c r="G49" s="385" t="n">
        <v>33.53</v>
      </c>
      <c r="H49" s="385" t="n">
        <v>49.83</v>
      </c>
      <c r="I49" s="385" t="n">
        <v>92.63</v>
      </c>
      <c r="J49" s="385" t="n">
        <v>63.47</v>
      </c>
      <c r="K49" s="385" t="n">
        <v>42.25</v>
      </c>
      <c r="L49" s="385" t="n">
        <v>102.97</v>
      </c>
      <c r="M49" s="385" t="n">
        <v>117.95</v>
      </c>
      <c r="N49" s="385" t="n">
        <v>12.35</v>
      </c>
      <c r="O49" s="385" t="n">
        <v>30.57</v>
      </c>
      <c r="P49" s="385" t="n">
        <v>45.44</v>
      </c>
      <c r="Q49" s="385" t="n">
        <v>16.73</v>
      </c>
      <c r="R49" s="385" t="n">
        <v>32.48</v>
      </c>
      <c r="S49" s="385" t="n">
        <v>12.35</v>
      </c>
      <c r="T49" s="385" t="n">
        <v>20.9</v>
      </c>
      <c r="U49" s="385" t="n">
        <v>23.97</v>
      </c>
      <c r="BB49" s="720"/>
      <c r="BC49" s="720"/>
      <c r="BD49" s="720"/>
      <c r="BE49" s="720"/>
      <c r="BF49" s="720"/>
      <c r="BG49" s="720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</row>
    <row r="50" customFormat="false" ht="14.25" hidden="false" customHeight="false" outlineLevel="0" collapsed="false">
      <c r="A50" s="399" t="s">
        <v>338</v>
      </c>
      <c r="B50" s="381" t="n">
        <v>6363.85</v>
      </c>
      <c r="C50" s="340" t="n">
        <v>5555.37</v>
      </c>
      <c r="D50" s="340" t="n">
        <v>4883.66</v>
      </c>
      <c r="E50" s="340" t="n">
        <v>4418.38</v>
      </c>
      <c r="F50" s="340" t="n">
        <v>5748.19</v>
      </c>
      <c r="G50" s="340" t="n">
        <v>5163.92</v>
      </c>
      <c r="H50" s="340" t="n">
        <v>5651.39</v>
      </c>
      <c r="I50" s="340" t="n">
        <v>6649.32</v>
      </c>
      <c r="J50" s="340" t="n">
        <v>6779.89</v>
      </c>
      <c r="K50" s="340" t="n">
        <v>5268.65</v>
      </c>
      <c r="L50" s="340" t="n">
        <v>6904.62</v>
      </c>
      <c r="M50" s="340" t="n">
        <v>9628.55</v>
      </c>
      <c r="N50" s="340" t="n">
        <v>4649.72</v>
      </c>
      <c r="O50" s="340" t="n">
        <v>5213.55</v>
      </c>
      <c r="P50" s="340" t="n">
        <v>5487.52</v>
      </c>
      <c r="Q50" s="340" t="n">
        <v>5458.31</v>
      </c>
      <c r="R50" s="340" t="n">
        <v>5254.69</v>
      </c>
      <c r="S50" s="340" t="n">
        <v>4649.72</v>
      </c>
      <c r="T50" s="340" t="n">
        <v>5315.64</v>
      </c>
      <c r="U50" s="340" t="n">
        <v>4843.94</v>
      </c>
      <c r="BB50" s="720"/>
      <c r="BC50" s="720"/>
      <c r="BD50" s="720"/>
      <c r="BE50" s="720"/>
      <c r="BF50" s="720"/>
      <c r="BG50" s="720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</row>
    <row r="51" customFormat="false" ht="13.5" hidden="false" customHeight="false" outlineLevel="0" collapsed="false">
      <c r="A51" s="595" t="s">
        <v>339</v>
      </c>
      <c r="B51" s="384"/>
      <c r="C51" s="385"/>
      <c r="D51" s="385"/>
      <c r="E51" s="385"/>
      <c r="F51" s="385"/>
      <c r="G51" s="385"/>
      <c r="H51" s="385"/>
      <c r="I51" s="385"/>
      <c r="J51" s="385"/>
      <c r="K51" s="385"/>
      <c r="L51" s="385"/>
      <c r="M51" s="385"/>
      <c r="N51" s="385"/>
      <c r="O51" s="385"/>
      <c r="P51" s="385"/>
      <c r="Q51" s="385"/>
      <c r="R51" s="385"/>
      <c r="S51" s="385"/>
      <c r="T51" s="385"/>
      <c r="U51" s="385"/>
      <c r="BB51" s="720"/>
      <c r="BC51" s="720"/>
      <c r="BD51" s="720"/>
      <c r="BE51" s="720"/>
      <c r="BF51" s="720"/>
      <c r="BG51" s="720"/>
      <c r="BH51" s="720"/>
      <c r="BI51" s="720"/>
      <c r="BJ51" s="720"/>
      <c r="BK51" s="720"/>
      <c r="BL51" s="720"/>
      <c r="BM51" s="720"/>
      <c r="BN51" s="720"/>
      <c r="BO51" s="720"/>
      <c r="BP51" s="720"/>
      <c r="BQ51" s="720"/>
    </row>
    <row r="52" customFormat="false" ht="12.75" hidden="false" customHeight="false" outlineLevel="0" collapsed="false">
      <c r="A52" s="608" t="s">
        <v>340</v>
      </c>
      <c r="B52" s="384" t="n">
        <v>3676.93</v>
      </c>
      <c r="C52" s="385" t="n">
        <v>3970.69</v>
      </c>
      <c r="D52" s="385" t="n">
        <v>2932.23</v>
      </c>
      <c r="E52" s="385" t="n">
        <v>2759.58</v>
      </c>
      <c r="F52" s="385" t="n">
        <v>3386.5</v>
      </c>
      <c r="G52" s="385" t="n">
        <v>3198.8</v>
      </c>
      <c r="H52" s="385" t="n">
        <v>3290.47</v>
      </c>
      <c r="I52" s="385" t="n">
        <v>3781.42</v>
      </c>
      <c r="J52" s="385" t="n">
        <v>3783.59</v>
      </c>
      <c r="K52" s="385" t="n">
        <v>3224.35</v>
      </c>
      <c r="L52" s="385" t="n">
        <v>4121.5</v>
      </c>
      <c r="M52" s="385" t="n">
        <v>4972.89</v>
      </c>
      <c r="N52" s="385" t="n">
        <v>3358.46</v>
      </c>
      <c r="O52" s="385" t="n">
        <v>3251.35</v>
      </c>
      <c r="P52" s="385" t="n">
        <v>3339</v>
      </c>
      <c r="Q52" s="385" t="n">
        <v>3878.39</v>
      </c>
      <c r="R52" s="385" t="n">
        <v>3232.64</v>
      </c>
      <c r="S52" s="385" t="n">
        <v>3358.46</v>
      </c>
      <c r="T52" s="385" t="n">
        <v>3622.87</v>
      </c>
      <c r="U52" s="385" t="n">
        <v>3124.86</v>
      </c>
      <c r="BB52" s="720"/>
      <c r="BC52" s="720"/>
      <c r="BD52" s="720"/>
      <c r="BE52" s="720"/>
      <c r="BF52" s="720"/>
      <c r="BG52" s="720"/>
      <c r="BH52" s="720"/>
      <c r="BI52" s="720"/>
      <c r="BJ52" s="720"/>
      <c r="BK52" s="720"/>
      <c r="BL52" s="720"/>
      <c r="BM52" s="720"/>
      <c r="BN52" s="720"/>
      <c r="BO52" s="720"/>
      <c r="BP52" s="720"/>
      <c r="BQ52" s="720"/>
    </row>
    <row r="53" customFormat="false" ht="12.75" hidden="false" customHeight="true" outlineLevel="0" collapsed="false">
      <c r="A53" s="599" t="s">
        <v>341</v>
      </c>
      <c r="B53" s="384" t="n">
        <v>1785.51</v>
      </c>
      <c r="C53" s="385" t="n">
        <v>1053.23</v>
      </c>
      <c r="D53" s="385" t="n">
        <v>1157.6</v>
      </c>
      <c r="E53" s="385" t="n">
        <v>1146.97</v>
      </c>
      <c r="F53" s="385" t="n">
        <v>1810.54</v>
      </c>
      <c r="G53" s="385" t="n">
        <v>1409.04</v>
      </c>
      <c r="H53" s="385" t="n">
        <v>1515.73</v>
      </c>
      <c r="I53" s="385" t="n">
        <v>1981.19</v>
      </c>
      <c r="J53" s="385" t="n">
        <v>1973.4</v>
      </c>
      <c r="K53" s="385" t="n">
        <v>1561.84</v>
      </c>
      <c r="L53" s="385" t="n">
        <v>1935.84</v>
      </c>
      <c r="M53" s="385" t="n">
        <v>2752.34</v>
      </c>
      <c r="N53" s="385" t="n">
        <v>812.88</v>
      </c>
      <c r="O53" s="385" t="n">
        <v>1401.37</v>
      </c>
      <c r="P53" s="385" t="n">
        <v>1502.93</v>
      </c>
      <c r="Q53" s="385" t="n">
        <v>1057.04</v>
      </c>
      <c r="R53" s="385" t="n">
        <v>1408.29</v>
      </c>
      <c r="S53" s="385" t="n">
        <v>812.88</v>
      </c>
      <c r="T53" s="385" t="n">
        <v>1168.91</v>
      </c>
      <c r="U53" s="385" t="n">
        <v>1126.37</v>
      </c>
      <c r="BB53" s="720"/>
      <c r="BC53" s="720"/>
      <c r="BD53" s="720"/>
      <c r="BE53" s="720"/>
      <c r="BF53" s="720"/>
      <c r="BG53" s="720"/>
      <c r="BH53" s="720"/>
      <c r="BI53" s="720"/>
      <c r="BJ53" s="720"/>
      <c r="BK53" s="720"/>
      <c r="BL53" s="720"/>
      <c r="BM53" s="720"/>
      <c r="BN53" s="720"/>
      <c r="BO53" s="720"/>
      <c r="BP53" s="720"/>
      <c r="BQ53" s="720"/>
    </row>
    <row r="54" customFormat="false" ht="12.75" hidden="false" customHeight="false" outlineLevel="0" collapsed="false">
      <c r="A54" s="270" t="s">
        <v>342</v>
      </c>
      <c r="B54" s="384" t="n">
        <v>901.41</v>
      </c>
      <c r="C54" s="385" t="n">
        <v>531.45</v>
      </c>
      <c r="D54" s="385" t="n">
        <v>793.83</v>
      </c>
      <c r="E54" s="385" t="n">
        <v>511.83</v>
      </c>
      <c r="F54" s="385" t="n">
        <v>551.15</v>
      </c>
      <c r="G54" s="385" t="n">
        <v>556.08</v>
      </c>
      <c r="H54" s="385" t="n">
        <v>845.19</v>
      </c>
      <c r="I54" s="385" t="n">
        <v>886.71</v>
      </c>
      <c r="J54" s="385" t="n">
        <v>1022.9</v>
      </c>
      <c r="K54" s="385" t="n">
        <v>482.46</v>
      </c>
      <c r="L54" s="385" t="n">
        <v>847.28</v>
      </c>
      <c r="M54" s="385" t="n">
        <v>1903.32</v>
      </c>
      <c r="N54" s="385" t="n">
        <v>478.38</v>
      </c>
      <c r="O54" s="385" t="n">
        <v>560.83</v>
      </c>
      <c r="P54" s="385" t="n">
        <v>645.59</v>
      </c>
      <c r="Q54" s="385" t="n">
        <v>522.88</v>
      </c>
      <c r="R54" s="385" t="n">
        <v>613.76</v>
      </c>
      <c r="S54" s="385" t="n">
        <v>478.38</v>
      </c>
      <c r="T54" s="385" t="n">
        <v>523.86</v>
      </c>
      <c r="U54" s="385" t="n">
        <v>592.71</v>
      </c>
      <c r="BB54" s="720"/>
      <c r="BC54" s="720"/>
      <c r="BD54" s="720"/>
      <c r="BE54" s="720"/>
      <c r="BF54" s="720"/>
      <c r="BG54" s="720"/>
      <c r="BH54" s="720"/>
      <c r="BI54" s="720"/>
      <c r="BJ54" s="720"/>
      <c r="BK54" s="720"/>
      <c r="BL54" s="720"/>
      <c r="BM54" s="720"/>
      <c r="BN54" s="720"/>
      <c r="BO54" s="720"/>
      <c r="BP54" s="720"/>
      <c r="BQ54" s="720"/>
    </row>
    <row r="55" customFormat="false" ht="25.5" hidden="false" customHeight="false" outlineLevel="0" collapsed="false">
      <c r="A55" s="596" t="s">
        <v>129</v>
      </c>
      <c r="B55" s="384" t="n">
        <v>3753.42</v>
      </c>
      <c r="C55" s="385" t="n">
        <v>4017.82</v>
      </c>
      <c r="D55" s="385" t="n">
        <v>2938.23</v>
      </c>
      <c r="E55" s="385" t="n">
        <v>2781.23</v>
      </c>
      <c r="F55" s="385" t="n">
        <v>3427.64</v>
      </c>
      <c r="G55" s="385" t="n">
        <v>3237.8</v>
      </c>
      <c r="H55" s="385" t="n">
        <v>3405.64</v>
      </c>
      <c r="I55" s="385" t="n">
        <v>3836.42</v>
      </c>
      <c r="J55" s="385" t="n">
        <v>3836.66</v>
      </c>
      <c r="K55" s="385" t="n">
        <v>3250.26</v>
      </c>
      <c r="L55" s="385" t="n">
        <v>4304.96</v>
      </c>
      <c r="M55" s="385" t="n">
        <v>5132.07</v>
      </c>
      <c r="N55" s="385" t="n">
        <v>3364.32</v>
      </c>
      <c r="O55" s="385" t="n">
        <v>3284.58</v>
      </c>
      <c r="P55" s="385" t="n">
        <v>3390.64</v>
      </c>
      <c r="Q55" s="385" t="n">
        <v>3923.96</v>
      </c>
      <c r="R55" s="385" t="n">
        <v>3273.1</v>
      </c>
      <c r="S55" s="385" t="n">
        <v>3364.32</v>
      </c>
      <c r="T55" s="385" t="n">
        <v>3658.49</v>
      </c>
      <c r="U55" s="385" t="n">
        <v>3148.05</v>
      </c>
      <c r="BB55" s="720"/>
      <c r="BC55" s="720"/>
      <c r="BD55" s="720"/>
      <c r="BE55" s="720"/>
      <c r="BF55" s="720"/>
      <c r="BG55" s="720"/>
      <c r="BH55" s="720"/>
      <c r="BI55" s="720"/>
      <c r="BJ55" s="720"/>
      <c r="BK55" s="720"/>
      <c r="BL55" s="720"/>
      <c r="BM55" s="720"/>
      <c r="BN55" s="720"/>
      <c r="BO55" s="720"/>
    </row>
    <row r="56" customFormat="false" ht="14.25" hidden="false" customHeight="false" outlineLevel="0" collapsed="false">
      <c r="A56" s="399" t="s">
        <v>343</v>
      </c>
      <c r="B56" s="381" t="n">
        <v>373.37</v>
      </c>
      <c r="C56" s="340" t="n">
        <v>16.85</v>
      </c>
      <c r="D56" s="340" t="n">
        <v>15.78</v>
      </c>
      <c r="E56" s="340" t="n">
        <v>55.65</v>
      </c>
      <c r="F56" s="340" t="n">
        <v>106.57</v>
      </c>
      <c r="G56" s="340" t="n">
        <v>188.6</v>
      </c>
      <c r="H56" s="340" t="n">
        <v>138.56</v>
      </c>
      <c r="I56" s="340" t="n">
        <v>363.7</v>
      </c>
      <c r="J56" s="340" t="n">
        <v>280.24</v>
      </c>
      <c r="K56" s="340" t="n">
        <v>440.22</v>
      </c>
      <c r="L56" s="340" t="n">
        <v>473.6</v>
      </c>
      <c r="M56" s="340" t="n">
        <v>1322.33</v>
      </c>
      <c r="N56" s="340" t="n">
        <v>20.63</v>
      </c>
      <c r="O56" s="340" t="n">
        <v>89.91</v>
      </c>
      <c r="P56" s="340" t="n">
        <v>141.77</v>
      </c>
      <c r="Q56" s="340" t="n">
        <v>16.96</v>
      </c>
      <c r="R56" s="340" t="n">
        <v>100.91</v>
      </c>
      <c r="S56" s="340" t="n">
        <v>20.63</v>
      </c>
      <c r="T56" s="340" t="n">
        <v>12.85</v>
      </c>
      <c r="U56" s="340" t="n">
        <v>35.51</v>
      </c>
      <c r="BB56" s="720"/>
      <c r="BC56" s="720"/>
      <c r="BD56" s="720"/>
      <c r="BE56" s="720"/>
      <c r="BF56" s="720"/>
      <c r="BG56" s="720"/>
      <c r="BH56" s="720"/>
      <c r="BI56" s="720"/>
      <c r="BJ56" s="720"/>
      <c r="BK56" s="720"/>
      <c r="BL56" s="720"/>
      <c r="BM56" s="720"/>
      <c r="BN56" s="720"/>
      <c r="BO56" s="720"/>
    </row>
    <row r="57" customFormat="false" ht="12.75" hidden="false" customHeight="false" outlineLevel="0" collapsed="false">
      <c r="A57" s="611" t="s">
        <v>344</v>
      </c>
      <c r="B57" s="384" t="n">
        <v>272.03</v>
      </c>
      <c r="C57" s="385" t="n">
        <v>11.15</v>
      </c>
      <c r="D57" s="385" t="n">
        <v>13.99</v>
      </c>
      <c r="E57" s="385" t="n">
        <v>41.12</v>
      </c>
      <c r="F57" s="385" t="n">
        <v>67.56</v>
      </c>
      <c r="G57" s="385" t="n">
        <v>155.09</v>
      </c>
      <c r="H57" s="385" t="n">
        <v>115.58</v>
      </c>
      <c r="I57" s="385" t="n">
        <v>259.18</v>
      </c>
      <c r="J57" s="385" t="n">
        <v>181.86</v>
      </c>
      <c r="K57" s="385" t="n">
        <v>411.13</v>
      </c>
      <c r="L57" s="385" t="n">
        <v>441.77</v>
      </c>
      <c r="M57" s="385" t="n">
        <v>904.13</v>
      </c>
      <c r="N57" s="385" t="n">
        <v>8.29</v>
      </c>
      <c r="O57" s="385" t="n">
        <v>71.91</v>
      </c>
      <c r="P57" s="385" t="n">
        <v>117.17</v>
      </c>
      <c r="Q57" s="385" t="n">
        <v>11.45</v>
      </c>
      <c r="R57" s="385" t="n">
        <v>73.68</v>
      </c>
      <c r="S57" s="385" t="n">
        <v>8.29</v>
      </c>
      <c r="T57" s="385" t="n">
        <v>8.97</v>
      </c>
      <c r="U57" s="385" t="n">
        <v>26.46</v>
      </c>
      <c r="BB57" s="720"/>
      <c r="BC57" s="720"/>
      <c r="BD57" s="720"/>
      <c r="BE57" s="720"/>
      <c r="BF57" s="720"/>
      <c r="BG57" s="720"/>
      <c r="BH57" s="720"/>
      <c r="BI57" s="720"/>
      <c r="BJ57" s="720"/>
      <c r="BK57" s="720"/>
      <c r="BL57" s="720"/>
      <c r="BM57" s="720"/>
      <c r="BN57" s="720"/>
      <c r="BO57" s="720"/>
    </row>
    <row r="58" customFormat="false" ht="25.5" hidden="false" customHeight="false" outlineLevel="0" collapsed="false">
      <c r="A58" s="614" t="s">
        <v>345</v>
      </c>
      <c r="B58" s="384" t="n">
        <v>57.75</v>
      </c>
      <c r="C58" s="385" t="s">
        <v>57</v>
      </c>
      <c r="D58" s="385" t="s">
        <v>57</v>
      </c>
      <c r="E58" s="385" t="s">
        <v>57</v>
      </c>
      <c r="F58" s="385" t="s">
        <v>57</v>
      </c>
      <c r="G58" s="385" t="n">
        <v>3.32</v>
      </c>
      <c r="H58" s="385" t="s">
        <v>57</v>
      </c>
      <c r="I58" s="385" t="n">
        <v>77.52</v>
      </c>
      <c r="J58" s="385" t="n">
        <v>3.16</v>
      </c>
      <c r="K58" s="385" t="s">
        <v>57</v>
      </c>
      <c r="L58" s="385" t="s">
        <v>57</v>
      </c>
      <c r="M58" s="385" t="n">
        <v>311.76</v>
      </c>
      <c r="N58" s="385" t="s">
        <v>57</v>
      </c>
      <c r="O58" s="385" t="s">
        <v>57</v>
      </c>
      <c r="P58" s="385" t="n">
        <v>0.67</v>
      </c>
      <c r="Q58" s="385" t="s">
        <v>57</v>
      </c>
      <c r="R58" s="385" t="n">
        <v>0.9</v>
      </c>
      <c r="S58" s="385" t="s">
        <v>57</v>
      </c>
      <c r="T58" s="385" t="s">
        <v>57</v>
      </c>
      <c r="U58" s="385" t="s">
        <v>57</v>
      </c>
      <c r="BB58" s="720"/>
      <c r="BC58" s="720"/>
      <c r="BD58" s="720"/>
      <c r="BE58" s="720"/>
      <c r="BF58" s="720"/>
      <c r="BG58" s="720"/>
      <c r="BH58" s="720"/>
      <c r="BI58" s="720"/>
      <c r="BJ58" s="720"/>
      <c r="BK58" s="720"/>
      <c r="BL58" s="720"/>
      <c r="BM58" s="720"/>
      <c r="BN58" s="720"/>
      <c r="BO58" s="720"/>
    </row>
    <row r="59" customFormat="false" ht="12.75" hidden="false" customHeight="false" outlineLevel="0" collapsed="false">
      <c r="A59" s="614" t="s">
        <v>346</v>
      </c>
      <c r="B59" s="384" t="n">
        <v>43.59</v>
      </c>
      <c r="C59" s="385" t="n">
        <v>5.7</v>
      </c>
      <c r="D59" s="385" t="n">
        <v>1.79</v>
      </c>
      <c r="E59" s="385" t="n">
        <v>14.53</v>
      </c>
      <c r="F59" s="385" t="n">
        <v>39.01</v>
      </c>
      <c r="G59" s="385" t="n">
        <v>30.19</v>
      </c>
      <c r="H59" s="385" t="n">
        <v>22.98</v>
      </c>
      <c r="I59" s="385" t="n">
        <v>27</v>
      </c>
      <c r="J59" s="385" t="n">
        <v>95.22</v>
      </c>
      <c r="K59" s="385" t="n">
        <v>29.09</v>
      </c>
      <c r="L59" s="385" t="n">
        <v>31.83</v>
      </c>
      <c r="M59" s="385" t="n">
        <v>106.44</v>
      </c>
      <c r="N59" s="385" t="n">
        <v>12.34</v>
      </c>
      <c r="O59" s="385" t="n">
        <v>18</v>
      </c>
      <c r="P59" s="385" t="n">
        <v>23.93</v>
      </c>
      <c r="Q59" s="385" t="n">
        <v>5.51</v>
      </c>
      <c r="R59" s="385" t="n">
        <v>26.33</v>
      </c>
      <c r="S59" s="385" t="n">
        <v>12.34</v>
      </c>
      <c r="T59" s="385" t="n">
        <v>3.88</v>
      </c>
      <c r="U59" s="385" t="n">
        <v>9.05</v>
      </c>
      <c r="BB59" s="720"/>
      <c r="BC59" s="720"/>
      <c r="BD59" s="720"/>
      <c r="BE59" s="720"/>
      <c r="BF59" s="720"/>
      <c r="BG59" s="720"/>
      <c r="BH59" s="720"/>
      <c r="BI59" s="720"/>
      <c r="BJ59" s="720"/>
      <c r="BK59" s="720"/>
      <c r="BL59" s="720"/>
      <c r="BM59" s="720"/>
      <c r="BN59" s="720"/>
      <c r="BO59" s="720"/>
    </row>
    <row r="60" customFormat="false" ht="15.75" hidden="false" customHeight="false" outlineLevel="0" collapsed="false">
      <c r="A60" s="617" t="s">
        <v>347</v>
      </c>
      <c r="B60" s="381" t="n">
        <v>6737.22</v>
      </c>
      <c r="C60" s="340" t="n">
        <v>5572.22</v>
      </c>
      <c r="D60" s="340" t="n">
        <v>4899.44</v>
      </c>
      <c r="E60" s="340" t="n">
        <v>4474.03</v>
      </c>
      <c r="F60" s="340" t="n">
        <v>5854.76</v>
      </c>
      <c r="G60" s="340" t="n">
        <v>5352.52</v>
      </c>
      <c r="H60" s="340" t="n">
        <v>5789.95</v>
      </c>
      <c r="I60" s="340" t="n">
        <v>7013.02</v>
      </c>
      <c r="J60" s="340" t="n">
        <v>7060.13</v>
      </c>
      <c r="K60" s="340" t="n">
        <v>5708.87</v>
      </c>
      <c r="L60" s="340" t="n">
        <v>7378.22</v>
      </c>
      <c r="M60" s="340" t="n">
        <v>10950.88</v>
      </c>
      <c r="N60" s="340" t="n">
        <v>4670.35</v>
      </c>
      <c r="O60" s="340" t="n">
        <v>5303.46</v>
      </c>
      <c r="P60" s="340" t="n">
        <v>5629.29</v>
      </c>
      <c r="Q60" s="340" t="n">
        <v>5475.27</v>
      </c>
      <c r="R60" s="340" t="n">
        <v>5355.6</v>
      </c>
      <c r="S60" s="340" t="n">
        <v>4670.35</v>
      </c>
      <c r="T60" s="340" t="n">
        <v>5328.49</v>
      </c>
      <c r="U60" s="340" t="n">
        <v>4879.45</v>
      </c>
    </row>
    <row r="61" customFormat="false" ht="12.75" hidden="false" customHeight="false" outlineLevel="0" collapsed="false">
      <c r="A61" s="618" t="s">
        <v>23</v>
      </c>
      <c r="B61" s="413" t="n">
        <v>402</v>
      </c>
      <c r="C61" s="729" t="n">
        <v>18.5</v>
      </c>
      <c r="D61" s="729" t="n">
        <v>18.7</v>
      </c>
      <c r="E61" s="413" t="n">
        <v>34.6</v>
      </c>
      <c r="F61" s="413" t="n">
        <v>46.7</v>
      </c>
      <c r="G61" s="413" t="n">
        <v>50.4</v>
      </c>
      <c r="H61" s="413" t="n">
        <v>46.2</v>
      </c>
      <c r="I61" s="413" t="n">
        <v>52.7</v>
      </c>
      <c r="J61" s="413" t="n">
        <v>36.3</v>
      </c>
      <c r="K61" s="413" t="n">
        <v>9.7</v>
      </c>
      <c r="L61" s="413" t="n">
        <v>27.8</v>
      </c>
      <c r="M61" s="413" t="n">
        <v>60.4</v>
      </c>
      <c r="N61" s="413" t="n">
        <v>8.5</v>
      </c>
      <c r="O61" s="413" t="n">
        <v>152.3</v>
      </c>
      <c r="P61" s="413" t="n">
        <v>248.3</v>
      </c>
      <c r="Q61" s="413" t="n">
        <v>19.1</v>
      </c>
      <c r="R61" s="413" t="n">
        <v>185.8</v>
      </c>
      <c r="S61" s="413" t="n">
        <v>8.5</v>
      </c>
      <c r="T61" s="413" t="n">
        <v>27.1</v>
      </c>
      <c r="U61" s="413" t="n">
        <v>70.9</v>
      </c>
    </row>
    <row r="62" customFormat="false" ht="12.75" hidden="false" customHeight="true" outlineLevel="0" collapsed="false">
      <c r="A62" s="621" t="s">
        <v>140</v>
      </c>
      <c r="B62" s="384" t="n">
        <v>2.11</v>
      </c>
      <c r="C62" s="385" t="n">
        <v>3.04</v>
      </c>
      <c r="D62" s="385" t="n">
        <v>2.42</v>
      </c>
      <c r="E62" s="384" t="n">
        <v>1.87</v>
      </c>
      <c r="F62" s="384" t="n">
        <v>2.47</v>
      </c>
      <c r="G62" s="384" t="n">
        <v>2.05</v>
      </c>
      <c r="H62" s="384" t="n">
        <v>1.94</v>
      </c>
      <c r="I62" s="384" t="n">
        <v>2.4</v>
      </c>
      <c r="J62" s="384" t="n">
        <v>1.93</v>
      </c>
      <c r="K62" s="384" t="n">
        <v>1.55</v>
      </c>
      <c r="L62" s="384" t="n">
        <v>1.82</v>
      </c>
      <c r="M62" s="384" t="n">
        <v>1.87</v>
      </c>
      <c r="N62" s="384" t="n">
        <v>2.5</v>
      </c>
      <c r="O62" s="384" t="n">
        <v>2.33</v>
      </c>
      <c r="P62" s="384" t="n">
        <v>2.26</v>
      </c>
      <c r="Q62" s="384" t="n">
        <v>2.99</v>
      </c>
      <c r="R62" s="384" t="n">
        <v>2.26</v>
      </c>
      <c r="S62" s="384" t="n">
        <v>2.5</v>
      </c>
      <c r="T62" s="384" t="n">
        <v>2.87</v>
      </c>
      <c r="U62" s="384" t="n">
        <v>2.32</v>
      </c>
    </row>
    <row r="63" customFormat="false" ht="12.75" hidden="false" customHeight="false" outlineLevel="0" collapsed="false">
      <c r="A63" s="623" t="s">
        <v>348</v>
      </c>
      <c r="B63" s="344" t="n">
        <v>394</v>
      </c>
      <c r="C63" s="730" t="n">
        <v>16</v>
      </c>
      <c r="D63" s="730" t="n">
        <v>21</v>
      </c>
      <c r="E63" s="344" t="n">
        <v>39</v>
      </c>
      <c r="F63" s="344" t="n">
        <v>42</v>
      </c>
      <c r="G63" s="344" t="n">
        <v>48</v>
      </c>
      <c r="H63" s="344" t="n">
        <v>43</v>
      </c>
      <c r="I63" s="344" t="n">
        <v>40</v>
      </c>
      <c r="J63" s="344" t="n">
        <v>29</v>
      </c>
      <c r="K63" s="344" t="n">
        <v>16</v>
      </c>
      <c r="L63" s="344" t="n">
        <v>29</v>
      </c>
      <c r="M63" s="344" t="n">
        <v>71</v>
      </c>
      <c r="N63" s="344" t="n">
        <v>9</v>
      </c>
      <c r="O63" s="344" t="n">
        <v>151</v>
      </c>
      <c r="P63" s="344" t="n">
        <v>228</v>
      </c>
      <c r="Q63" s="344" t="n">
        <v>18</v>
      </c>
      <c r="R63" s="344" t="n">
        <v>183</v>
      </c>
      <c r="S63" s="344" t="n">
        <v>9</v>
      </c>
      <c r="T63" s="344" t="n">
        <v>27</v>
      </c>
      <c r="U63" s="344" t="n">
        <v>74</v>
      </c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</row>
    <row r="78" customFormat="false" ht="12.75" hidden="false" customHeight="false" outlineLevel="0" collapsed="false"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</row>
    <row r="79" customFormat="false" ht="12.75" hidden="false" customHeight="false" outlineLevel="0" collapsed="false"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</row>
    <row r="80" customFormat="false" ht="12.75" hidden="false" customHeight="false" outlineLevel="0" collapsed="false"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</row>
    <row r="82" customFormat="false" ht="12.75" hidden="false" customHeight="false" outlineLevel="0" collapsed="false"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</row>
    <row r="83" customFormat="false" ht="12.75" hidden="false" customHeight="false" outlineLevel="0" collapsed="false">
      <c r="B83" s="231"/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</row>
    <row r="84" customFormat="false" ht="12.75" hidden="false" customHeight="false" outlineLevel="0" collapsed="false"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</row>
    <row r="85" customFormat="false" ht="12.75" hidden="false" customHeight="false" outlineLevel="0" collapsed="false"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</row>
    <row r="86" customFormat="false" ht="12.75" hidden="false" customHeight="false" outlineLevel="0" collapsed="false"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</row>
    <row r="87" customFormat="false" ht="12.75" hidden="false" customHeight="false" outlineLevel="0" collapsed="false"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</row>
    <row r="88" customFormat="false" ht="12.75" hidden="false" customHeight="false" outlineLevel="0" collapsed="false"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</row>
    <row r="89" customFormat="false" ht="12.7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</row>
    <row r="90" customFormat="false" ht="12.7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</row>
    <row r="91" customFormat="false" ht="12.75" hidden="false" customHeight="false" outlineLevel="0" collapsed="false"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</row>
    <row r="92" customFormat="false" ht="12.75" hidden="false" customHeight="false" outlineLevel="0" collapsed="false"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</row>
    <row r="93" customFormat="false" ht="12.75" hidden="false" customHeight="false" outlineLevel="0" collapsed="false"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</row>
    <row r="94" customFormat="false" ht="12.75" hidden="false" customHeight="false" outlineLevel="0" collapsed="false"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</row>
    <row r="95" customFormat="false" ht="12.75" hidden="false" customHeight="false" outlineLevel="0" collapsed="false"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</row>
    <row r="96" customFormat="false" ht="12.75" hidden="false" customHeight="false" outlineLevel="0" collapsed="false"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</row>
    <row r="97" customFormat="false" ht="12.75" hidden="false" customHeight="false" outlineLevel="0" collapsed="false">
      <c r="B97" s="231"/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</row>
    <row r="98" customFormat="false" ht="12.75" hidden="false" customHeight="fals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</row>
    <row r="99" customFormat="false" ht="12.75" hidden="false" customHeight="false" outlineLevel="0" collapsed="false"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</row>
    <row r="100" customFormat="false" ht="12.75" hidden="false" customHeight="false" outlineLevel="0" collapsed="false">
      <c r="B100" s="231"/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</row>
    <row r="101" customFormat="false" ht="12.75" hidden="false" customHeight="false" outlineLevel="0" collapsed="false"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</row>
    <row r="102" customFormat="false" ht="12.75" hidden="false" customHeight="false" outlineLevel="0" collapsed="false"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</row>
    <row r="103" customFormat="false" ht="12.75" hidden="false" customHeight="false" outlineLevel="0" collapsed="false"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</row>
    <row r="104" customFormat="false" ht="12.75" hidden="false" customHeight="false" outlineLevel="0" collapsed="false"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</row>
    <row r="105" customFormat="false" ht="12.75" hidden="false" customHeight="false" outlineLevel="0" collapsed="false"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</row>
    <row r="106" customFormat="false" ht="12.75" hidden="false" customHeight="false" outlineLevel="0" collapsed="false"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</row>
    <row r="107" customFormat="false" ht="12.75" hidden="false" customHeight="false" outlineLevel="0" collapsed="false"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</row>
    <row r="108" customFormat="false" ht="12.75" hidden="false" customHeight="false" outlineLevel="0" collapsed="false"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</row>
    <row r="109" customFormat="false" ht="12.75" hidden="false" customHeight="false" outlineLevel="0" collapsed="false"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</row>
    <row r="110" customFormat="false" ht="12.75" hidden="false" customHeight="false" outlineLevel="0" collapsed="false"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</row>
    <row r="111" customFormat="false" ht="12.75" hidden="false" customHeight="false" outlineLevel="0" collapsed="false"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</row>
    <row r="112" customFormat="false" ht="12.75" hidden="false" customHeight="false" outlineLevel="0" collapsed="false"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</row>
    <row r="113" customFormat="false" ht="12.75" hidden="false" customHeight="false" outlineLevel="0" collapsed="false"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</row>
    <row r="114" customFormat="false" ht="12.75" hidden="false" customHeight="false" outlineLevel="0" collapsed="false"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</row>
    <row r="115" customFormat="false" ht="12.75" hidden="false" customHeight="false" outlineLevel="0" collapsed="false"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</row>
    <row r="116" customFormat="false" ht="12.75" hidden="false" customHeight="false" outlineLevel="0" collapsed="false"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</row>
    <row r="117" customFormat="false" ht="12.75" hidden="false" customHeight="false" outlineLevel="0" collapsed="false"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</row>
    <row r="118" customFormat="false" ht="12.75" hidden="false" customHeight="false" outlineLevel="0" collapsed="false"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</row>
    <row r="119" customFormat="false" ht="12.75" hidden="false" customHeight="false" outlineLevel="0" collapsed="false"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</row>
    <row r="120" customFormat="false" ht="12.75" hidden="false" customHeight="false" outlineLevel="0" collapsed="false"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</row>
    <row r="121" customFormat="false" ht="12.75" hidden="false" customHeight="false" outlineLevel="0" collapsed="false"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</row>
    <row r="122" customFormat="false" ht="12.75" hidden="false" customHeight="false" outlineLevel="0" collapsed="false"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</row>
    <row r="123" customFormat="false" ht="12.75" hidden="false" customHeight="false" outlineLevel="0" collapsed="false"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</row>
    <row r="124" customFormat="false" ht="12.75" hidden="false" customHeight="false" outlineLevel="0" collapsed="false"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</row>
    <row r="125" customFormat="false" ht="12.75" hidden="false" customHeight="false" outlineLevel="0" collapsed="false"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</row>
    <row r="126" customFormat="false" ht="12.75" hidden="false" customHeight="false" outlineLevel="0" collapsed="false"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</row>
    <row r="127" customFormat="false" ht="12.75" hidden="false" customHeight="false" outlineLevel="0" collapsed="false"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</row>
    <row r="128" customFormat="false" ht="12.75" hidden="false" customHeight="false" outlineLevel="0" collapsed="false"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</row>
    <row r="129" customFormat="false" ht="12.75" hidden="false" customHeight="false" outlineLevel="0" collapsed="false"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</row>
    <row r="130" customFormat="false" ht="12.75" hidden="false" customHeight="false" outlineLevel="0" collapsed="false"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</row>
    <row r="131" customFormat="false" ht="12.75" hidden="false" customHeight="false" outlineLevel="0" collapsed="false"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</row>
    <row r="132" customFormat="false" ht="12.75" hidden="false" customHeight="false" outlineLevel="0" collapsed="false"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</row>
    <row r="133" customFormat="false" ht="12.75" hidden="false" customHeight="false" outlineLevel="0" collapsed="false"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</row>
    <row r="134" customFormat="false" ht="12.75" hidden="false" customHeight="false" outlineLevel="0" collapsed="false"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</row>
    <row r="135" customFormat="false" ht="12.75" hidden="false" customHeight="false" outlineLevel="0" collapsed="false"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</row>
    <row r="136" customFormat="false" ht="12.75" hidden="false" customHeight="false" outlineLevel="0" collapsed="false"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</row>
    <row r="137" customFormat="false" ht="12.75" hidden="false" customHeight="false" outlineLevel="0" collapsed="false"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</row>
    <row r="138" customFormat="false" ht="12.75" hidden="false" customHeight="false" outlineLevel="0" collapsed="false"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</row>
    <row r="139" customFormat="false" ht="12.75" hidden="false" customHeight="false" outlineLevel="0" collapsed="false"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</row>
    <row r="140" customFormat="false" ht="12.75" hidden="false" customHeight="false" outlineLevel="0" collapsed="false"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</row>
    <row r="141" customFormat="false" ht="12.75" hidden="false" customHeight="false" outlineLevel="0" collapsed="false"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</row>
    <row r="142" customFormat="false" ht="12.75" hidden="false" customHeight="false" outlineLevel="0" collapsed="false"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</row>
    <row r="143" customFormat="false" ht="12.75" hidden="false" customHeight="false" outlineLevel="0" collapsed="false"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</row>
    <row r="144" customFormat="false" ht="12.75" hidden="false" customHeight="false" outlineLevel="0" collapsed="false"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</row>
    <row r="145" customFormat="false" ht="12.75" hidden="false" customHeight="false" outlineLevel="0" collapsed="false"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</row>
    <row r="146" customFormat="false" ht="12.75" hidden="false" customHeight="false" outlineLevel="0" collapsed="false"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</row>
    <row r="147" customFormat="false" ht="12.75" hidden="false" customHeight="false" outlineLevel="0" collapsed="false"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</row>
    <row r="148" customFormat="false" ht="12.75" hidden="false" customHeight="false" outlineLevel="0" collapsed="false"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</row>
    <row r="149" customFormat="false" ht="12.75" hidden="false" customHeight="false" outlineLevel="0" collapsed="false"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</row>
    <row r="150" customFormat="false" ht="12.75" hidden="false" customHeight="false" outlineLevel="0" collapsed="false"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</row>
    <row r="151" customFormat="false" ht="12.75" hidden="false" customHeight="false" outlineLevel="0" collapsed="false"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</row>
    <row r="152" customFormat="false" ht="12.75" hidden="false" customHeight="false" outlineLevel="0" collapsed="false"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</row>
    <row r="153" customFormat="false" ht="12.75" hidden="false" customHeight="false" outlineLevel="0" collapsed="false"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</row>
    <row r="154" customFormat="false" ht="12.75" hidden="false" customHeight="false" outlineLevel="0" collapsed="false"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</row>
    <row r="155" customFormat="false" ht="12.75" hidden="false" customHeight="false" outlineLevel="0" collapsed="false"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</row>
    <row r="156" customFormat="false" ht="12.75" hidden="false" customHeight="false" outlineLevel="0" collapsed="false"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</row>
    <row r="157" customFormat="false" ht="12.75" hidden="false" customHeight="false" outlineLevel="0" collapsed="false"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</row>
    <row r="158" customFormat="false" ht="12.75" hidden="false" customHeight="false" outlineLevel="0" collapsed="false"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</row>
    <row r="159" customFormat="false" ht="12.75" hidden="false" customHeight="false" outlineLevel="0" collapsed="false"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</row>
    <row r="160" customFormat="false" ht="12.75" hidden="false" customHeight="false" outlineLevel="0" collapsed="false"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</row>
    <row r="161" customFormat="false" ht="12.75" hidden="false" customHeight="false" outlineLevel="0" collapsed="false"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</row>
    <row r="162" customFormat="false" ht="12.75" hidden="false" customHeight="false" outlineLevel="0" collapsed="false"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</row>
    <row r="163" customFormat="false" ht="12.75" hidden="false" customHeight="false" outlineLevel="0" collapsed="false"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</row>
    <row r="164" customFormat="false" ht="12.75" hidden="false" customHeight="false" outlineLevel="0" collapsed="false"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</row>
    <row r="165" customFormat="false" ht="12.75" hidden="false" customHeight="false" outlineLevel="0" collapsed="false"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</row>
    <row r="166" customFormat="false" ht="12.75" hidden="false" customHeight="false" outlineLevel="0" collapsed="false"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</row>
    <row r="167" customFormat="false" ht="12.75" hidden="false" customHeight="false" outlineLevel="0" collapsed="false"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</row>
    <row r="168" customFormat="false" ht="12.75" hidden="false" customHeight="false" outlineLevel="0" collapsed="false"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</row>
    <row r="169" customFormat="false" ht="12.75" hidden="false" customHeight="false" outlineLevel="0" collapsed="false"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</row>
    <row r="170" customFormat="false" ht="12.75" hidden="false" customHeight="false" outlineLevel="0" collapsed="false"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</row>
    <row r="171" customFormat="false" ht="12.75" hidden="false" customHeight="false" outlineLevel="0" collapsed="false"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</row>
    <row r="172" customFormat="false" ht="12.75" hidden="false" customHeight="false" outlineLevel="0" collapsed="false"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</row>
    <row r="173" customFormat="false" ht="12.75" hidden="false" customHeight="false" outlineLevel="0" collapsed="false"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</row>
    <row r="174" customFormat="false" ht="12.75" hidden="false" customHeight="false" outlineLevel="0" collapsed="false"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</row>
    <row r="175" customFormat="false" ht="12.75" hidden="false" customHeight="false" outlineLevel="0" collapsed="false"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</row>
    <row r="176" customFormat="false" ht="12.75" hidden="false" customHeight="false" outlineLevel="0" collapsed="false"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</row>
    <row r="177" customFormat="false" ht="12.75" hidden="false" customHeight="false" outlineLevel="0" collapsed="false"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</row>
    <row r="178" customFormat="false" ht="12.75" hidden="false" customHeight="false" outlineLevel="0" collapsed="false"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</row>
    <row r="179" customFormat="false" ht="12.75" hidden="false" customHeight="false" outlineLevel="0" collapsed="false"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</row>
    <row r="180" customFormat="false" ht="12.75" hidden="false" customHeight="false" outlineLevel="0" collapsed="false"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</row>
    <row r="181" customFormat="false" ht="12.75" hidden="false" customHeight="false" outlineLevel="0" collapsed="false"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</row>
    <row r="182" customFormat="false" ht="12.75" hidden="false" customHeight="false" outlineLevel="0" collapsed="false"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</row>
    <row r="183" customFormat="false" ht="12.75" hidden="false" customHeight="false" outlineLevel="0" collapsed="false"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</row>
    <row r="184" customFormat="false" ht="12.75" hidden="false" customHeight="false" outlineLevel="0" collapsed="false"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</row>
    <row r="185" customFormat="false" ht="12.75" hidden="false" customHeight="false" outlineLevel="0" collapsed="false"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</row>
    <row r="186" customFormat="false" ht="12.75" hidden="false" customHeight="false" outlineLevel="0" collapsed="false"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</row>
    <row r="187" customFormat="false" ht="12.75" hidden="false" customHeight="false" outlineLevel="0" collapsed="false"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</row>
    <row r="188" customFormat="false" ht="12.75" hidden="false" customHeight="false" outlineLevel="0" collapsed="false"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</row>
    <row r="189" customFormat="false" ht="12.75" hidden="false" customHeight="false" outlineLevel="0" collapsed="false"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</row>
    <row r="190" customFormat="false" ht="12.75" hidden="false" customHeight="false" outlineLevel="0" collapsed="false"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</row>
    <row r="191" customFormat="false" ht="12.75" hidden="false" customHeight="false" outlineLevel="0" collapsed="false"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</row>
    <row r="192" customFormat="false" ht="12.75" hidden="false" customHeight="false" outlineLevel="0" collapsed="false"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</row>
    <row r="193" customFormat="false" ht="12.75" hidden="false" customHeight="false" outlineLevel="0" collapsed="false"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</row>
    <row r="194" customFormat="false" ht="12.75" hidden="false" customHeight="false" outlineLevel="0" collapsed="false"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</row>
    <row r="195" customFormat="false" ht="12.75" hidden="false" customHeight="false" outlineLevel="0" collapsed="false"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</row>
    <row r="196" customFormat="false" ht="12.75" hidden="false" customHeight="false" outlineLevel="0" collapsed="false"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</row>
    <row r="197" customFormat="false" ht="12.75" hidden="false" customHeight="false" outlineLevel="0" collapsed="false"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</row>
    <row r="198" customFormat="false" ht="12.75" hidden="false" customHeight="false" outlineLevel="0" collapsed="false"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</row>
    <row r="199" customFormat="false" ht="12.75" hidden="false" customHeight="false" outlineLevel="0" collapsed="false"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</row>
    <row r="200" customFormat="false" ht="12.75" hidden="false" customHeight="false" outlineLevel="0" collapsed="false"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</row>
    <row r="201" customFormat="false" ht="12.75" hidden="false" customHeight="false" outlineLevel="0" collapsed="false"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</row>
    <row r="202" customFormat="false" ht="12.75" hidden="false" customHeight="false" outlineLevel="0" collapsed="false"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</row>
    <row r="203" customFormat="false" ht="12.75" hidden="false" customHeight="false" outlineLevel="0" collapsed="false"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</row>
    <row r="204" customFormat="false" ht="12.75" hidden="false" customHeight="false" outlineLevel="0" collapsed="false"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</row>
    <row r="205" customFormat="false" ht="12.75" hidden="false" customHeight="false" outlineLevel="0" collapsed="false"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</row>
    <row r="206" customFormat="false" ht="12.75" hidden="false" customHeight="false" outlineLevel="0" collapsed="false"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</row>
    <row r="207" customFormat="false" ht="12.75" hidden="false" customHeight="false" outlineLevel="0" collapsed="false"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</row>
    <row r="208" customFormat="false" ht="12.75" hidden="false" customHeight="false" outlineLevel="0" collapsed="false"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</row>
    <row r="209" customFormat="false" ht="12.75" hidden="false" customHeight="false" outlineLevel="0" collapsed="false"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</row>
    <row r="210" customFormat="false" ht="12.75" hidden="false" customHeight="false" outlineLevel="0" collapsed="false"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</row>
    <row r="211" customFormat="false" ht="12.75" hidden="false" customHeight="false" outlineLevel="0" collapsed="false"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</row>
    <row r="212" customFormat="false" ht="12.75" hidden="false" customHeight="false" outlineLevel="0" collapsed="false"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</row>
    <row r="213" customFormat="false" ht="12.75" hidden="false" customHeight="false" outlineLevel="0" collapsed="false"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</row>
    <row r="214" customFormat="false" ht="12.75" hidden="false" customHeight="false" outlineLevel="0" collapsed="false"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</row>
    <row r="215" customFormat="false" ht="12.75" hidden="false" customHeight="false" outlineLevel="0" collapsed="false"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</row>
    <row r="216" customFormat="false" ht="12.75" hidden="false" customHeight="false" outlineLevel="0" collapsed="false"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</row>
    <row r="217" customFormat="false" ht="12.75" hidden="false" customHeight="false" outlineLevel="0" collapsed="false"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</row>
    <row r="218" customFormat="false" ht="12.75" hidden="false" customHeight="false" outlineLevel="0" collapsed="false"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</row>
    <row r="219" customFormat="false" ht="12.75" hidden="false" customHeight="false" outlineLevel="0" collapsed="false"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</row>
    <row r="220" customFormat="false" ht="12.75" hidden="false" customHeight="false" outlineLevel="0" collapsed="false"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</row>
    <row r="221" customFormat="false" ht="12.75" hidden="false" customHeight="false" outlineLevel="0" collapsed="false"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</row>
    <row r="222" customFormat="false" ht="12.75" hidden="false" customHeight="false" outlineLevel="0" collapsed="false"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</row>
    <row r="223" customFormat="false" ht="12.75" hidden="false" customHeight="false" outlineLevel="0" collapsed="false"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</row>
    <row r="224" customFormat="false" ht="12.75" hidden="false" customHeight="false" outlineLevel="0" collapsed="false"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</row>
    <row r="225" customFormat="false" ht="12.75" hidden="false" customHeight="false" outlineLevel="0" collapsed="false"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</row>
    <row r="226" customFormat="false" ht="12.75" hidden="false" customHeight="false" outlineLevel="0" collapsed="false"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</row>
    <row r="227" customFormat="false" ht="12.75" hidden="false" customHeight="false" outlineLevel="0" collapsed="false"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</row>
    <row r="228" customFormat="false" ht="12.75" hidden="false" customHeight="false" outlineLevel="0" collapsed="false"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</row>
    <row r="229" customFormat="false" ht="12.75" hidden="false" customHeight="false" outlineLevel="0" collapsed="false"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</row>
    <row r="230" customFormat="false" ht="12.75" hidden="false" customHeight="false" outlineLevel="0" collapsed="false"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</row>
    <row r="231" customFormat="false" ht="12.75" hidden="false" customHeight="false" outlineLevel="0" collapsed="false"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</row>
    <row r="232" customFormat="false" ht="12.75" hidden="false" customHeight="false" outlineLevel="0" collapsed="false"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</row>
    <row r="233" customFormat="false" ht="12.75" hidden="false" customHeight="false" outlineLevel="0" collapsed="false"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</row>
    <row r="234" customFormat="false" ht="12.75" hidden="false" customHeight="false" outlineLevel="0" collapsed="false"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</row>
    <row r="235" customFormat="false" ht="12.75" hidden="false" customHeight="false" outlineLevel="0" collapsed="false"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</row>
    <row r="236" customFormat="false" ht="12.75" hidden="false" customHeight="false" outlineLevel="0" collapsed="false"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</row>
    <row r="237" customFormat="false" ht="12.75" hidden="false" customHeight="false" outlineLevel="0" collapsed="false"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</row>
    <row r="238" customFormat="false" ht="12.75" hidden="false" customHeight="false" outlineLevel="0" collapsed="false"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</row>
    <row r="239" customFormat="false" ht="12.75" hidden="false" customHeight="false" outlineLevel="0" collapsed="false"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</row>
    <row r="240" customFormat="false" ht="12.75" hidden="false" customHeight="false" outlineLevel="0" collapsed="false"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</row>
    <row r="241" customFormat="false" ht="12.75" hidden="false" customHeight="false" outlineLevel="0" collapsed="false"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</row>
    <row r="242" customFormat="false" ht="12.75" hidden="false" customHeight="false" outlineLevel="0" collapsed="false"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</row>
    <row r="243" customFormat="false" ht="12.75" hidden="false" customHeight="false" outlineLevel="0" collapsed="false"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</row>
    <row r="244" customFormat="false" ht="12.75" hidden="false" customHeight="false" outlineLevel="0" collapsed="false"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</row>
    <row r="245" customFormat="false" ht="12.75" hidden="false" customHeight="false" outlineLevel="0" collapsed="false"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</row>
    <row r="246" customFormat="false" ht="12.75" hidden="false" customHeight="false" outlineLevel="0" collapsed="false"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</row>
    <row r="247" customFormat="false" ht="12.75" hidden="false" customHeight="false" outlineLevel="0" collapsed="false"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</row>
    <row r="248" customFormat="false" ht="12.75" hidden="false" customHeight="false" outlineLevel="0" collapsed="false"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</row>
    <row r="249" customFormat="false" ht="12.75" hidden="false" customHeight="false" outlineLevel="0" collapsed="false"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</row>
    <row r="250" customFormat="false" ht="12.75" hidden="false" customHeight="false" outlineLevel="0" collapsed="false"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</row>
    <row r="251" customFormat="false" ht="12.75" hidden="false" customHeight="false" outlineLevel="0" collapsed="false"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</row>
    <row r="252" customFormat="false" ht="12.75" hidden="false" customHeight="false" outlineLevel="0" collapsed="false"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</row>
    <row r="253" customFormat="false" ht="12.75" hidden="false" customHeight="false" outlineLevel="0" collapsed="false"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</row>
    <row r="254" customFormat="false" ht="12.75" hidden="false" customHeight="false" outlineLevel="0" collapsed="false"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</row>
    <row r="255" customFormat="false" ht="12.75" hidden="false" customHeight="false" outlineLevel="0" collapsed="false"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</row>
    <row r="256" customFormat="false" ht="12.75" hidden="false" customHeight="false" outlineLevel="0" collapsed="false">
      <c r="B256" s="231"/>
      <c r="C256" s="231"/>
      <c r="D256" s="231"/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</row>
    <row r="257" customFormat="false" ht="12.75" hidden="false" customHeight="false" outlineLevel="0" collapsed="false"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</row>
    <row r="258" customFormat="false" ht="12.75" hidden="false" customHeight="false" outlineLevel="0" collapsed="false"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</row>
    <row r="259" customFormat="false" ht="12.75" hidden="false" customHeight="false" outlineLevel="0" collapsed="false"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</row>
    <row r="260" customFormat="false" ht="12.75" hidden="false" customHeight="false" outlineLevel="0" collapsed="false"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</row>
    <row r="261" customFormat="false" ht="12.75" hidden="false" customHeight="false" outlineLevel="0" collapsed="false"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</row>
    <row r="262" customFormat="false" ht="12.75" hidden="false" customHeight="false" outlineLevel="0" collapsed="false"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</row>
    <row r="263" customFormat="false" ht="12.75" hidden="false" customHeight="false" outlineLevel="0" collapsed="false"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</row>
    <row r="264" customFormat="false" ht="12.75" hidden="false" customHeight="false" outlineLevel="0" collapsed="false">
      <c r="B264" s="231"/>
      <c r="C264" s="231"/>
      <c r="D264" s="231"/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</row>
    <row r="265" customFormat="false" ht="12.75" hidden="false" customHeight="false" outlineLevel="0" collapsed="false">
      <c r="B265" s="231"/>
      <c r="C265" s="231"/>
      <c r="D265" s="231"/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</row>
    <row r="266" customFormat="false" ht="12.75" hidden="false" customHeight="false" outlineLevel="0" collapsed="false">
      <c r="B266" s="231"/>
      <c r="C266" s="231"/>
      <c r="D266" s="231"/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</row>
    <row r="267" customFormat="false" ht="12.75" hidden="false" customHeight="false" outlineLevel="0" collapsed="false">
      <c r="B267" s="231"/>
      <c r="C267" s="231"/>
      <c r="D267" s="231"/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</row>
    <row r="268" customFormat="false" ht="12.75" hidden="false" customHeight="false" outlineLevel="0" collapsed="false"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</row>
    <row r="269" customFormat="false" ht="12.75" hidden="false" customHeight="false" outlineLevel="0" collapsed="false"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</row>
    <row r="270" customFormat="false" ht="12.75" hidden="false" customHeight="false" outlineLevel="0" collapsed="false">
      <c r="B270" s="231"/>
      <c r="C270" s="231"/>
      <c r="D270" s="231"/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</row>
    <row r="271" customFormat="false" ht="12.75" hidden="false" customHeight="false" outlineLevel="0" collapsed="false">
      <c r="B271" s="231"/>
      <c r="C271" s="231"/>
      <c r="D271" s="231"/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</row>
    <row r="272" customFormat="false" ht="12.75" hidden="false" customHeight="false" outlineLevel="0" collapsed="false">
      <c r="B272" s="231"/>
      <c r="C272" s="231"/>
      <c r="D272" s="231"/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</row>
    <row r="273" customFormat="false" ht="12.75" hidden="false" customHeight="false" outlineLevel="0" collapsed="false">
      <c r="B273" s="231"/>
      <c r="C273" s="231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</row>
    <row r="274" customFormat="false" ht="12.75" hidden="false" customHeight="false" outlineLevel="0" collapsed="false">
      <c r="B274" s="231"/>
      <c r="C274" s="231"/>
      <c r="D274" s="231"/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</row>
    <row r="275" customFormat="false" ht="12.75" hidden="false" customHeight="false" outlineLevel="0" collapsed="false">
      <c r="B275" s="231"/>
      <c r="C275" s="231"/>
      <c r="D275" s="231"/>
      <c r="E275" s="231"/>
      <c r="F275" s="231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</row>
    <row r="276" customFormat="false" ht="12.75" hidden="false" customHeight="false" outlineLevel="0" collapsed="false">
      <c r="B276" s="231"/>
      <c r="C276" s="231"/>
      <c r="D276" s="231"/>
      <c r="E276" s="231"/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</row>
    <row r="277" customFormat="false" ht="12.75" hidden="false" customHeight="false" outlineLevel="0" collapsed="false">
      <c r="B277" s="231"/>
      <c r="C277" s="231"/>
      <c r="D277" s="231"/>
      <c r="E277" s="231"/>
      <c r="F277" s="231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</row>
    <row r="278" customFormat="false" ht="12.75" hidden="false" customHeight="false" outlineLevel="0" collapsed="false">
      <c r="B278" s="231"/>
      <c r="C278" s="231"/>
      <c r="D278" s="231"/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</row>
    <row r="279" customFormat="false" ht="12.75" hidden="false" customHeight="false" outlineLevel="0" collapsed="false">
      <c r="B279" s="231"/>
      <c r="C279" s="231"/>
      <c r="D279" s="231"/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</row>
    <row r="280" customFormat="false" ht="12.75" hidden="false" customHeight="false" outlineLevel="0" collapsed="false">
      <c r="B280" s="231"/>
      <c r="C280" s="231"/>
      <c r="D280" s="231"/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</row>
    <row r="281" customFormat="false" ht="12.75" hidden="false" customHeight="false" outlineLevel="0" collapsed="false">
      <c r="B281" s="231"/>
      <c r="C281" s="231"/>
      <c r="D281" s="231"/>
      <c r="E281" s="231"/>
      <c r="F281" s="231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</row>
    <row r="282" customFormat="false" ht="12.75" hidden="false" customHeight="false" outlineLevel="0" collapsed="false"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</row>
    <row r="283" customFormat="false" ht="12.75" hidden="false" customHeight="false" outlineLevel="0" collapsed="false">
      <c r="B283" s="231"/>
      <c r="C283" s="231"/>
      <c r="D283" s="231"/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</row>
    <row r="284" customFormat="false" ht="12.75" hidden="false" customHeight="false" outlineLevel="0" collapsed="false"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</row>
    <row r="285" customFormat="false" ht="12.75" hidden="false" customHeight="false" outlineLevel="0" collapsed="false">
      <c r="B285" s="231"/>
      <c r="C285" s="231"/>
      <c r="D285" s="231"/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</row>
    <row r="286" customFormat="false" ht="12.75" hidden="false" customHeight="false" outlineLevel="0" collapsed="false">
      <c r="B286" s="231"/>
      <c r="C286" s="231"/>
      <c r="D286" s="231"/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</row>
    <row r="287" customFormat="false" ht="12.75" hidden="false" customHeight="false" outlineLevel="0" collapsed="false">
      <c r="B287" s="231"/>
      <c r="C287" s="231"/>
      <c r="D287" s="231"/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</row>
    <row r="288" customFormat="false" ht="12.75" hidden="false" customHeight="false" outlineLevel="0" collapsed="false"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</row>
    <row r="289" customFormat="false" ht="12.75" hidden="false" customHeight="false" outlineLevel="0" collapsed="false">
      <c r="B289" s="231"/>
      <c r="C289" s="231"/>
      <c r="D289" s="231"/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</row>
    <row r="290" customFormat="false" ht="12.75" hidden="false" customHeight="false" outlineLevel="0" collapsed="false">
      <c r="B290" s="231"/>
      <c r="C290" s="231"/>
      <c r="D290" s="231"/>
      <c r="E290" s="231"/>
      <c r="F290" s="231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</row>
    <row r="291" customFormat="false" ht="12.75" hidden="false" customHeight="false" outlineLevel="0" collapsed="false">
      <c r="B291" s="231"/>
      <c r="C291" s="231"/>
      <c r="D291" s="231"/>
      <c r="E291" s="231"/>
      <c r="F291" s="231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</row>
    <row r="292" customFormat="false" ht="12.75" hidden="false" customHeight="false" outlineLevel="0" collapsed="false">
      <c r="B292" s="231"/>
      <c r="C292" s="231"/>
      <c r="D292" s="231"/>
      <c r="E292" s="231"/>
      <c r="F292" s="231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</row>
    <row r="293" customFormat="false" ht="12.75" hidden="false" customHeight="false" outlineLevel="0" collapsed="false">
      <c r="B293" s="231"/>
      <c r="C293" s="231"/>
      <c r="D293" s="231"/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</row>
    <row r="294" customFormat="false" ht="12.75" hidden="false" customHeight="false" outlineLevel="0" collapsed="false">
      <c r="B294" s="231"/>
      <c r="C294" s="231"/>
      <c r="D294" s="231"/>
      <c r="E294" s="231"/>
      <c r="F294" s="231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</row>
    <row r="295" customFormat="false" ht="12.75" hidden="false" customHeight="false" outlineLevel="0" collapsed="false">
      <c r="B295" s="231"/>
      <c r="C295" s="231"/>
      <c r="D295" s="231"/>
      <c r="E295" s="231"/>
      <c r="F295" s="231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</row>
    <row r="296" customFormat="false" ht="12.75" hidden="false" customHeight="false" outlineLevel="0" collapsed="false">
      <c r="B296" s="231"/>
      <c r="C296" s="231"/>
      <c r="D296" s="231"/>
      <c r="E296" s="231"/>
      <c r="F296" s="231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</row>
    <row r="297" customFormat="false" ht="12.75" hidden="false" customHeight="false" outlineLevel="0" collapsed="false">
      <c r="B297" s="231"/>
      <c r="C297" s="231"/>
      <c r="D297" s="231"/>
      <c r="E297" s="231"/>
      <c r="F297" s="231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</row>
    <row r="298" customFormat="false" ht="12.75" hidden="false" customHeight="false" outlineLevel="0" collapsed="false">
      <c r="B298" s="231"/>
      <c r="C298" s="231"/>
      <c r="D298" s="231"/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</row>
    <row r="299" customFormat="false" ht="12.75" hidden="false" customHeight="false" outlineLevel="0" collapsed="false">
      <c r="B299" s="231"/>
      <c r="C299" s="231"/>
      <c r="D299" s="231"/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</row>
    <row r="300" customFormat="false" ht="12.75" hidden="false" customHeight="false" outlineLevel="0" collapsed="false">
      <c r="B300" s="231"/>
      <c r="C300" s="231"/>
      <c r="D300" s="231"/>
      <c r="E300" s="231"/>
      <c r="F300" s="231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</row>
    <row r="301" customFormat="false" ht="12.75" hidden="false" customHeight="false" outlineLevel="0" collapsed="false">
      <c r="B301" s="231"/>
      <c r="C301" s="231"/>
      <c r="D301" s="231"/>
      <c r="E301" s="231"/>
      <c r="F301" s="231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</row>
    <row r="302" customFormat="false" ht="12.75" hidden="false" customHeight="false" outlineLevel="0" collapsed="false">
      <c r="B302" s="231"/>
      <c r="C302" s="231"/>
      <c r="D302" s="231"/>
      <c r="E302" s="231"/>
      <c r="F302" s="231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</row>
    <row r="303" customFormat="false" ht="12.75" hidden="false" customHeight="false" outlineLevel="0" collapsed="false">
      <c r="B303" s="231"/>
      <c r="C303" s="231"/>
      <c r="D303" s="231"/>
      <c r="E303" s="231"/>
      <c r="F303" s="231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</row>
    <row r="304" customFormat="false" ht="12.75" hidden="false" customHeight="false" outlineLevel="0" collapsed="false">
      <c r="B304" s="231"/>
      <c r="C304" s="231"/>
      <c r="D304" s="231"/>
      <c r="E304" s="231"/>
      <c r="F304" s="231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</row>
    <row r="305" customFormat="false" ht="12.75" hidden="false" customHeight="false" outlineLevel="0" collapsed="false">
      <c r="B305" s="231"/>
      <c r="C305" s="231"/>
      <c r="D305" s="231"/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</row>
    <row r="306" customFormat="false" ht="12.75" hidden="false" customHeight="false" outlineLevel="0" collapsed="false">
      <c r="B306" s="231"/>
      <c r="C306" s="231"/>
      <c r="D306" s="231"/>
      <c r="E306" s="231"/>
      <c r="F306" s="231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</row>
    <row r="307" customFormat="false" ht="12.75" hidden="false" customHeight="false" outlineLevel="0" collapsed="false">
      <c r="B307" s="231"/>
      <c r="C307" s="231"/>
      <c r="D307" s="231"/>
      <c r="E307" s="231"/>
      <c r="F307" s="231"/>
      <c r="G307" s="231"/>
      <c r="H307" s="231"/>
      <c r="I307" s="231"/>
      <c r="J307" s="231"/>
      <c r="K307" s="231"/>
      <c r="L307" s="231"/>
      <c r="M307" s="231"/>
      <c r="N307" s="231"/>
      <c r="O307" s="231"/>
      <c r="P307" s="231"/>
      <c r="Q307" s="231"/>
      <c r="R307" s="231"/>
    </row>
    <row r="308" customFormat="false" ht="12.75" hidden="false" customHeight="false" outlineLevel="0" collapsed="false">
      <c r="B308" s="231"/>
      <c r="C308" s="231"/>
      <c r="D308" s="231"/>
      <c r="E308" s="231"/>
      <c r="F308" s="231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</row>
    <row r="309" customFormat="false" ht="12.75" hidden="false" customHeight="false" outlineLevel="0" collapsed="false">
      <c r="B309" s="231"/>
      <c r="C309" s="231"/>
      <c r="D309" s="231"/>
      <c r="E309" s="231"/>
      <c r="F309" s="231"/>
      <c r="G309" s="231"/>
      <c r="H309" s="231"/>
      <c r="I309" s="231"/>
      <c r="J309" s="231"/>
      <c r="K309" s="231"/>
      <c r="L309" s="231"/>
      <c r="M309" s="231"/>
      <c r="N309" s="231"/>
      <c r="O309" s="231"/>
      <c r="P309" s="231"/>
      <c r="Q309" s="231"/>
      <c r="R309" s="231"/>
    </row>
    <row r="310" customFormat="false" ht="12.75" hidden="false" customHeight="false" outlineLevel="0" collapsed="false">
      <c r="B310" s="231"/>
      <c r="C310" s="231"/>
      <c r="D310" s="231"/>
      <c r="E310" s="231"/>
      <c r="F310" s="231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</row>
    <row r="311" customFormat="false" ht="12.75" hidden="false" customHeight="false" outlineLevel="0" collapsed="false">
      <c r="B311" s="231"/>
      <c r="C311" s="231"/>
      <c r="D311" s="231"/>
      <c r="E311" s="231"/>
      <c r="F311" s="231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</row>
    <row r="312" customFormat="false" ht="12.75" hidden="false" customHeight="false" outlineLevel="0" collapsed="false">
      <c r="B312" s="231"/>
      <c r="C312" s="231"/>
      <c r="D312" s="231"/>
      <c r="E312" s="231"/>
      <c r="F312" s="231"/>
      <c r="G312" s="231"/>
      <c r="H312" s="231"/>
      <c r="I312" s="231"/>
      <c r="J312" s="231"/>
      <c r="K312" s="231"/>
      <c r="L312" s="231"/>
      <c r="M312" s="231"/>
      <c r="N312" s="231"/>
      <c r="O312" s="231"/>
      <c r="P312" s="231"/>
      <c r="Q312" s="231"/>
      <c r="R312" s="231"/>
    </row>
    <row r="313" customFormat="false" ht="12.75" hidden="false" customHeight="false" outlineLevel="0" collapsed="false">
      <c r="B313" s="231"/>
      <c r="C313" s="231"/>
      <c r="D313" s="231"/>
      <c r="E313" s="231"/>
      <c r="F313" s="231"/>
      <c r="G313" s="231"/>
      <c r="H313" s="231"/>
      <c r="I313" s="231"/>
      <c r="J313" s="231"/>
      <c r="K313" s="231"/>
      <c r="L313" s="231"/>
      <c r="M313" s="231"/>
      <c r="N313" s="231"/>
      <c r="O313" s="231"/>
      <c r="P313" s="231"/>
      <c r="Q313" s="231"/>
      <c r="R313" s="231"/>
    </row>
    <row r="314" customFormat="false" ht="12.75" hidden="false" customHeight="false" outlineLevel="0" collapsed="false">
      <c r="B314" s="231"/>
      <c r="C314" s="231"/>
      <c r="D314" s="231"/>
      <c r="E314" s="231"/>
      <c r="F314" s="231"/>
      <c r="G314" s="231"/>
      <c r="H314" s="231"/>
      <c r="I314" s="231"/>
      <c r="J314" s="231"/>
      <c r="K314" s="231"/>
      <c r="L314" s="231"/>
      <c r="M314" s="231"/>
      <c r="N314" s="231"/>
      <c r="O314" s="231"/>
      <c r="P314" s="231"/>
      <c r="Q314" s="231"/>
      <c r="R314" s="231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6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:IV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8.28"/>
    <col collapsed="false" customWidth="true" hidden="false" outlineLevel="0" max="13" min="2" style="230" width="8.28"/>
    <col collapsed="false" customWidth="true" hidden="false" outlineLevel="0" max="14" min="14" style="230" width="9.56"/>
    <col collapsed="false" customWidth="true" hidden="false" outlineLevel="0" max="15" min="15" style="230" width="8.7"/>
    <col collapsed="false" customWidth="true" hidden="false" outlineLevel="0" max="18" min="16" style="352" width="8.99"/>
    <col collapsed="false" customWidth="true" hidden="false" outlineLevel="0" max="19" min="19" style="231" width="10.28"/>
    <col collapsed="false" customWidth="true" hidden="false" outlineLevel="0" max="21" min="20" style="231" width="9.41"/>
    <col collapsed="false" customWidth="true" hidden="false" outlineLevel="0" max="22" min="22" style="231" width="37.7"/>
    <col collapsed="false" customWidth="true" hidden="false" outlineLevel="0" max="23" min="23" style="231" width="15.41"/>
    <col collapsed="false" customWidth="true" hidden="false" outlineLevel="0" max="24" min="24" style="231" width="21.28"/>
    <col collapsed="false" customWidth="true" hidden="false" outlineLevel="0" max="25" min="25" style="231" width="22.85"/>
    <col collapsed="false" customWidth="true" hidden="false" outlineLevel="0" max="26" min="26" style="231" width="16.13"/>
    <col collapsed="false" customWidth="true" hidden="false" outlineLevel="0" max="27" min="27" style="231" width="13.28"/>
    <col collapsed="false" customWidth="true" hidden="false" outlineLevel="0" max="28" min="28" style="231" width="10.85"/>
    <col collapsed="false" customWidth="true" hidden="false" outlineLevel="0" max="29" min="29" style="231" width="13.28"/>
    <col collapsed="false" customWidth="true" hidden="false" outlineLevel="0" max="30" min="30" style="231" width="10.85"/>
    <col collapsed="false" customWidth="true" hidden="false" outlineLevel="0" max="31" min="31" style="231" width="13.28"/>
    <col collapsed="false" customWidth="true" hidden="false" outlineLevel="0" max="32" min="32" style="231" width="10.85"/>
    <col collapsed="false" customWidth="true" hidden="false" outlineLevel="0" max="33" min="33" style="231" width="13.28"/>
    <col collapsed="false" customWidth="true" hidden="false" outlineLevel="0" max="34" min="34" style="231" width="13.14"/>
    <col collapsed="false" customWidth="true" hidden="false" outlineLevel="0" max="35" min="35" style="231" width="14.14"/>
    <col collapsed="false" customWidth="true" hidden="false" outlineLevel="0" max="36" min="36" style="231" width="33.14"/>
    <col collapsed="false" customWidth="true" hidden="false" outlineLevel="0" max="37" min="37" style="231" width="14.41"/>
    <col collapsed="false" customWidth="true" hidden="false" outlineLevel="0" max="38" min="38" style="231" width="20.7"/>
    <col collapsed="false" customWidth="true" hidden="false" outlineLevel="0" max="39" min="39" style="231" width="18.7"/>
    <col collapsed="false" customWidth="true" hidden="false" outlineLevel="0" max="40" min="40" style="231" width="12.14"/>
    <col collapsed="false" customWidth="true" hidden="false" outlineLevel="0" max="41" min="41" style="231" width="17.7"/>
    <col collapsed="false" customWidth="true" hidden="false" outlineLevel="0" max="42" min="42" style="231" width="12.14"/>
    <col collapsed="false" customWidth="true" hidden="false" outlineLevel="0" max="43" min="43" style="231" width="18.7"/>
    <col collapsed="false" customWidth="true" hidden="false" outlineLevel="0" max="44" min="44" style="231" width="12.14"/>
    <col collapsed="false" customWidth="true" hidden="false" outlineLevel="0" max="45" min="45" style="231" width="25.28"/>
    <col collapsed="false" customWidth="true" hidden="false" outlineLevel="0" max="46" min="46" style="231" width="19.56"/>
    <col collapsed="false" customWidth="true" hidden="false" outlineLevel="0" max="47" min="47" style="231" width="18.7"/>
    <col collapsed="false" customWidth="true" hidden="false" outlineLevel="0" max="48" min="48" style="231" width="12.14"/>
    <col collapsed="false" customWidth="true" hidden="false" outlineLevel="0" max="49" min="49" style="231" width="18.7"/>
    <col collapsed="false" customWidth="true" hidden="false" outlineLevel="0" max="50" min="50" style="231" width="12.14"/>
    <col collapsed="false" customWidth="true" hidden="false" outlineLevel="0" max="51" min="51" style="231" width="17.7"/>
    <col collapsed="false" customWidth="true" hidden="false" outlineLevel="0" max="52" min="52" style="231" width="12.14"/>
    <col collapsed="false" customWidth="true" hidden="false" outlineLevel="0" max="53" min="53" style="231" width="18.7"/>
    <col collapsed="false" customWidth="true" hidden="false" outlineLevel="0" max="54" min="54" style="231" width="25.41"/>
    <col collapsed="false" customWidth="true" hidden="false" outlineLevel="0" max="55" min="55" style="231" width="23.28"/>
    <col collapsed="false" customWidth="true" hidden="false" outlineLevel="0" max="56" min="56" style="231" width="18.41"/>
    <col collapsed="false" customWidth="true" hidden="false" outlineLevel="0" max="57" min="57" style="231" width="24.56"/>
    <col collapsed="false" customWidth="true" hidden="false" outlineLevel="0" max="58" min="58" style="231" width="15.85"/>
    <col collapsed="false" customWidth="true" hidden="false" outlineLevel="0" max="59" min="59" style="231" width="17.7"/>
    <col collapsed="false" customWidth="true" hidden="false" outlineLevel="0" max="60" min="60" style="231" width="12.14"/>
    <col collapsed="false" customWidth="true" hidden="false" outlineLevel="0" max="61" min="61" style="231" width="17.7"/>
    <col collapsed="false" customWidth="true" hidden="false" outlineLevel="0" max="62" min="62" style="231" width="12.14"/>
    <col collapsed="false" customWidth="true" hidden="false" outlineLevel="0" max="63" min="63" style="231" width="18.7"/>
    <col collapsed="false" customWidth="true" hidden="false" outlineLevel="0" max="64" min="64" style="231" width="13.14"/>
    <col collapsed="false" customWidth="true" hidden="false" outlineLevel="0" max="65" min="65" style="231" width="17.7"/>
    <col collapsed="false" customWidth="true" hidden="false" outlineLevel="0" max="66" min="66" style="231" width="12.14"/>
    <col collapsed="false" customWidth="true" hidden="false" outlineLevel="0" max="67" min="67" style="231" width="17.7"/>
    <col collapsed="false" customWidth="true" hidden="false" outlineLevel="0" max="68" min="68" style="231" width="12.14"/>
    <col collapsed="false" customWidth="true" hidden="false" outlineLevel="0" max="69" min="69" style="231" width="17.7"/>
    <col collapsed="false" customWidth="true" hidden="false" outlineLevel="0" max="70" min="70" style="231" width="12.14"/>
    <col collapsed="false" customWidth="true" hidden="false" outlineLevel="0" max="71" min="71" style="231" width="17.7"/>
    <col collapsed="false" customWidth="true" hidden="false" outlineLevel="0" max="72" min="72" style="231" width="12.14"/>
    <col collapsed="false" customWidth="true" hidden="false" outlineLevel="0" max="73" min="73" style="231" width="17.7"/>
    <col collapsed="false" customWidth="true" hidden="false" outlineLevel="0" max="74" min="74" style="231" width="14.7"/>
    <col collapsed="false" customWidth="true" hidden="false" outlineLevel="0" max="75" min="75" style="231" width="18.7"/>
    <col collapsed="false" customWidth="true" hidden="false" outlineLevel="0" max="76" min="76" style="231" width="12.14"/>
    <col collapsed="false" customWidth="true" hidden="false" outlineLevel="0" max="77" min="77" style="231" width="17.7"/>
    <col collapsed="false" customWidth="true" hidden="false" outlineLevel="0" max="78" min="78" style="231" width="12.14"/>
    <col collapsed="false" customWidth="true" hidden="false" outlineLevel="0" max="79" min="79" style="231" width="19.7"/>
    <col collapsed="false" customWidth="true" hidden="false" outlineLevel="0" max="80" min="80" style="231" width="14.14"/>
    <col collapsed="false" customWidth="false" hidden="false" outlineLevel="0" max="90" min="81" style="231" width="9.14"/>
    <col collapsed="false" customWidth="false" hidden="false" outlineLevel="0" max="257" min="91" style="230" width="9.14"/>
  </cols>
  <sheetData>
    <row r="1" customFormat="false" ht="15.75" hidden="false" customHeight="false" outlineLevel="0" collapsed="false">
      <c r="A1" s="129" t="s">
        <v>2</v>
      </c>
      <c r="K1" s="355"/>
      <c r="L1" s="355"/>
      <c r="M1" s="355"/>
      <c r="N1" s="355"/>
      <c r="O1" s="355"/>
      <c r="P1" s="355"/>
      <c r="Q1" s="355"/>
      <c r="R1" s="356"/>
      <c r="S1" s="356"/>
      <c r="T1" s="230"/>
      <c r="U1" s="230"/>
      <c r="BO1" s="720"/>
      <c r="BP1" s="720"/>
      <c r="BQ1" s="720"/>
      <c r="BR1" s="720"/>
      <c r="BS1" s="720"/>
      <c r="BT1" s="720"/>
      <c r="BU1" s="720"/>
      <c r="BV1" s="720"/>
      <c r="BW1" s="720"/>
      <c r="BX1" s="720"/>
      <c r="BY1" s="720"/>
      <c r="BZ1" s="720"/>
      <c r="CA1" s="720"/>
      <c r="CB1" s="720"/>
      <c r="CC1" s="720"/>
      <c r="CD1" s="720"/>
    </row>
    <row r="2" customFormat="false" ht="12.75" hidden="false" customHeight="false" outlineLevel="0" collapsed="false">
      <c r="L2" s="357"/>
      <c r="M2" s="357"/>
      <c r="R2" s="356"/>
      <c r="S2" s="356"/>
      <c r="T2" s="334" t="s">
        <v>389</v>
      </c>
      <c r="U2" s="334"/>
      <c r="BO2" s="720"/>
      <c r="BP2" s="720"/>
      <c r="BQ2" s="720"/>
      <c r="BR2" s="720"/>
      <c r="BS2" s="720"/>
      <c r="BT2" s="720"/>
      <c r="BU2" s="720"/>
      <c r="BV2" s="720"/>
      <c r="BW2" s="720"/>
      <c r="BX2" s="720"/>
      <c r="BY2" s="720"/>
      <c r="BZ2" s="720"/>
      <c r="CA2" s="720"/>
      <c r="CB2" s="720"/>
      <c r="CC2" s="720"/>
      <c r="CD2" s="720"/>
    </row>
    <row r="3" customFormat="false" ht="20.25" hidden="false" customHeight="false" outlineLevel="0" collapsed="false">
      <c r="A3" s="358" t="s">
        <v>390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358"/>
      <c r="T3" s="358"/>
      <c r="U3" s="358"/>
      <c r="BO3" s="720"/>
      <c r="BP3" s="720"/>
      <c r="BQ3" s="720"/>
      <c r="BR3" s="720"/>
      <c r="BS3" s="720"/>
      <c r="BT3" s="720"/>
      <c r="BU3" s="720"/>
      <c r="BV3" s="720"/>
      <c r="BW3" s="720"/>
      <c r="BX3" s="720"/>
      <c r="BY3" s="720"/>
      <c r="BZ3" s="720"/>
      <c r="CA3" s="720"/>
      <c r="CB3" s="720"/>
      <c r="CC3" s="720"/>
      <c r="CD3" s="720"/>
    </row>
    <row r="4" customFormat="false" ht="24" hidden="false" customHeight="true" outlineLevel="0" collapsed="false">
      <c r="A4" s="271"/>
      <c r="B4" s="271"/>
      <c r="C4" s="271"/>
      <c r="D4" s="271"/>
      <c r="E4" s="271"/>
      <c r="F4" s="271"/>
      <c r="G4" s="271"/>
      <c r="H4" s="721"/>
      <c r="I4" s="721"/>
      <c r="J4" s="721"/>
      <c r="K4" s="721"/>
      <c r="L4" s="721"/>
      <c r="M4" s="721"/>
      <c r="N4" s="271"/>
      <c r="O4" s="271"/>
      <c r="P4" s="360"/>
      <c r="Q4" s="361"/>
      <c r="R4" s="362" t="s">
        <v>391</v>
      </c>
      <c r="S4" s="362"/>
      <c r="T4" s="362"/>
      <c r="U4" s="362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</row>
    <row r="5" customFormat="false" ht="27" hidden="false" customHeight="true" outlineLevel="0" collapsed="false">
      <c r="A5" s="722"/>
      <c r="B5" s="723" t="s">
        <v>201</v>
      </c>
      <c r="C5" s="365" t="s">
        <v>228</v>
      </c>
      <c r="D5" s="365"/>
      <c r="E5" s="365"/>
      <c r="F5" s="365"/>
      <c r="G5" s="365"/>
      <c r="H5" s="365"/>
      <c r="I5" s="365"/>
      <c r="J5" s="365"/>
      <c r="K5" s="530" t="s">
        <v>203</v>
      </c>
      <c r="L5" s="530"/>
      <c r="M5" s="530"/>
      <c r="N5" s="240" t="s">
        <v>229</v>
      </c>
      <c r="O5" s="240"/>
      <c r="P5" s="240"/>
      <c r="Q5" s="240"/>
      <c r="R5" s="240"/>
      <c r="S5" s="240"/>
      <c r="T5" s="240"/>
      <c r="U5" s="24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</row>
    <row r="6" customFormat="false" ht="12.75" hidden="false" customHeight="true" outlineLevel="0" collapsed="false">
      <c r="A6" s="722"/>
      <c r="B6" s="723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7" t="s">
        <v>210</v>
      </c>
      <c r="I6" s="364" t="s">
        <v>211</v>
      </c>
      <c r="J6" s="364" t="s">
        <v>212</v>
      </c>
      <c r="K6" s="364" t="s">
        <v>213</v>
      </c>
      <c r="L6" s="367" t="s">
        <v>214</v>
      </c>
      <c r="M6" s="367" t="s">
        <v>215</v>
      </c>
      <c r="N6" s="532" t="s">
        <v>216</v>
      </c>
      <c r="O6" s="532" t="s">
        <v>217</v>
      </c>
      <c r="P6" s="532" t="s">
        <v>230</v>
      </c>
      <c r="Q6" s="532" t="s">
        <v>231</v>
      </c>
      <c r="R6" s="532" t="s">
        <v>232</v>
      </c>
      <c r="S6" s="532" t="s">
        <v>233</v>
      </c>
      <c r="T6" s="532" t="s">
        <v>234</v>
      </c>
      <c r="U6" s="533" t="s">
        <v>235</v>
      </c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</row>
    <row r="7" customFormat="false" ht="13.5" hidden="false" customHeight="true" outlineLevel="0" collapsed="false">
      <c r="A7" s="722"/>
      <c r="B7" s="723"/>
      <c r="C7" s="367"/>
      <c r="D7" s="367"/>
      <c r="E7" s="367"/>
      <c r="F7" s="367"/>
      <c r="G7" s="367"/>
      <c r="H7" s="367"/>
      <c r="I7" s="364"/>
      <c r="J7" s="364"/>
      <c r="K7" s="364"/>
      <c r="L7" s="367"/>
      <c r="M7" s="367"/>
      <c r="N7" s="532"/>
      <c r="O7" s="532"/>
      <c r="P7" s="532"/>
      <c r="Q7" s="532"/>
      <c r="R7" s="532"/>
      <c r="S7" s="532"/>
      <c r="T7" s="532"/>
      <c r="U7" s="533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M7" s="724"/>
      <c r="CN7" s="724"/>
    </row>
    <row r="8" customFormat="false" ht="13.5" hidden="false" customHeight="true" outlineLevel="0" collapsed="false">
      <c r="A8" s="722"/>
      <c r="B8" s="723"/>
      <c r="C8" s="367"/>
      <c r="D8" s="367"/>
      <c r="E8" s="367"/>
      <c r="F8" s="367"/>
      <c r="G8" s="367"/>
      <c r="H8" s="367"/>
      <c r="I8" s="364"/>
      <c r="J8" s="364"/>
      <c r="K8" s="364"/>
      <c r="L8" s="367"/>
      <c r="M8" s="367"/>
      <c r="N8" s="532"/>
      <c r="O8" s="532"/>
      <c r="P8" s="532"/>
      <c r="Q8" s="532"/>
      <c r="R8" s="532"/>
      <c r="S8" s="532"/>
      <c r="T8" s="532"/>
      <c r="U8" s="533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</row>
    <row r="9" s="229" customFormat="true" ht="71.25" hidden="false" customHeight="true" outlineLevel="0" collapsed="false">
      <c r="A9" s="722"/>
      <c r="B9" s="723"/>
      <c r="C9" s="367"/>
      <c r="D9" s="367"/>
      <c r="E9" s="367"/>
      <c r="F9" s="367"/>
      <c r="G9" s="367"/>
      <c r="H9" s="367"/>
      <c r="I9" s="364"/>
      <c r="J9" s="364"/>
      <c r="K9" s="364"/>
      <c r="L9" s="367"/>
      <c r="M9" s="367"/>
      <c r="N9" s="532"/>
      <c r="O9" s="532"/>
      <c r="P9" s="532"/>
      <c r="Q9" s="532"/>
      <c r="R9" s="532"/>
      <c r="S9" s="532"/>
      <c r="T9" s="532"/>
      <c r="U9" s="533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725"/>
      <c r="BP9" s="725"/>
      <c r="BQ9" s="725"/>
      <c r="BR9" s="725"/>
      <c r="BS9" s="725"/>
      <c r="BT9" s="725"/>
      <c r="BU9" s="725"/>
      <c r="BV9" s="725"/>
      <c r="BW9" s="725"/>
      <c r="BX9" s="725"/>
      <c r="BY9" s="725"/>
      <c r="BZ9" s="725"/>
      <c r="CA9" s="725"/>
      <c r="CB9" s="725"/>
      <c r="CC9" s="725"/>
      <c r="CD9" s="725"/>
      <c r="CE9" s="726"/>
      <c r="CF9" s="726"/>
      <c r="CG9" s="726"/>
      <c r="CH9" s="726"/>
      <c r="CI9" s="726"/>
      <c r="CJ9" s="726"/>
      <c r="CK9" s="726"/>
      <c r="CL9" s="726"/>
    </row>
    <row r="10" customFormat="false" ht="8.25" hidden="false" customHeight="true" outlineLevel="0" collapsed="false">
      <c r="A10" s="374"/>
      <c r="B10" s="374"/>
      <c r="C10" s="634"/>
      <c r="D10" s="634"/>
      <c r="E10" s="634"/>
      <c r="F10" s="634"/>
      <c r="G10" s="634"/>
      <c r="H10" s="634"/>
      <c r="I10" s="634"/>
      <c r="J10" s="634"/>
      <c r="K10" s="634"/>
      <c r="L10" s="634"/>
      <c r="M10" s="635"/>
      <c r="N10" s="374"/>
      <c r="O10" s="374"/>
      <c r="P10" s="727"/>
      <c r="Q10" s="728"/>
      <c r="R10" s="728"/>
      <c r="S10" s="527"/>
      <c r="T10" s="527"/>
      <c r="U10" s="527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</row>
    <row r="11" customFormat="false" ht="13.5" hidden="false" customHeight="false" outlineLevel="0" collapsed="false">
      <c r="A11" s="393" t="s">
        <v>106</v>
      </c>
      <c r="B11" s="342" t="n">
        <v>50.9</v>
      </c>
      <c r="C11" s="345" t="n">
        <v>70</v>
      </c>
      <c r="D11" s="342" t="n">
        <v>58.9</v>
      </c>
      <c r="E11" s="342" t="n">
        <v>57</v>
      </c>
      <c r="F11" s="342" t="n">
        <v>54.7</v>
      </c>
      <c r="G11" s="342" t="n">
        <v>56.4</v>
      </c>
      <c r="H11" s="342" t="n">
        <v>52.8</v>
      </c>
      <c r="I11" s="342" t="n">
        <v>49.6</v>
      </c>
      <c r="J11" s="342" t="n">
        <v>49.1</v>
      </c>
      <c r="K11" s="342" t="n">
        <v>53.2</v>
      </c>
      <c r="L11" s="342" t="n">
        <v>50.7</v>
      </c>
      <c r="M11" s="342" t="n">
        <v>42</v>
      </c>
      <c r="N11" s="342" t="n">
        <v>69.5</v>
      </c>
      <c r="O11" s="342" t="n">
        <v>58.1</v>
      </c>
      <c r="P11" s="342" t="n">
        <v>55.7</v>
      </c>
      <c r="Q11" s="342" t="n">
        <v>69.6</v>
      </c>
      <c r="R11" s="342" t="n">
        <v>57.6</v>
      </c>
      <c r="S11" s="342" t="n">
        <v>69.5</v>
      </c>
      <c r="T11" s="342" t="n">
        <v>67</v>
      </c>
      <c r="U11" s="342" t="n">
        <v>61.6</v>
      </c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</row>
    <row r="12" customFormat="false" ht="13.5" hidden="false" customHeight="false" outlineLevel="0" collapsed="false">
      <c r="A12" s="393" t="s">
        <v>107</v>
      </c>
      <c r="B12" s="345" t="n">
        <v>0.9</v>
      </c>
      <c r="C12" s="345" t="n">
        <v>0.5</v>
      </c>
      <c r="D12" s="345" t="n">
        <v>0.2</v>
      </c>
      <c r="E12" s="342" t="n">
        <v>1.1</v>
      </c>
      <c r="F12" s="342" t="n">
        <v>0.5</v>
      </c>
      <c r="G12" s="342" t="n">
        <v>1</v>
      </c>
      <c r="H12" s="342" t="n">
        <v>0.7</v>
      </c>
      <c r="I12" s="342" t="n">
        <v>0.5</v>
      </c>
      <c r="J12" s="342" t="n">
        <v>1.5</v>
      </c>
      <c r="K12" s="342" t="n">
        <v>0.6</v>
      </c>
      <c r="L12" s="342" t="n">
        <v>0.6</v>
      </c>
      <c r="M12" s="342" t="n">
        <v>1.4</v>
      </c>
      <c r="N12" s="345" t="n">
        <v>1</v>
      </c>
      <c r="O12" s="342" t="n">
        <v>0.8</v>
      </c>
      <c r="P12" s="342" t="n">
        <v>0.7</v>
      </c>
      <c r="Q12" s="342" t="n">
        <v>0.5</v>
      </c>
      <c r="R12" s="342" t="n">
        <v>0.7</v>
      </c>
      <c r="S12" s="342" t="n">
        <v>1</v>
      </c>
      <c r="T12" s="342" t="n">
        <v>0.3</v>
      </c>
      <c r="U12" s="342" t="n">
        <v>0.6</v>
      </c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</row>
    <row r="13" customFormat="false" ht="13.5" hidden="false" customHeight="false" outlineLevel="0" collapsed="false">
      <c r="A13" s="393" t="s">
        <v>108</v>
      </c>
      <c r="B13" s="345" t="n">
        <v>2.8</v>
      </c>
      <c r="C13" s="345" t="n">
        <v>0.8</v>
      </c>
      <c r="D13" s="345" t="n">
        <v>0.8</v>
      </c>
      <c r="E13" s="342" t="n">
        <v>3.7</v>
      </c>
      <c r="F13" s="342" t="n">
        <v>2.7</v>
      </c>
      <c r="G13" s="342" t="n">
        <v>2.4</v>
      </c>
      <c r="H13" s="342" t="n">
        <v>3.3</v>
      </c>
      <c r="I13" s="342" t="n">
        <v>3.8</v>
      </c>
      <c r="J13" s="342" t="n">
        <v>3.1</v>
      </c>
      <c r="K13" s="342" t="n">
        <v>2.6</v>
      </c>
      <c r="L13" s="342" t="n">
        <v>4.7</v>
      </c>
      <c r="M13" s="342" t="n">
        <v>2</v>
      </c>
      <c r="N13" s="345" t="n">
        <v>1.5</v>
      </c>
      <c r="O13" s="342" t="n">
        <v>2.5</v>
      </c>
      <c r="P13" s="342" t="n">
        <v>3</v>
      </c>
      <c r="Q13" s="342" t="n">
        <v>0.8</v>
      </c>
      <c r="R13" s="342" t="n">
        <v>2.3</v>
      </c>
      <c r="S13" s="342" t="n">
        <v>1.5</v>
      </c>
      <c r="T13" s="342" t="n">
        <v>0.7</v>
      </c>
      <c r="U13" s="342" t="n">
        <v>2.1</v>
      </c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</row>
    <row r="14" customFormat="false" ht="13.5" hidden="false" customHeight="false" outlineLevel="0" collapsed="false">
      <c r="A14" s="393" t="s">
        <v>326</v>
      </c>
      <c r="B14" s="345" t="n">
        <v>4.9</v>
      </c>
      <c r="C14" s="345" t="n">
        <v>2.6</v>
      </c>
      <c r="D14" s="342" t="n">
        <v>4.5</v>
      </c>
      <c r="E14" s="342" t="n">
        <v>3</v>
      </c>
      <c r="F14" s="342" t="n">
        <v>5.4</v>
      </c>
      <c r="G14" s="342" t="n">
        <v>4.1</v>
      </c>
      <c r="H14" s="342" t="n">
        <v>5.5</v>
      </c>
      <c r="I14" s="342" t="n">
        <v>5.1</v>
      </c>
      <c r="J14" s="342" t="n">
        <v>5.3</v>
      </c>
      <c r="K14" s="342" t="n">
        <v>4.2</v>
      </c>
      <c r="L14" s="342" t="n">
        <v>5.7</v>
      </c>
      <c r="M14" s="342" t="n">
        <v>5.1</v>
      </c>
      <c r="N14" s="342" t="n">
        <v>3</v>
      </c>
      <c r="O14" s="342" t="n">
        <v>4.1</v>
      </c>
      <c r="P14" s="342" t="n">
        <v>4.6</v>
      </c>
      <c r="Q14" s="342" t="n">
        <v>2.6</v>
      </c>
      <c r="R14" s="342" t="n">
        <v>4.2</v>
      </c>
      <c r="S14" s="342" t="n">
        <v>3</v>
      </c>
      <c r="T14" s="342" t="n">
        <v>4.1</v>
      </c>
      <c r="U14" s="342" t="n">
        <v>3.2</v>
      </c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</row>
    <row r="15" customFormat="false" ht="12.75" hidden="false" customHeight="false" outlineLevel="0" collapsed="false">
      <c r="A15" s="270" t="s">
        <v>110</v>
      </c>
      <c r="B15" s="729" t="n">
        <v>4.9</v>
      </c>
      <c r="C15" s="729" t="n">
        <v>2.6</v>
      </c>
      <c r="D15" s="729" t="n">
        <v>4.5</v>
      </c>
      <c r="E15" s="729" t="n">
        <v>3</v>
      </c>
      <c r="F15" s="729" t="n">
        <v>5.3</v>
      </c>
      <c r="G15" s="729" t="n">
        <v>4.1</v>
      </c>
      <c r="H15" s="729" t="n">
        <v>5.5</v>
      </c>
      <c r="I15" s="729" t="n">
        <v>5.1</v>
      </c>
      <c r="J15" s="729" t="n">
        <v>5.2</v>
      </c>
      <c r="K15" s="729" t="n">
        <v>4.1</v>
      </c>
      <c r="L15" s="729" t="n">
        <v>5.7</v>
      </c>
      <c r="M15" s="729" t="n">
        <v>5.1</v>
      </c>
      <c r="N15" s="729" t="n">
        <v>2.9</v>
      </c>
      <c r="O15" s="729" t="n">
        <v>4.1</v>
      </c>
      <c r="P15" s="729" t="n">
        <v>4.6</v>
      </c>
      <c r="Q15" s="729" t="n">
        <v>2.6</v>
      </c>
      <c r="R15" s="729" t="n">
        <v>4.2</v>
      </c>
      <c r="S15" s="729" t="n">
        <v>2.9</v>
      </c>
      <c r="T15" s="729" t="n">
        <v>4.1</v>
      </c>
      <c r="U15" s="729" t="n">
        <v>3.2</v>
      </c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</row>
    <row r="16" customFormat="false" ht="12.75" hidden="false" customHeight="false" outlineLevel="0" collapsed="false">
      <c r="A16" s="270" t="s">
        <v>111</v>
      </c>
      <c r="B16" s="729" t="n">
        <v>0</v>
      </c>
      <c r="C16" s="729" t="n">
        <v>0</v>
      </c>
      <c r="D16" s="729" t="n">
        <v>0</v>
      </c>
      <c r="E16" s="729" t="n">
        <v>0</v>
      </c>
      <c r="F16" s="729" t="n">
        <v>0.1</v>
      </c>
      <c r="G16" s="729" t="n">
        <v>0</v>
      </c>
      <c r="H16" s="729" t="n">
        <v>0</v>
      </c>
      <c r="I16" s="729" t="n">
        <v>0</v>
      </c>
      <c r="J16" s="729" t="n">
        <v>0.1</v>
      </c>
      <c r="K16" s="729" t="n">
        <v>0.1</v>
      </c>
      <c r="L16" s="729" t="n">
        <v>0</v>
      </c>
      <c r="M16" s="729" t="n">
        <v>0</v>
      </c>
      <c r="N16" s="729" t="n">
        <v>0.1</v>
      </c>
      <c r="O16" s="729" t="n">
        <v>0</v>
      </c>
      <c r="P16" s="729" t="n">
        <v>0</v>
      </c>
      <c r="Q16" s="729" t="n">
        <v>0</v>
      </c>
      <c r="R16" s="729" t="n">
        <v>0</v>
      </c>
      <c r="S16" s="729" t="n">
        <v>0.1</v>
      </c>
      <c r="T16" s="729" t="n">
        <v>0</v>
      </c>
      <c r="U16" s="729" t="n">
        <v>0</v>
      </c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</row>
    <row r="17" customFormat="false" ht="15" hidden="false" customHeight="true" outlineLevel="0" collapsed="false">
      <c r="A17" s="595" t="s">
        <v>327</v>
      </c>
      <c r="B17" s="729" t="n">
        <v>18.1</v>
      </c>
      <c r="C17" s="729" t="n">
        <v>13.6</v>
      </c>
      <c r="D17" s="729" t="n">
        <v>23.7</v>
      </c>
      <c r="E17" s="729" t="n">
        <v>19.2</v>
      </c>
      <c r="F17" s="729" t="n">
        <v>21.9</v>
      </c>
      <c r="G17" s="729" t="n">
        <v>16.9</v>
      </c>
      <c r="H17" s="729" t="n">
        <v>17.9</v>
      </c>
      <c r="I17" s="729" t="n">
        <v>20.4</v>
      </c>
      <c r="J17" s="729" t="n">
        <v>18.6</v>
      </c>
      <c r="K17" s="729" t="n">
        <v>16.3</v>
      </c>
      <c r="L17" s="729" t="n">
        <v>15.9</v>
      </c>
      <c r="M17" s="729" t="n">
        <v>16.1</v>
      </c>
      <c r="N17" s="729" t="n">
        <v>14.1</v>
      </c>
      <c r="O17" s="729" t="n">
        <v>19.3</v>
      </c>
      <c r="P17" s="729" t="n">
        <v>18.9</v>
      </c>
      <c r="Q17" s="729" t="n">
        <v>14</v>
      </c>
      <c r="R17" s="729" t="n">
        <v>19.3</v>
      </c>
      <c r="S17" s="729" t="n">
        <v>14.1</v>
      </c>
      <c r="T17" s="729" t="n">
        <v>14.9</v>
      </c>
      <c r="U17" s="729" t="n">
        <v>18.8</v>
      </c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</row>
    <row r="18" customFormat="false" ht="12.75" hidden="false" customHeight="false" outlineLevel="0" collapsed="false">
      <c r="A18" s="270" t="s">
        <v>110</v>
      </c>
      <c r="B18" s="729" t="n">
        <v>13.4</v>
      </c>
      <c r="C18" s="729" t="n">
        <v>10.4</v>
      </c>
      <c r="D18" s="729" t="n">
        <v>14.3</v>
      </c>
      <c r="E18" s="729" t="n">
        <v>15.2</v>
      </c>
      <c r="F18" s="729" t="n">
        <v>18.8</v>
      </c>
      <c r="G18" s="729" t="n">
        <v>13.6</v>
      </c>
      <c r="H18" s="729" t="n">
        <v>13.7</v>
      </c>
      <c r="I18" s="729" t="n">
        <v>16.1</v>
      </c>
      <c r="J18" s="729" t="n">
        <v>12.8</v>
      </c>
      <c r="K18" s="729" t="n">
        <v>13.6</v>
      </c>
      <c r="L18" s="729" t="n">
        <v>12.3</v>
      </c>
      <c r="M18" s="729" t="n">
        <v>9.9</v>
      </c>
      <c r="N18" s="729" t="n">
        <v>10.3</v>
      </c>
      <c r="O18" s="729" t="n">
        <v>15.3</v>
      </c>
      <c r="P18" s="729" t="n">
        <v>15.1</v>
      </c>
      <c r="Q18" s="729" t="n">
        <v>10.8</v>
      </c>
      <c r="R18" s="729" t="n">
        <v>15</v>
      </c>
      <c r="S18" s="729" t="n">
        <v>10.3</v>
      </c>
      <c r="T18" s="729" t="n">
        <v>12.2</v>
      </c>
      <c r="U18" s="729" t="n">
        <v>13.6</v>
      </c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</row>
    <row r="19" customFormat="false" ht="12.75" hidden="false" customHeight="false" outlineLevel="0" collapsed="false">
      <c r="A19" s="270" t="s">
        <v>111</v>
      </c>
      <c r="B19" s="729" t="n">
        <v>4.7</v>
      </c>
      <c r="C19" s="729" t="n">
        <v>3.2</v>
      </c>
      <c r="D19" s="729" t="n">
        <v>9.4</v>
      </c>
      <c r="E19" s="729" t="n">
        <v>4</v>
      </c>
      <c r="F19" s="729" t="n">
        <v>3.1</v>
      </c>
      <c r="G19" s="729" t="n">
        <v>3.3</v>
      </c>
      <c r="H19" s="729" t="n">
        <v>4.2</v>
      </c>
      <c r="I19" s="729" t="n">
        <v>4.3</v>
      </c>
      <c r="J19" s="729" t="n">
        <v>5.8</v>
      </c>
      <c r="K19" s="729" t="n">
        <v>2.7</v>
      </c>
      <c r="L19" s="729" t="n">
        <v>3.6</v>
      </c>
      <c r="M19" s="729" t="n">
        <v>6.2</v>
      </c>
      <c r="N19" s="729" t="n">
        <v>3.8</v>
      </c>
      <c r="O19" s="729" t="n">
        <v>4</v>
      </c>
      <c r="P19" s="729" t="n">
        <v>3.8</v>
      </c>
      <c r="Q19" s="729" t="n">
        <v>3.2</v>
      </c>
      <c r="R19" s="729" t="n">
        <v>4.3</v>
      </c>
      <c r="S19" s="729" t="n">
        <v>3.8</v>
      </c>
      <c r="T19" s="729" t="n">
        <v>2.7</v>
      </c>
      <c r="U19" s="729" t="n">
        <v>5.2</v>
      </c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</row>
    <row r="20" customFormat="false" ht="25.5" hidden="false" customHeight="false" outlineLevel="0" collapsed="false">
      <c r="A20" s="596" t="s">
        <v>113</v>
      </c>
      <c r="B20" s="729" t="n">
        <v>13.8</v>
      </c>
      <c r="C20" s="729" t="n">
        <v>13.1</v>
      </c>
      <c r="D20" s="729" t="n">
        <v>21.2</v>
      </c>
      <c r="E20" s="729" t="n">
        <v>16.9</v>
      </c>
      <c r="F20" s="729" t="n">
        <v>15.7</v>
      </c>
      <c r="G20" s="729" t="n">
        <v>14.1</v>
      </c>
      <c r="H20" s="729" t="n">
        <v>16.3</v>
      </c>
      <c r="I20" s="729" t="n">
        <v>12.5</v>
      </c>
      <c r="J20" s="729" t="n">
        <v>15.2</v>
      </c>
      <c r="K20" s="729" t="n">
        <v>13.5</v>
      </c>
      <c r="L20" s="729" t="n">
        <v>13.1</v>
      </c>
      <c r="M20" s="729" t="n">
        <v>10.6</v>
      </c>
      <c r="N20" s="729" t="n">
        <v>13.2</v>
      </c>
      <c r="O20" s="729" t="n">
        <v>15.7</v>
      </c>
      <c r="P20" s="729" t="n">
        <v>14.8</v>
      </c>
      <c r="Q20" s="729" t="n">
        <v>13.5</v>
      </c>
      <c r="R20" s="729" t="n">
        <v>16.1</v>
      </c>
      <c r="S20" s="729" t="n">
        <v>13.2</v>
      </c>
      <c r="T20" s="729" t="n">
        <v>13.4</v>
      </c>
      <c r="U20" s="729" t="n">
        <v>16.8</v>
      </c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</row>
    <row r="21" customFormat="false" ht="12.75" hidden="false" customHeight="false" outlineLevel="0" collapsed="false">
      <c r="A21" s="597" t="s">
        <v>328</v>
      </c>
      <c r="B21" s="348" t="n">
        <v>2</v>
      </c>
      <c r="C21" s="348" t="n">
        <v>4.1</v>
      </c>
      <c r="D21" s="348" t="n">
        <v>2.9</v>
      </c>
      <c r="E21" s="348" t="n">
        <v>4</v>
      </c>
      <c r="F21" s="348" t="n">
        <v>1.9</v>
      </c>
      <c r="G21" s="348" t="n">
        <v>2.5</v>
      </c>
      <c r="H21" s="348" t="n">
        <v>2.2</v>
      </c>
      <c r="I21" s="348" t="n">
        <v>1.9</v>
      </c>
      <c r="J21" s="348" t="n">
        <v>3.1</v>
      </c>
      <c r="K21" s="348" t="n">
        <v>1.9</v>
      </c>
      <c r="L21" s="348" t="n">
        <v>1.5</v>
      </c>
      <c r="M21" s="348" t="n">
        <v>0.8</v>
      </c>
      <c r="N21" s="348" t="n">
        <v>5</v>
      </c>
      <c r="O21" s="348" t="n">
        <v>2.7</v>
      </c>
      <c r="P21" s="348" t="n">
        <v>2.5</v>
      </c>
      <c r="Q21" s="348" t="n">
        <v>4.3</v>
      </c>
      <c r="R21" s="348" t="n">
        <v>2.9</v>
      </c>
      <c r="S21" s="348" t="n">
        <v>5</v>
      </c>
      <c r="T21" s="348" t="n">
        <v>3.4</v>
      </c>
      <c r="U21" s="348" t="n">
        <v>3.7</v>
      </c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</row>
    <row r="22" customFormat="false" ht="27" hidden="false" customHeight="false" outlineLevel="0" collapsed="false">
      <c r="A22" s="595" t="s">
        <v>114</v>
      </c>
      <c r="B22" s="729" t="n">
        <v>1.8</v>
      </c>
      <c r="C22" s="729" t="n">
        <v>0.9</v>
      </c>
      <c r="D22" s="729" t="n">
        <v>0.9</v>
      </c>
      <c r="E22" s="729" t="n">
        <v>1.3</v>
      </c>
      <c r="F22" s="729" t="n">
        <v>1.2</v>
      </c>
      <c r="G22" s="729" t="n">
        <v>1.2</v>
      </c>
      <c r="H22" s="729" t="n">
        <v>1.1</v>
      </c>
      <c r="I22" s="729" t="n">
        <v>1.5</v>
      </c>
      <c r="J22" s="729" t="n">
        <v>2.7</v>
      </c>
      <c r="K22" s="729" t="n">
        <v>1.8</v>
      </c>
      <c r="L22" s="729" t="n">
        <v>1.4</v>
      </c>
      <c r="M22" s="729" t="n">
        <v>3</v>
      </c>
      <c r="N22" s="729" t="n">
        <v>1</v>
      </c>
      <c r="O22" s="729" t="n">
        <v>1.1</v>
      </c>
      <c r="P22" s="729" t="n">
        <v>1.2</v>
      </c>
      <c r="Q22" s="729" t="n">
        <v>0.9</v>
      </c>
      <c r="R22" s="729" t="n">
        <v>1</v>
      </c>
      <c r="S22" s="729" t="n">
        <v>1</v>
      </c>
      <c r="T22" s="729" t="n">
        <v>0.9</v>
      </c>
      <c r="U22" s="729" t="n">
        <v>1</v>
      </c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</row>
    <row r="23" customFormat="false" ht="12.75" hidden="false" customHeight="false" outlineLevel="0" collapsed="false">
      <c r="A23" s="270" t="s">
        <v>110</v>
      </c>
      <c r="B23" s="729" t="n">
        <v>1.6</v>
      </c>
      <c r="C23" s="729" t="n">
        <v>0.9</v>
      </c>
      <c r="D23" s="729" t="n">
        <v>0.9</v>
      </c>
      <c r="E23" s="729" t="n">
        <v>1.2</v>
      </c>
      <c r="F23" s="729" t="n">
        <v>1.1</v>
      </c>
      <c r="G23" s="729" t="n">
        <v>1.2</v>
      </c>
      <c r="H23" s="729" t="n">
        <v>1.1</v>
      </c>
      <c r="I23" s="729" t="n">
        <v>1.4</v>
      </c>
      <c r="J23" s="729" t="n">
        <v>2.7</v>
      </c>
      <c r="K23" s="729" t="n">
        <v>1.6</v>
      </c>
      <c r="L23" s="729" t="n">
        <v>1.3</v>
      </c>
      <c r="M23" s="729" t="n">
        <v>2.4</v>
      </c>
      <c r="N23" s="729" t="n">
        <v>0.9</v>
      </c>
      <c r="O23" s="729" t="n">
        <v>1</v>
      </c>
      <c r="P23" s="729" t="n">
        <v>1.1</v>
      </c>
      <c r="Q23" s="729" t="n">
        <v>0.9</v>
      </c>
      <c r="R23" s="729" t="n">
        <v>1</v>
      </c>
      <c r="S23" s="729" t="n">
        <v>0.9</v>
      </c>
      <c r="T23" s="729" t="n">
        <v>0.9</v>
      </c>
      <c r="U23" s="729" t="n">
        <v>1</v>
      </c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</row>
    <row r="24" customFormat="false" ht="12.75" hidden="false" customHeight="true" outlineLevel="0" collapsed="false">
      <c r="A24" s="599" t="s">
        <v>111</v>
      </c>
      <c r="B24" s="729" t="n">
        <v>0.2</v>
      </c>
      <c r="C24" s="729" t="n">
        <v>0</v>
      </c>
      <c r="D24" s="729" t="n">
        <v>0</v>
      </c>
      <c r="E24" s="729" t="n">
        <v>0.1</v>
      </c>
      <c r="F24" s="729" t="n">
        <v>0.1</v>
      </c>
      <c r="G24" s="729" t="n">
        <v>0</v>
      </c>
      <c r="H24" s="729" t="n">
        <v>0</v>
      </c>
      <c r="I24" s="729" t="n">
        <v>0.1</v>
      </c>
      <c r="J24" s="729" t="n">
        <v>0</v>
      </c>
      <c r="K24" s="729" t="n">
        <v>0.2</v>
      </c>
      <c r="L24" s="729" t="n">
        <v>0.1</v>
      </c>
      <c r="M24" s="729" t="n">
        <v>0.6</v>
      </c>
      <c r="N24" s="729" t="n">
        <v>0.1</v>
      </c>
      <c r="O24" s="729" t="n">
        <v>0.1</v>
      </c>
      <c r="P24" s="729" t="n">
        <v>0.1</v>
      </c>
      <c r="Q24" s="729" t="n">
        <v>0</v>
      </c>
      <c r="R24" s="729" t="n">
        <v>0</v>
      </c>
      <c r="S24" s="729" t="n">
        <v>0.1</v>
      </c>
      <c r="T24" s="729" t="n">
        <v>0</v>
      </c>
      <c r="U24" s="729" t="n">
        <v>0</v>
      </c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</row>
    <row r="25" customFormat="false" ht="13.5" hidden="false" customHeight="false" outlineLevel="0" collapsed="false">
      <c r="A25" s="595" t="s">
        <v>115</v>
      </c>
      <c r="B25" s="729" t="n">
        <v>3.8</v>
      </c>
      <c r="C25" s="729" t="n">
        <v>1.9</v>
      </c>
      <c r="D25" s="729" t="n">
        <v>2.3</v>
      </c>
      <c r="E25" s="729" t="n">
        <v>3.6</v>
      </c>
      <c r="F25" s="729" t="n">
        <v>3.1</v>
      </c>
      <c r="G25" s="729" t="n">
        <v>5</v>
      </c>
      <c r="H25" s="729" t="n">
        <v>3.4</v>
      </c>
      <c r="I25" s="729" t="n">
        <v>3.8</v>
      </c>
      <c r="J25" s="729" t="n">
        <v>3.7</v>
      </c>
      <c r="K25" s="729" t="n">
        <v>3.1</v>
      </c>
      <c r="L25" s="729" t="n">
        <v>3.6</v>
      </c>
      <c r="M25" s="729" t="n">
        <v>4.3</v>
      </c>
      <c r="N25" s="729" t="n">
        <v>1.8</v>
      </c>
      <c r="O25" s="729" t="n">
        <v>3.1</v>
      </c>
      <c r="P25" s="729" t="n">
        <v>3.4</v>
      </c>
      <c r="Q25" s="729" t="n">
        <v>1.9</v>
      </c>
      <c r="R25" s="729" t="n">
        <v>3.7</v>
      </c>
      <c r="S25" s="729" t="n">
        <v>1.8</v>
      </c>
      <c r="T25" s="729" t="n">
        <v>2</v>
      </c>
      <c r="U25" s="729" t="n">
        <v>2.8</v>
      </c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</row>
    <row r="26" customFormat="false" ht="12.75" hidden="false" customHeight="false" outlineLevel="0" collapsed="false">
      <c r="A26" s="270" t="s">
        <v>110</v>
      </c>
      <c r="B26" s="729" t="n">
        <v>2.6</v>
      </c>
      <c r="C26" s="729" t="n">
        <v>1.6</v>
      </c>
      <c r="D26" s="729" t="n">
        <v>1.9</v>
      </c>
      <c r="E26" s="729" t="n">
        <v>3</v>
      </c>
      <c r="F26" s="729" t="n">
        <v>2.5</v>
      </c>
      <c r="G26" s="729" t="n">
        <v>3.4</v>
      </c>
      <c r="H26" s="729" t="n">
        <v>2</v>
      </c>
      <c r="I26" s="729" t="n">
        <v>2.4</v>
      </c>
      <c r="J26" s="729" t="n">
        <v>2.2</v>
      </c>
      <c r="K26" s="729" t="n">
        <v>2.7</v>
      </c>
      <c r="L26" s="729" t="n">
        <v>3.3</v>
      </c>
      <c r="M26" s="729" t="n">
        <v>2.6</v>
      </c>
      <c r="N26" s="729" t="n">
        <v>1.3</v>
      </c>
      <c r="O26" s="729" t="n">
        <v>2.5</v>
      </c>
      <c r="P26" s="729" t="n">
        <v>2.4</v>
      </c>
      <c r="Q26" s="729" t="n">
        <v>1.6</v>
      </c>
      <c r="R26" s="729" t="n">
        <v>2.7</v>
      </c>
      <c r="S26" s="729" t="n">
        <v>1.3</v>
      </c>
      <c r="T26" s="729" t="n">
        <v>1.6</v>
      </c>
      <c r="U26" s="729" t="n">
        <v>2.4</v>
      </c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</row>
    <row r="27" customFormat="false" ht="12.75" hidden="false" customHeight="false" outlineLevel="0" collapsed="false">
      <c r="A27" s="270" t="s">
        <v>111</v>
      </c>
      <c r="B27" s="729" t="n">
        <v>1.2</v>
      </c>
      <c r="C27" s="729" t="n">
        <v>0.3</v>
      </c>
      <c r="D27" s="729" t="n">
        <v>0.4</v>
      </c>
      <c r="E27" s="729" t="n">
        <v>0.6</v>
      </c>
      <c r="F27" s="729" t="n">
        <v>0.6</v>
      </c>
      <c r="G27" s="729" t="n">
        <v>1.6</v>
      </c>
      <c r="H27" s="729" t="n">
        <v>1.4</v>
      </c>
      <c r="I27" s="729" t="n">
        <v>1.4</v>
      </c>
      <c r="J27" s="729" t="n">
        <v>1.5</v>
      </c>
      <c r="K27" s="729" t="n">
        <v>0.4</v>
      </c>
      <c r="L27" s="729" t="n">
        <v>0.3</v>
      </c>
      <c r="M27" s="729" t="n">
        <v>1.7</v>
      </c>
      <c r="N27" s="729" t="n">
        <v>0.5</v>
      </c>
      <c r="O27" s="729" t="n">
        <v>0.6</v>
      </c>
      <c r="P27" s="729" t="n">
        <v>1</v>
      </c>
      <c r="Q27" s="729" t="n">
        <v>0.3</v>
      </c>
      <c r="R27" s="729" t="n">
        <v>1</v>
      </c>
      <c r="S27" s="729" t="n">
        <v>0.5</v>
      </c>
      <c r="T27" s="729" t="n">
        <v>0.4</v>
      </c>
      <c r="U27" s="729" t="n">
        <v>0.4</v>
      </c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</row>
    <row r="28" customFormat="false" ht="25.5" hidden="false" customHeight="false" outlineLevel="0" collapsed="false">
      <c r="A28" s="601" t="s">
        <v>329</v>
      </c>
      <c r="B28" s="729" t="n">
        <v>0.1</v>
      </c>
      <c r="C28" s="729" t="s">
        <v>57</v>
      </c>
      <c r="D28" s="729" t="n">
        <v>0</v>
      </c>
      <c r="E28" s="729" t="n">
        <v>0.1</v>
      </c>
      <c r="F28" s="729" t="n">
        <v>0.1</v>
      </c>
      <c r="G28" s="729" t="n">
        <v>0</v>
      </c>
      <c r="H28" s="729" t="n">
        <v>0</v>
      </c>
      <c r="I28" s="729" t="n">
        <v>0</v>
      </c>
      <c r="J28" s="729" t="n">
        <v>0</v>
      </c>
      <c r="K28" s="729" t="s">
        <v>57</v>
      </c>
      <c r="L28" s="729" t="s">
        <v>57</v>
      </c>
      <c r="M28" s="729" t="n">
        <v>0.3</v>
      </c>
      <c r="N28" s="729" t="s">
        <v>57</v>
      </c>
      <c r="O28" s="729" t="n">
        <v>0.1</v>
      </c>
      <c r="P28" s="729" t="n">
        <v>0</v>
      </c>
      <c r="Q28" s="729" t="s">
        <v>57</v>
      </c>
      <c r="R28" s="729" t="n">
        <v>0</v>
      </c>
      <c r="S28" s="729" t="s">
        <v>57</v>
      </c>
      <c r="T28" s="729" t="n">
        <v>0</v>
      </c>
      <c r="U28" s="729" t="n">
        <v>0</v>
      </c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</row>
    <row r="29" customFormat="false" ht="13.5" hidden="false" customHeight="false" outlineLevel="0" collapsed="false">
      <c r="A29" s="393" t="s">
        <v>330</v>
      </c>
      <c r="B29" s="729" t="n">
        <v>2.8</v>
      </c>
      <c r="C29" s="729" t="n">
        <v>1</v>
      </c>
      <c r="D29" s="729" t="n">
        <v>1.1</v>
      </c>
      <c r="E29" s="729" t="n">
        <v>1.9</v>
      </c>
      <c r="F29" s="729" t="n">
        <v>2</v>
      </c>
      <c r="G29" s="729" t="n">
        <v>3</v>
      </c>
      <c r="H29" s="729" t="n">
        <v>2.1</v>
      </c>
      <c r="I29" s="729" t="n">
        <v>2.2</v>
      </c>
      <c r="J29" s="729" t="n">
        <v>3.3</v>
      </c>
      <c r="K29" s="729" t="n">
        <v>2.2</v>
      </c>
      <c r="L29" s="729" t="n">
        <v>1.1</v>
      </c>
      <c r="M29" s="729" t="n">
        <v>4.9</v>
      </c>
      <c r="N29" s="729" t="s">
        <v>57</v>
      </c>
      <c r="O29" s="729" t="n">
        <v>2</v>
      </c>
      <c r="P29" s="729" t="n">
        <v>2.1</v>
      </c>
      <c r="Q29" s="729" t="n">
        <v>1</v>
      </c>
      <c r="R29" s="729" t="n">
        <v>2</v>
      </c>
      <c r="S29" s="729" t="s">
        <v>57</v>
      </c>
      <c r="T29" s="729" t="n">
        <v>1.3</v>
      </c>
      <c r="U29" s="729" t="n">
        <v>1.4</v>
      </c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</row>
    <row r="30" customFormat="false" ht="12.75" hidden="false" customHeight="false" outlineLevel="0" collapsed="false">
      <c r="A30" s="270" t="s">
        <v>110</v>
      </c>
      <c r="B30" s="729" t="n">
        <v>1.6</v>
      </c>
      <c r="C30" s="729" t="n">
        <v>0.7</v>
      </c>
      <c r="D30" s="729" t="n">
        <v>0.6</v>
      </c>
      <c r="E30" s="729" t="n">
        <v>1.1</v>
      </c>
      <c r="F30" s="729" t="n">
        <v>1.1</v>
      </c>
      <c r="G30" s="729" t="n">
        <v>2.1</v>
      </c>
      <c r="H30" s="729" t="n">
        <v>1.3</v>
      </c>
      <c r="I30" s="729" t="n">
        <v>0.8</v>
      </c>
      <c r="J30" s="729" t="n">
        <v>2.3</v>
      </c>
      <c r="K30" s="729" t="n">
        <v>1.3</v>
      </c>
      <c r="L30" s="729" t="n">
        <v>0.7</v>
      </c>
      <c r="M30" s="729" t="n">
        <v>2.8</v>
      </c>
      <c r="N30" s="729" t="s">
        <v>57</v>
      </c>
      <c r="O30" s="729" t="n">
        <v>1.3</v>
      </c>
      <c r="P30" s="729" t="n">
        <v>1.2</v>
      </c>
      <c r="Q30" s="729" t="n">
        <v>0.7</v>
      </c>
      <c r="R30" s="729" t="n">
        <v>1.2</v>
      </c>
      <c r="S30" s="729" t="s">
        <v>57</v>
      </c>
      <c r="T30" s="729" t="n">
        <v>0.8</v>
      </c>
      <c r="U30" s="729" t="n">
        <v>0.8</v>
      </c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</row>
    <row r="31" customFormat="false" ht="12.75" hidden="false" customHeight="false" outlineLevel="0" collapsed="false">
      <c r="A31" s="599" t="s">
        <v>111</v>
      </c>
      <c r="B31" s="729" t="n">
        <v>1.2</v>
      </c>
      <c r="C31" s="729" t="n">
        <v>0.3</v>
      </c>
      <c r="D31" s="729" t="n">
        <v>0.5</v>
      </c>
      <c r="E31" s="729" t="n">
        <v>0.8</v>
      </c>
      <c r="F31" s="729" t="n">
        <v>0.9</v>
      </c>
      <c r="G31" s="729" t="n">
        <v>0.9</v>
      </c>
      <c r="H31" s="729" t="n">
        <v>0.8</v>
      </c>
      <c r="I31" s="729" t="n">
        <v>1.4</v>
      </c>
      <c r="J31" s="729" t="n">
        <v>1</v>
      </c>
      <c r="K31" s="729" t="n">
        <v>0.9</v>
      </c>
      <c r="L31" s="729" t="n">
        <v>0.4</v>
      </c>
      <c r="M31" s="729" t="n">
        <v>2.1</v>
      </c>
      <c r="N31" s="729" t="s">
        <v>57</v>
      </c>
      <c r="O31" s="729" t="n">
        <v>0.7</v>
      </c>
      <c r="P31" s="729" t="n">
        <v>0.9</v>
      </c>
      <c r="Q31" s="729" t="n">
        <v>0.3</v>
      </c>
      <c r="R31" s="729" t="n">
        <v>0.8</v>
      </c>
      <c r="S31" s="729" t="s">
        <v>57</v>
      </c>
      <c r="T31" s="729" t="n">
        <v>0.5</v>
      </c>
      <c r="U31" s="729" t="n">
        <v>0.6</v>
      </c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</row>
    <row r="32" customFormat="false" ht="12.75" hidden="false" customHeight="false" outlineLevel="0" collapsed="false">
      <c r="A32" s="597" t="s">
        <v>331</v>
      </c>
      <c r="B32" s="348" t="n">
        <v>0.1</v>
      </c>
      <c r="C32" s="348" t="n">
        <v>0.3</v>
      </c>
      <c r="D32" s="348" t="n">
        <v>0.2</v>
      </c>
      <c r="E32" s="348" t="n">
        <v>0.2</v>
      </c>
      <c r="F32" s="348" t="n">
        <v>0.2</v>
      </c>
      <c r="G32" s="348" t="n">
        <v>0.1</v>
      </c>
      <c r="H32" s="348" t="n">
        <v>0.1</v>
      </c>
      <c r="I32" s="348" t="n">
        <v>0.1</v>
      </c>
      <c r="J32" s="348" t="n">
        <v>0.1</v>
      </c>
      <c r="K32" s="348" t="n">
        <v>0.2</v>
      </c>
      <c r="L32" s="348" t="n">
        <v>0</v>
      </c>
      <c r="M32" s="348" t="n">
        <v>0</v>
      </c>
      <c r="N32" s="348" t="s">
        <v>57</v>
      </c>
      <c r="O32" s="348" t="n">
        <v>0.2</v>
      </c>
      <c r="P32" s="348" t="n">
        <v>0.2</v>
      </c>
      <c r="Q32" s="348" t="n">
        <v>0.3</v>
      </c>
      <c r="R32" s="348" t="n">
        <v>0.2</v>
      </c>
      <c r="S32" s="348" t="s">
        <v>57</v>
      </c>
      <c r="T32" s="348" t="n">
        <v>0.2</v>
      </c>
      <c r="U32" s="348" t="n">
        <v>0.2</v>
      </c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</row>
    <row r="33" customFormat="false" ht="13.5" hidden="false" customHeight="false" outlineLevel="0" collapsed="false">
      <c r="A33" s="595" t="s">
        <v>117</v>
      </c>
      <c r="B33" s="729" t="n">
        <v>2.7</v>
      </c>
      <c r="C33" s="729" t="n">
        <v>2.8</v>
      </c>
      <c r="D33" s="729" t="n">
        <v>4.3</v>
      </c>
      <c r="E33" s="729" t="n">
        <v>3.2</v>
      </c>
      <c r="F33" s="729" t="n">
        <v>2.6</v>
      </c>
      <c r="G33" s="729" t="n">
        <v>2.6</v>
      </c>
      <c r="H33" s="729" t="n">
        <v>3.3</v>
      </c>
      <c r="I33" s="729" t="n">
        <v>3.4</v>
      </c>
      <c r="J33" s="729" t="n">
        <v>2.2</v>
      </c>
      <c r="K33" s="729" t="n">
        <v>2.5</v>
      </c>
      <c r="L33" s="729" t="n">
        <v>2.4</v>
      </c>
      <c r="M33" s="729" t="n">
        <v>1.9</v>
      </c>
      <c r="N33" s="729" t="n">
        <v>2.9</v>
      </c>
      <c r="O33" s="729" t="n">
        <v>3</v>
      </c>
      <c r="P33" s="729" t="n">
        <v>3.2</v>
      </c>
      <c r="Q33" s="729" t="n">
        <v>2.8</v>
      </c>
      <c r="R33" s="729" t="n">
        <v>2.8</v>
      </c>
      <c r="S33" s="729" t="n">
        <v>2.9</v>
      </c>
      <c r="T33" s="729" t="n">
        <v>3.4</v>
      </c>
      <c r="U33" s="729" t="n">
        <v>3.4</v>
      </c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</row>
    <row r="34" customFormat="false" ht="12.75" hidden="false" customHeight="false" outlineLevel="0" collapsed="false">
      <c r="A34" s="270" t="s">
        <v>110</v>
      </c>
      <c r="B34" s="729" t="n">
        <v>0.3</v>
      </c>
      <c r="C34" s="729" t="n">
        <v>0</v>
      </c>
      <c r="D34" s="729" t="s">
        <v>57</v>
      </c>
      <c r="E34" s="729" t="n">
        <v>0.2</v>
      </c>
      <c r="F34" s="729" t="n">
        <v>0.1</v>
      </c>
      <c r="G34" s="729" t="n">
        <v>0.2</v>
      </c>
      <c r="H34" s="729" t="n">
        <v>0.4</v>
      </c>
      <c r="I34" s="729" t="n">
        <v>0.8</v>
      </c>
      <c r="J34" s="729" t="n">
        <v>0</v>
      </c>
      <c r="K34" s="729" t="s">
        <v>57</v>
      </c>
      <c r="L34" s="729" t="n">
        <v>0</v>
      </c>
      <c r="M34" s="729" t="n">
        <v>0.2</v>
      </c>
      <c r="N34" s="729" t="n">
        <v>0.1</v>
      </c>
      <c r="O34" s="729" t="n">
        <v>0.2</v>
      </c>
      <c r="P34" s="729" t="n">
        <v>0.4</v>
      </c>
      <c r="Q34" s="729" t="n">
        <v>0</v>
      </c>
      <c r="R34" s="729" t="n">
        <v>0</v>
      </c>
      <c r="S34" s="729" t="n">
        <v>0.1</v>
      </c>
      <c r="T34" s="729" t="n">
        <v>0</v>
      </c>
      <c r="U34" s="729" t="n">
        <v>0.1</v>
      </c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</row>
    <row r="35" customFormat="false" ht="12.75" hidden="false" customHeight="false" outlineLevel="0" collapsed="false">
      <c r="A35" s="599" t="s">
        <v>111</v>
      </c>
      <c r="B35" s="729" t="n">
        <v>2.4</v>
      </c>
      <c r="C35" s="729" t="n">
        <v>2.8</v>
      </c>
      <c r="D35" s="729" t="n">
        <v>4.3</v>
      </c>
      <c r="E35" s="729" t="n">
        <v>3</v>
      </c>
      <c r="F35" s="729" t="n">
        <v>2.5</v>
      </c>
      <c r="G35" s="729" t="n">
        <v>2.4</v>
      </c>
      <c r="H35" s="729" t="n">
        <v>2.9</v>
      </c>
      <c r="I35" s="729" t="n">
        <v>2.6</v>
      </c>
      <c r="J35" s="729" t="n">
        <v>2.2</v>
      </c>
      <c r="K35" s="729" t="n">
        <v>2.5</v>
      </c>
      <c r="L35" s="729" t="n">
        <v>2.4</v>
      </c>
      <c r="M35" s="729" t="n">
        <v>1.7</v>
      </c>
      <c r="N35" s="729" t="n">
        <v>2.8</v>
      </c>
      <c r="O35" s="729" t="n">
        <v>2.8</v>
      </c>
      <c r="P35" s="729" t="n">
        <v>2.8</v>
      </c>
      <c r="Q35" s="729" t="n">
        <v>2.8</v>
      </c>
      <c r="R35" s="729" t="n">
        <v>2.8</v>
      </c>
      <c r="S35" s="729" t="n">
        <v>2.8</v>
      </c>
      <c r="T35" s="729" t="n">
        <v>3.4</v>
      </c>
      <c r="U35" s="729" t="n">
        <v>3.3</v>
      </c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</row>
    <row r="36" customFormat="false" ht="12.75" hidden="false" customHeight="false" outlineLevel="0" collapsed="false">
      <c r="A36" s="601" t="s">
        <v>332</v>
      </c>
      <c r="B36" s="729" t="n">
        <v>0</v>
      </c>
      <c r="C36" s="729" t="s">
        <v>57</v>
      </c>
      <c r="D36" s="729" t="s">
        <v>57</v>
      </c>
      <c r="E36" s="729" t="s">
        <v>57</v>
      </c>
      <c r="F36" s="729" t="n">
        <v>0</v>
      </c>
      <c r="G36" s="729" t="s">
        <v>57</v>
      </c>
      <c r="H36" s="729" t="n">
        <v>0</v>
      </c>
      <c r="I36" s="729" t="s">
        <v>57</v>
      </c>
      <c r="J36" s="729" t="s">
        <v>57</v>
      </c>
      <c r="K36" s="729" t="s">
        <v>57</v>
      </c>
      <c r="L36" s="729" t="s">
        <v>57</v>
      </c>
      <c r="M36" s="729" t="s">
        <v>57</v>
      </c>
      <c r="N36" s="729" t="s">
        <v>57</v>
      </c>
      <c r="O36" s="729" t="n">
        <v>0</v>
      </c>
      <c r="P36" s="729" t="n">
        <v>0</v>
      </c>
      <c r="Q36" s="729" t="s">
        <v>57</v>
      </c>
      <c r="R36" s="729" t="n">
        <v>0</v>
      </c>
      <c r="S36" s="729" t="s">
        <v>57</v>
      </c>
      <c r="T36" s="729" t="s">
        <v>57</v>
      </c>
      <c r="U36" s="729" t="s">
        <v>57</v>
      </c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</row>
    <row r="37" customFormat="false" ht="13.5" hidden="false" customHeight="false" outlineLevel="0" collapsed="false">
      <c r="A37" s="595" t="s">
        <v>333</v>
      </c>
      <c r="B37" s="729" t="n">
        <v>0.9</v>
      </c>
      <c r="C37" s="729" t="n">
        <v>0.4</v>
      </c>
      <c r="D37" s="729" t="n">
        <v>0</v>
      </c>
      <c r="E37" s="729" t="n">
        <v>0.5</v>
      </c>
      <c r="F37" s="729" t="n">
        <v>0.7</v>
      </c>
      <c r="G37" s="729" t="n">
        <v>0.5</v>
      </c>
      <c r="H37" s="729" t="n">
        <v>0.8</v>
      </c>
      <c r="I37" s="729" t="n">
        <v>0.4</v>
      </c>
      <c r="J37" s="729" t="n">
        <v>2</v>
      </c>
      <c r="K37" s="729" t="n">
        <v>2.9</v>
      </c>
      <c r="L37" s="729" t="n">
        <v>1.3</v>
      </c>
      <c r="M37" s="729" t="n">
        <v>1.1</v>
      </c>
      <c r="N37" s="729" t="n">
        <v>0.9</v>
      </c>
      <c r="O37" s="729" t="n">
        <v>0.5</v>
      </c>
      <c r="P37" s="729" t="n">
        <v>0.5</v>
      </c>
      <c r="Q37" s="729" t="n">
        <v>0.4</v>
      </c>
      <c r="R37" s="729" t="n">
        <v>0.6</v>
      </c>
      <c r="S37" s="729" t="n">
        <v>0.9</v>
      </c>
      <c r="T37" s="729" t="n">
        <v>0.3</v>
      </c>
      <c r="U37" s="729" t="n">
        <v>0.2</v>
      </c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</row>
    <row r="38" customFormat="false" ht="12.75" hidden="false" customHeight="false" outlineLevel="0" collapsed="false">
      <c r="A38" s="599" t="s">
        <v>110</v>
      </c>
      <c r="B38" s="729" t="n">
        <v>0.5</v>
      </c>
      <c r="C38" s="729" t="n">
        <v>0.3</v>
      </c>
      <c r="D38" s="729" t="n">
        <v>0</v>
      </c>
      <c r="E38" s="729" t="n">
        <v>0.2</v>
      </c>
      <c r="F38" s="729" t="n">
        <v>0.5</v>
      </c>
      <c r="G38" s="729" t="n">
        <v>0.2</v>
      </c>
      <c r="H38" s="729" t="n">
        <v>0.4</v>
      </c>
      <c r="I38" s="729" t="n">
        <v>0.2</v>
      </c>
      <c r="J38" s="729" t="n">
        <v>1.2</v>
      </c>
      <c r="K38" s="729" t="n">
        <v>2.6</v>
      </c>
      <c r="L38" s="729" t="n">
        <v>0.9</v>
      </c>
      <c r="M38" s="729" t="n">
        <v>0.7</v>
      </c>
      <c r="N38" s="729" t="n">
        <v>0.6</v>
      </c>
      <c r="O38" s="729" t="n">
        <v>0.3</v>
      </c>
      <c r="P38" s="729" t="n">
        <v>0.3</v>
      </c>
      <c r="Q38" s="729" t="n">
        <v>0.3</v>
      </c>
      <c r="R38" s="729" t="n">
        <v>0.4</v>
      </c>
      <c r="S38" s="729" t="n">
        <v>0.6</v>
      </c>
      <c r="T38" s="729" t="n">
        <v>0.2</v>
      </c>
      <c r="U38" s="729" t="n">
        <v>0.1</v>
      </c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</row>
    <row r="39" customFormat="false" ht="12.75" hidden="false" customHeight="false" outlineLevel="0" collapsed="false">
      <c r="A39" s="270" t="s">
        <v>111</v>
      </c>
      <c r="B39" s="729" t="n">
        <v>0.4</v>
      </c>
      <c r="C39" s="729" t="n">
        <v>0.1</v>
      </c>
      <c r="D39" s="729" t="n">
        <v>0</v>
      </c>
      <c r="E39" s="729" t="n">
        <v>0.3</v>
      </c>
      <c r="F39" s="729" t="n">
        <v>0.2</v>
      </c>
      <c r="G39" s="729" t="n">
        <v>0.3</v>
      </c>
      <c r="H39" s="729" t="n">
        <v>0.4</v>
      </c>
      <c r="I39" s="729" t="n">
        <v>0.2</v>
      </c>
      <c r="J39" s="729" t="n">
        <v>0.8</v>
      </c>
      <c r="K39" s="729" t="n">
        <v>0.3</v>
      </c>
      <c r="L39" s="729" t="n">
        <v>0.4</v>
      </c>
      <c r="M39" s="729" t="n">
        <v>0.4</v>
      </c>
      <c r="N39" s="729" t="n">
        <v>0.3</v>
      </c>
      <c r="O39" s="729" t="n">
        <v>0.2</v>
      </c>
      <c r="P39" s="729" t="n">
        <v>0.2</v>
      </c>
      <c r="Q39" s="729" t="n">
        <v>0.1</v>
      </c>
      <c r="R39" s="729" t="n">
        <v>0.2</v>
      </c>
      <c r="S39" s="729" t="n">
        <v>0.3</v>
      </c>
      <c r="T39" s="729" t="n">
        <v>0.1</v>
      </c>
      <c r="U39" s="729" t="n">
        <v>0.1</v>
      </c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</row>
    <row r="40" customFormat="false" ht="16.5" hidden="false" customHeight="true" outlineLevel="0" collapsed="false">
      <c r="A40" s="604" t="s">
        <v>334</v>
      </c>
      <c r="B40" s="729" t="s">
        <v>57</v>
      </c>
      <c r="C40" s="729" t="s">
        <v>57</v>
      </c>
      <c r="D40" s="729" t="s">
        <v>57</v>
      </c>
      <c r="E40" s="729" t="s">
        <v>57</v>
      </c>
      <c r="F40" s="729" t="s">
        <v>57</v>
      </c>
      <c r="G40" s="729" t="s">
        <v>57</v>
      </c>
      <c r="H40" s="729" t="s">
        <v>57</v>
      </c>
      <c r="I40" s="729" t="s">
        <v>57</v>
      </c>
      <c r="J40" s="729" t="s">
        <v>57</v>
      </c>
      <c r="K40" s="729" t="s">
        <v>57</v>
      </c>
      <c r="L40" s="729" t="s">
        <v>57</v>
      </c>
      <c r="M40" s="729" t="s">
        <v>57</v>
      </c>
      <c r="N40" s="729" t="s">
        <v>57</v>
      </c>
      <c r="O40" s="729" t="s">
        <v>57</v>
      </c>
      <c r="P40" s="729" t="s">
        <v>57</v>
      </c>
      <c r="Q40" s="729" t="s">
        <v>57</v>
      </c>
      <c r="R40" s="729" t="s">
        <v>57</v>
      </c>
      <c r="S40" s="729" t="s">
        <v>57</v>
      </c>
      <c r="T40" s="729" t="s">
        <v>57</v>
      </c>
      <c r="U40" s="729" t="s">
        <v>57</v>
      </c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</row>
    <row r="41" customFormat="false" ht="13.5" hidden="false" customHeight="false" outlineLevel="0" collapsed="false">
      <c r="A41" s="595" t="s">
        <v>335</v>
      </c>
      <c r="B41" s="729" t="n">
        <v>0.7</v>
      </c>
      <c r="C41" s="729" t="n">
        <v>1.1</v>
      </c>
      <c r="D41" s="729" t="n">
        <v>1.1</v>
      </c>
      <c r="E41" s="729" t="n">
        <v>0.6</v>
      </c>
      <c r="F41" s="729" t="n">
        <v>0.3</v>
      </c>
      <c r="G41" s="729" t="n">
        <v>0.3</v>
      </c>
      <c r="H41" s="729" t="n">
        <v>1.5</v>
      </c>
      <c r="I41" s="729" t="n">
        <v>0.3</v>
      </c>
      <c r="J41" s="729" t="n">
        <v>0.7</v>
      </c>
      <c r="K41" s="729" t="s">
        <v>57</v>
      </c>
      <c r="L41" s="729" t="n">
        <v>0.3</v>
      </c>
      <c r="M41" s="729" t="n">
        <v>1.1</v>
      </c>
      <c r="N41" s="729" t="n">
        <v>1</v>
      </c>
      <c r="O41" s="729" t="n">
        <v>0.5</v>
      </c>
      <c r="P41" s="729" t="n">
        <v>0.6</v>
      </c>
      <c r="Q41" s="729" t="n">
        <v>1.1</v>
      </c>
      <c r="R41" s="729" t="n">
        <v>0.5</v>
      </c>
      <c r="S41" s="729" t="n">
        <v>1</v>
      </c>
      <c r="T41" s="729" t="n">
        <v>1.3</v>
      </c>
      <c r="U41" s="729" t="n">
        <v>0.9</v>
      </c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</row>
    <row r="42" customFormat="false" ht="13.5" hidden="false" customHeight="false" outlineLevel="0" collapsed="false">
      <c r="A42" s="393" t="s">
        <v>120</v>
      </c>
      <c r="B42" s="729" t="n">
        <v>1.6</v>
      </c>
      <c r="C42" s="729" t="n">
        <v>1.3</v>
      </c>
      <c r="D42" s="729" t="n">
        <v>0.1</v>
      </c>
      <c r="E42" s="729" t="n">
        <v>1.4</v>
      </c>
      <c r="F42" s="729" t="n">
        <v>0.8</v>
      </c>
      <c r="G42" s="729" t="n">
        <v>0.9</v>
      </c>
      <c r="H42" s="729" t="n">
        <v>2.5</v>
      </c>
      <c r="I42" s="729" t="n">
        <v>1</v>
      </c>
      <c r="J42" s="729" t="n">
        <v>1.4</v>
      </c>
      <c r="K42" s="729" t="n">
        <v>0.7</v>
      </c>
      <c r="L42" s="729" t="n">
        <v>2.6</v>
      </c>
      <c r="M42" s="729" t="n">
        <v>2.3</v>
      </c>
      <c r="N42" s="729" t="n">
        <v>1.3</v>
      </c>
      <c r="O42" s="729" t="n">
        <v>0.9</v>
      </c>
      <c r="P42" s="729" t="n">
        <v>1.2</v>
      </c>
      <c r="Q42" s="729" t="n">
        <v>1.3</v>
      </c>
      <c r="R42" s="729" t="n">
        <v>1</v>
      </c>
      <c r="S42" s="729" t="n">
        <v>1.3</v>
      </c>
      <c r="T42" s="729" t="n">
        <v>1</v>
      </c>
      <c r="U42" s="729" t="n">
        <v>1</v>
      </c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</row>
    <row r="43" customFormat="false" ht="12.75" hidden="false" customHeight="false" outlineLevel="0" collapsed="false">
      <c r="A43" s="270" t="s">
        <v>336</v>
      </c>
      <c r="B43" s="729"/>
      <c r="C43" s="729"/>
      <c r="D43" s="729"/>
      <c r="E43" s="729"/>
      <c r="F43" s="729"/>
      <c r="G43" s="729"/>
      <c r="H43" s="729"/>
      <c r="I43" s="729"/>
      <c r="J43" s="729"/>
      <c r="K43" s="729"/>
      <c r="L43" s="729"/>
      <c r="M43" s="729"/>
      <c r="N43" s="729"/>
      <c r="O43" s="729"/>
      <c r="P43" s="729"/>
      <c r="Q43" s="729"/>
      <c r="R43" s="729"/>
      <c r="S43" s="729"/>
      <c r="T43" s="729"/>
      <c r="U43" s="729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</row>
    <row r="44" customFormat="false" ht="12.75" hidden="false" customHeight="false" outlineLevel="0" collapsed="false">
      <c r="A44" s="601" t="s">
        <v>122</v>
      </c>
      <c r="B44" s="729" t="n">
        <v>1.1</v>
      </c>
      <c r="C44" s="729" t="n">
        <v>0.8</v>
      </c>
      <c r="D44" s="729" t="n">
        <v>0.1</v>
      </c>
      <c r="E44" s="729" t="n">
        <v>0.5</v>
      </c>
      <c r="F44" s="729" t="n">
        <v>0.7</v>
      </c>
      <c r="G44" s="729" t="n">
        <v>0.7</v>
      </c>
      <c r="H44" s="729" t="n">
        <v>2</v>
      </c>
      <c r="I44" s="729" t="n">
        <v>0.8</v>
      </c>
      <c r="J44" s="729" t="n">
        <v>0.8</v>
      </c>
      <c r="K44" s="729" t="n">
        <v>0.5</v>
      </c>
      <c r="L44" s="729" t="n">
        <v>2.5</v>
      </c>
      <c r="M44" s="729" t="n">
        <v>1.5</v>
      </c>
      <c r="N44" s="729" t="n">
        <v>0.1</v>
      </c>
      <c r="O44" s="729" t="n">
        <v>0.6</v>
      </c>
      <c r="P44" s="729" t="n">
        <v>0.9</v>
      </c>
      <c r="Q44" s="729" t="n">
        <v>0.8</v>
      </c>
      <c r="R44" s="729" t="n">
        <v>0.8</v>
      </c>
      <c r="S44" s="729" t="n">
        <v>0.1</v>
      </c>
      <c r="T44" s="729" t="n">
        <v>0.7</v>
      </c>
      <c r="U44" s="729" t="n">
        <v>0.5</v>
      </c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</row>
    <row r="45" customFormat="false" ht="25.5" hidden="false" customHeight="false" outlineLevel="0" collapsed="false">
      <c r="A45" s="601" t="s">
        <v>123</v>
      </c>
      <c r="B45" s="729" t="n">
        <v>0.2</v>
      </c>
      <c r="C45" s="729" t="n">
        <v>0.2</v>
      </c>
      <c r="D45" s="729" t="s">
        <v>57</v>
      </c>
      <c r="E45" s="729" t="s">
        <v>57</v>
      </c>
      <c r="F45" s="729" t="n">
        <v>0</v>
      </c>
      <c r="G45" s="729" t="n">
        <v>0.1</v>
      </c>
      <c r="H45" s="729" t="n">
        <v>0.1</v>
      </c>
      <c r="I45" s="729" t="n">
        <v>0.1</v>
      </c>
      <c r="J45" s="729" t="n">
        <v>0.5</v>
      </c>
      <c r="K45" s="729" t="s">
        <v>57</v>
      </c>
      <c r="L45" s="729" t="n">
        <v>0</v>
      </c>
      <c r="M45" s="729" t="n">
        <v>0.5</v>
      </c>
      <c r="N45" s="729" t="n">
        <v>0.1</v>
      </c>
      <c r="O45" s="729" t="n">
        <v>0</v>
      </c>
      <c r="P45" s="729" t="n">
        <v>0.1</v>
      </c>
      <c r="Q45" s="729" t="n">
        <v>0.2</v>
      </c>
      <c r="R45" s="729" t="n">
        <v>0</v>
      </c>
      <c r="S45" s="729" t="n">
        <v>0.1</v>
      </c>
      <c r="T45" s="729" t="n">
        <v>0.1</v>
      </c>
      <c r="U45" s="729" t="n">
        <v>0.1</v>
      </c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</row>
    <row r="46" customFormat="false" ht="25.5" hidden="false" customHeight="false" outlineLevel="0" collapsed="false">
      <c r="A46" s="601" t="s">
        <v>337</v>
      </c>
      <c r="B46" s="729" t="n">
        <v>0</v>
      </c>
      <c r="C46" s="729" t="s">
        <v>57</v>
      </c>
      <c r="D46" s="729" t="s">
        <v>57</v>
      </c>
      <c r="E46" s="729" t="s">
        <v>57</v>
      </c>
      <c r="F46" s="729" t="n">
        <v>0</v>
      </c>
      <c r="G46" s="729" t="n">
        <v>0</v>
      </c>
      <c r="H46" s="729" t="s">
        <v>57</v>
      </c>
      <c r="I46" s="729" t="s">
        <v>57</v>
      </c>
      <c r="J46" s="729" t="n">
        <v>0</v>
      </c>
      <c r="K46" s="729" t="s">
        <v>57</v>
      </c>
      <c r="L46" s="729" t="s">
        <v>57</v>
      </c>
      <c r="M46" s="729" t="n">
        <v>0</v>
      </c>
      <c r="N46" s="729" t="s">
        <v>57</v>
      </c>
      <c r="O46" s="729" t="n">
        <v>0</v>
      </c>
      <c r="P46" s="729" t="n">
        <v>0</v>
      </c>
      <c r="Q46" s="729" t="s">
        <v>57</v>
      </c>
      <c r="R46" s="729" t="n">
        <v>0</v>
      </c>
      <c r="S46" s="729" t="s">
        <v>57</v>
      </c>
      <c r="T46" s="729" t="s">
        <v>57</v>
      </c>
      <c r="U46" s="729" t="s">
        <v>57</v>
      </c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</row>
    <row r="47" customFormat="false" ht="13.5" hidden="false" customHeight="false" outlineLevel="0" collapsed="false">
      <c r="A47" s="393" t="s">
        <v>124</v>
      </c>
      <c r="B47" s="729" t="n">
        <v>2.6</v>
      </c>
      <c r="C47" s="729" t="n">
        <v>2.8</v>
      </c>
      <c r="D47" s="729" t="n">
        <v>1.8</v>
      </c>
      <c r="E47" s="729" t="n">
        <v>2.3</v>
      </c>
      <c r="F47" s="729" t="n">
        <v>2.3</v>
      </c>
      <c r="G47" s="729" t="n">
        <v>2.2</v>
      </c>
      <c r="H47" s="729" t="n">
        <v>2.7</v>
      </c>
      <c r="I47" s="729" t="n">
        <v>2.8</v>
      </c>
      <c r="J47" s="729" t="n">
        <v>2.4</v>
      </c>
      <c r="K47" s="729" t="n">
        <v>2.2</v>
      </c>
      <c r="L47" s="729" t="n">
        <v>3.3</v>
      </c>
      <c r="M47" s="729" t="n">
        <v>2.7</v>
      </c>
      <c r="N47" s="729" t="n">
        <v>1.6</v>
      </c>
      <c r="O47" s="729" t="n">
        <v>2.4</v>
      </c>
      <c r="P47" s="729" t="n">
        <v>2.4</v>
      </c>
      <c r="Q47" s="729" t="n">
        <v>2.8</v>
      </c>
      <c r="R47" s="729" t="n">
        <v>2.4</v>
      </c>
      <c r="S47" s="729" t="n">
        <v>1.6</v>
      </c>
      <c r="T47" s="729" t="n">
        <v>2.6</v>
      </c>
      <c r="U47" s="729" t="n">
        <v>2.4</v>
      </c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</row>
    <row r="48" customFormat="false" ht="12.75" hidden="false" customHeight="false" outlineLevel="0" collapsed="false">
      <c r="A48" s="599" t="s">
        <v>110</v>
      </c>
      <c r="B48" s="729" t="n">
        <v>1.7</v>
      </c>
      <c r="C48" s="729" t="n">
        <v>2.5</v>
      </c>
      <c r="D48" s="729" t="n">
        <v>1.4</v>
      </c>
      <c r="E48" s="729" t="n">
        <v>1.6</v>
      </c>
      <c r="F48" s="729" t="n">
        <v>1.6</v>
      </c>
      <c r="G48" s="729" t="n">
        <v>1.6</v>
      </c>
      <c r="H48" s="729" t="n">
        <v>1.8</v>
      </c>
      <c r="I48" s="729" t="n">
        <v>1.5</v>
      </c>
      <c r="J48" s="729" t="n">
        <v>1.5</v>
      </c>
      <c r="K48" s="729" t="n">
        <v>1.5</v>
      </c>
      <c r="L48" s="729" t="n">
        <v>2</v>
      </c>
      <c r="M48" s="729" t="n">
        <v>1.6</v>
      </c>
      <c r="N48" s="729" t="n">
        <v>1.3</v>
      </c>
      <c r="O48" s="729" t="n">
        <v>1.8</v>
      </c>
      <c r="P48" s="729" t="n">
        <v>1.6</v>
      </c>
      <c r="Q48" s="729" t="n">
        <v>2.5</v>
      </c>
      <c r="R48" s="729" t="n">
        <v>1.8</v>
      </c>
      <c r="S48" s="729" t="n">
        <v>1.3</v>
      </c>
      <c r="T48" s="729" t="n">
        <v>2.2</v>
      </c>
      <c r="U48" s="729" t="n">
        <v>1.9</v>
      </c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</row>
    <row r="49" customFormat="false" ht="12.75" hidden="false" customHeight="false" outlineLevel="0" collapsed="false">
      <c r="A49" s="599" t="s">
        <v>111</v>
      </c>
      <c r="B49" s="729" t="n">
        <v>0.9</v>
      </c>
      <c r="C49" s="729" t="n">
        <v>0.3</v>
      </c>
      <c r="D49" s="729" t="n">
        <v>0.4</v>
      </c>
      <c r="E49" s="729" t="n">
        <v>0.7</v>
      </c>
      <c r="F49" s="729" t="n">
        <v>0.7</v>
      </c>
      <c r="G49" s="729" t="n">
        <v>0.6</v>
      </c>
      <c r="H49" s="729" t="n">
        <v>0.9</v>
      </c>
      <c r="I49" s="729" t="n">
        <v>1.3</v>
      </c>
      <c r="J49" s="729" t="n">
        <v>0.9</v>
      </c>
      <c r="K49" s="729" t="n">
        <v>0.7</v>
      </c>
      <c r="L49" s="729" t="n">
        <v>1.3</v>
      </c>
      <c r="M49" s="729" t="n">
        <v>1.1</v>
      </c>
      <c r="N49" s="729" t="n">
        <v>0.3</v>
      </c>
      <c r="O49" s="729" t="n">
        <v>0.6</v>
      </c>
      <c r="P49" s="729" t="n">
        <v>0.8</v>
      </c>
      <c r="Q49" s="729" t="n">
        <v>0.3</v>
      </c>
      <c r="R49" s="729" t="n">
        <v>0.6</v>
      </c>
      <c r="S49" s="729" t="n">
        <v>0.3</v>
      </c>
      <c r="T49" s="729" t="n">
        <v>0.4</v>
      </c>
      <c r="U49" s="729" t="n">
        <v>0.5</v>
      </c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</row>
    <row r="50" customFormat="false" ht="14.25" hidden="false" customHeight="false" outlineLevel="0" collapsed="false">
      <c r="A50" s="399" t="s">
        <v>338</v>
      </c>
      <c r="B50" s="349" t="n">
        <v>94.5</v>
      </c>
      <c r="C50" s="349" t="n">
        <v>99.7</v>
      </c>
      <c r="D50" s="349" t="n">
        <v>99.7</v>
      </c>
      <c r="E50" s="349" t="n">
        <v>98.8</v>
      </c>
      <c r="F50" s="349" t="n">
        <v>98.2</v>
      </c>
      <c r="G50" s="349" t="n">
        <v>96.5</v>
      </c>
      <c r="H50" s="349" t="n">
        <v>97.6</v>
      </c>
      <c r="I50" s="349" t="n">
        <v>94.8</v>
      </c>
      <c r="J50" s="349" t="n">
        <v>96</v>
      </c>
      <c r="K50" s="349" t="n">
        <v>92.3</v>
      </c>
      <c r="L50" s="349" t="n">
        <v>93.6</v>
      </c>
      <c r="M50" s="349" t="n">
        <v>87.9</v>
      </c>
      <c r="N50" s="349" t="n">
        <v>99.6</v>
      </c>
      <c r="O50" s="349" t="n">
        <v>98.3</v>
      </c>
      <c r="P50" s="349" t="n">
        <v>97.5</v>
      </c>
      <c r="Q50" s="349" t="n">
        <v>99.7</v>
      </c>
      <c r="R50" s="349" t="n">
        <v>98.1</v>
      </c>
      <c r="S50" s="349" t="n">
        <v>99.6</v>
      </c>
      <c r="T50" s="349" t="n">
        <v>99.8</v>
      </c>
      <c r="U50" s="349" t="n">
        <v>99.4</v>
      </c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</row>
    <row r="51" customFormat="false" ht="13.5" hidden="false" customHeight="false" outlineLevel="0" collapsed="false">
      <c r="A51" s="595" t="s">
        <v>339</v>
      </c>
      <c r="B51" s="729"/>
      <c r="C51" s="729"/>
      <c r="D51" s="729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/>
      <c r="P51" s="729"/>
      <c r="Q51" s="729"/>
      <c r="R51" s="729"/>
      <c r="S51" s="729"/>
      <c r="T51" s="729"/>
      <c r="U51" s="729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</row>
    <row r="52" customFormat="false" ht="12.75" hidden="false" customHeight="false" outlineLevel="0" collapsed="false">
      <c r="A52" s="608" t="s">
        <v>340</v>
      </c>
      <c r="B52" s="729" t="n">
        <v>54.6</v>
      </c>
      <c r="C52" s="729" t="n">
        <v>71.3</v>
      </c>
      <c r="D52" s="729" t="n">
        <v>59.9</v>
      </c>
      <c r="E52" s="729" t="n">
        <v>61.8</v>
      </c>
      <c r="F52" s="729" t="n">
        <v>57.9</v>
      </c>
      <c r="G52" s="729" t="n">
        <v>59.8</v>
      </c>
      <c r="H52" s="729" t="n">
        <v>56.8</v>
      </c>
      <c r="I52" s="729" t="n">
        <v>53.9</v>
      </c>
      <c r="J52" s="729" t="n">
        <v>53.7</v>
      </c>
      <c r="K52" s="729" t="n">
        <v>56.4</v>
      </c>
      <c r="L52" s="729" t="n">
        <v>56</v>
      </c>
      <c r="M52" s="729" t="n">
        <v>45.4</v>
      </c>
      <c r="N52" s="729" t="n">
        <v>72</v>
      </c>
      <c r="O52" s="729" t="n">
        <v>61.4</v>
      </c>
      <c r="P52" s="729" t="n">
        <v>59.4</v>
      </c>
      <c r="Q52" s="729" t="n">
        <v>70.9</v>
      </c>
      <c r="R52" s="729" t="n">
        <v>60.6</v>
      </c>
      <c r="S52" s="729" t="n">
        <v>72</v>
      </c>
      <c r="T52" s="729" t="n">
        <v>68</v>
      </c>
      <c r="U52" s="729" t="n">
        <v>64.3</v>
      </c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</row>
    <row r="53" customFormat="false" ht="12.75" hidden="false" customHeight="false" outlineLevel="0" collapsed="false">
      <c r="A53" s="599" t="s">
        <v>341</v>
      </c>
      <c r="B53" s="729" t="n">
        <v>26.6</v>
      </c>
      <c r="C53" s="729" t="n">
        <v>19</v>
      </c>
      <c r="D53" s="729" t="n">
        <v>23.6</v>
      </c>
      <c r="E53" s="729" t="n">
        <v>25.5</v>
      </c>
      <c r="F53" s="729" t="n">
        <v>31</v>
      </c>
      <c r="G53" s="729" t="n">
        <v>26.4</v>
      </c>
      <c r="H53" s="729" t="n">
        <v>26.2</v>
      </c>
      <c r="I53" s="729" t="n">
        <v>28.3</v>
      </c>
      <c r="J53" s="729" t="n">
        <v>27.9</v>
      </c>
      <c r="K53" s="729" t="n">
        <v>27.4</v>
      </c>
      <c r="L53" s="729" t="n">
        <v>26.2</v>
      </c>
      <c r="M53" s="729" t="n">
        <v>25.3</v>
      </c>
      <c r="N53" s="729" t="n">
        <v>17.4</v>
      </c>
      <c r="O53" s="729" t="n">
        <v>26.5</v>
      </c>
      <c r="P53" s="729" t="n">
        <v>26.7</v>
      </c>
      <c r="Q53" s="729" t="n">
        <v>19.4</v>
      </c>
      <c r="R53" s="729" t="n">
        <v>26.3</v>
      </c>
      <c r="S53" s="729" t="n">
        <v>17.4</v>
      </c>
      <c r="T53" s="729" t="n">
        <v>22</v>
      </c>
      <c r="U53" s="729" t="n">
        <v>23.1</v>
      </c>
      <c r="BO53" s="720"/>
      <c r="BP53" s="720"/>
      <c r="BQ53" s="720"/>
      <c r="BR53" s="720"/>
      <c r="BS53" s="720"/>
      <c r="BT53" s="720"/>
      <c r="BU53" s="720"/>
      <c r="BV53" s="720"/>
      <c r="BW53" s="720"/>
      <c r="BX53" s="720"/>
      <c r="BY53" s="720"/>
      <c r="BZ53" s="720"/>
      <c r="CA53" s="720"/>
      <c r="CB53" s="720"/>
      <c r="CC53" s="720"/>
      <c r="CD53" s="720"/>
    </row>
    <row r="54" customFormat="false" ht="12.75" hidden="false" customHeight="false" outlineLevel="0" collapsed="false">
      <c r="A54" s="270" t="s">
        <v>342</v>
      </c>
      <c r="B54" s="729" t="n">
        <v>13.3</v>
      </c>
      <c r="C54" s="729" t="n">
        <v>9.4</v>
      </c>
      <c r="D54" s="729" t="n">
        <v>16.2</v>
      </c>
      <c r="E54" s="729" t="n">
        <v>11.5</v>
      </c>
      <c r="F54" s="729" t="n">
        <v>9.3</v>
      </c>
      <c r="G54" s="729" t="n">
        <v>10.3</v>
      </c>
      <c r="H54" s="729" t="n">
        <v>14.6</v>
      </c>
      <c r="I54" s="729" t="n">
        <v>12.6</v>
      </c>
      <c r="J54" s="729" t="n">
        <v>14.4</v>
      </c>
      <c r="K54" s="729" t="n">
        <v>8.5</v>
      </c>
      <c r="L54" s="729" t="n">
        <v>11.4</v>
      </c>
      <c r="M54" s="729" t="n">
        <v>17.2</v>
      </c>
      <c r="N54" s="729" t="n">
        <v>10.2</v>
      </c>
      <c r="O54" s="729" t="n">
        <v>10.4</v>
      </c>
      <c r="P54" s="729" t="n">
        <v>11.4</v>
      </c>
      <c r="Q54" s="729" t="n">
        <v>9.4</v>
      </c>
      <c r="R54" s="729" t="n">
        <v>11.2</v>
      </c>
      <c r="S54" s="729" t="n">
        <v>10.2</v>
      </c>
      <c r="T54" s="729" t="n">
        <v>9.8</v>
      </c>
      <c r="U54" s="729" t="n">
        <v>12</v>
      </c>
      <c r="BO54" s="720"/>
      <c r="BP54" s="720"/>
      <c r="BQ54" s="720"/>
      <c r="BR54" s="720"/>
      <c r="BS54" s="720"/>
      <c r="BT54" s="720"/>
      <c r="BU54" s="720"/>
      <c r="BV54" s="720"/>
      <c r="BW54" s="720"/>
      <c r="BX54" s="720"/>
      <c r="BY54" s="720"/>
      <c r="BZ54" s="720"/>
      <c r="CA54" s="720"/>
      <c r="CB54" s="720"/>
      <c r="CC54" s="720"/>
      <c r="CD54" s="720"/>
    </row>
    <row r="55" customFormat="false" ht="25.5" hidden="false" customHeight="false" outlineLevel="0" collapsed="false">
      <c r="A55" s="596" t="s">
        <v>129</v>
      </c>
      <c r="B55" s="729" t="n">
        <v>55.7</v>
      </c>
      <c r="C55" s="729" t="n">
        <v>72.1</v>
      </c>
      <c r="D55" s="729" t="n">
        <v>60</v>
      </c>
      <c r="E55" s="729" t="n">
        <v>62.3</v>
      </c>
      <c r="F55" s="729" t="n">
        <v>58.6</v>
      </c>
      <c r="G55" s="729" t="n">
        <v>60.5</v>
      </c>
      <c r="H55" s="729" t="n">
        <v>58.8</v>
      </c>
      <c r="I55" s="729" t="n">
        <v>54.7</v>
      </c>
      <c r="J55" s="729" t="n">
        <v>54.5</v>
      </c>
      <c r="K55" s="729" t="n">
        <v>56.9</v>
      </c>
      <c r="L55" s="729" t="n">
        <v>58.5</v>
      </c>
      <c r="M55" s="729" t="n">
        <v>46.9</v>
      </c>
      <c r="N55" s="729" t="n">
        <v>72.1</v>
      </c>
      <c r="O55" s="729" t="n">
        <v>62</v>
      </c>
      <c r="P55" s="729" t="n">
        <v>60.3</v>
      </c>
      <c r="Q55" s="729" t="n">
        <v>71.7</v>
      </c>
      <c r="R55" s="729" t="n">
        <v>61.4</v>
      </c>
      <c r="S55" s="729" t="n">
        <v>72.1</v>
      </c>
      <c r="T55" s="729" t="n">
        <v>68.7</v>
      </c>
      <c r="U55" s="729" t="n">
        <v>64.8</v>
      </c>
      <c r="BO55" s="720"/>
      <c r="BP55" s="720"/>
      <c r="BQ55" s="720"/>
      <c r="BR55" s="720"/>
      <c r="BS55" s="720"/>
      <c r="BT55" s="720"/>
      <c r="BU55" s="720"/>
      <c r="BV55" s="720"/>
      <c r="BW55" s="720"/>
      <c r="BX55" s="720"/>
      <c r="BY55" s="720"/>
      <c r="BZ55" s="720"/>
      <c r="CA55" s="720"/>
      <c r="CB55" s="720"/>
    </row>
    <row r="56" customFormat="false" ht="14.25" hidden="false" customHeight="false" outlineLevel="0" collapsed="false">
      <c r="A56" s="399" t="s">
        <v>343</v>
      </c>
      <c r="B56" s="349" t="n">
        <v>5.5</v>
      </c>
      <c r="C56" s="349" t="n">
        <v>0.3</v>
      </c>
      <c r="D56" s="349" t="n">
        <v>0.3</v>
      </c>
      <c r="E56" s="349" t="n">
        <v>1.2</v>
      </c>
      <c r="F56" s="349" t="n">
        <v>1.8</v>
      </c>
      <c r="G56" s="349" t="n">
        <v>3.5</v>
      </c>
      <c r="H56" s="349" t="n">
        <v>2.4</v>
      </c>
      <c r="I56" s="349" t="n">
        <v>5.2</v>
      </c>
      <c r="J56" s="349" t="n">
        <v>4</v>
      </c>
      <c r="K56" s="349" t="n">
        <v>7.7</v>
      </c>
      <c r="L56" s="349" t="n">
        <v>6.4</v>
      </c>
      <c r="M56" s="349" t="n">
        <v>12.1</v>
      </c>
      <c r="N56" s="349" t="n">
        <v>0.4</v>
      </c>
      <c r="O56" s="349" t="n">
        <v>1.7</v>
      </c>
      <c r="P56" s="349" t="n">
        <v>2.5</v>
      </c>
      <c r="Q56" s="349" t="n">
        <v>0.3</v>
      </c>
      <c r="R56" s="349" t="n">
        <v>1.9</v>
      </c>
      <c r="S56" s="349" t="n">
        <v>0.4</v>
      </c>
      <c r="T56" s="349" t="n">
        <v>0.2</v>
      </c>
      <c r="U56" s="349" t="n">
        <v>0.6</v>
      </c>
      <c r="BO56" s="720"/>
      <c r="BP56" s="720"/>
      <c r="BQ56" s="720"/>
      <c r="BR56" s="720"/>
      <c r="BS56" s="720"/>
      <c r="BT56" s="720"/>
      <c r="BU56" s="720"/>
      <c r="BV56" s="720"/>
      <c r="BW56" s="720"/>
      <c r="BX56" s="720"/>
      <c r="BY56" s="720"/>
      <c r="BZ56" s="720"/>
      <c r="CA56" s="720"/>
      <c r="CB56" s="720"/>
    </row>
    <row r="57" customFormat="false" ht="12.75" hidden="false" customHeight="false" outlineLevel="0" collapsed="false">
      <c r="A57" s="611" t="s">
        <v>344</v>
      </c>
      <c r="B57" s="729" t="n">
        <v>4</v>
      </c>
      <c r="C57" s="729" t="n">
        <v>0.2</v>
      </c>
      <c r="D57" s="729" t="n">
        <v>0.3</v>
      </c>
      <c r="E57" s="729" t="n">
        <v>0.9</v>
      </c>
      <c r="F57" s="729" t="n">
        <v>1.1</v>
      </c>
      <c r="G57" s="729" t="n">
        <v>2.8</v>
      </c>
      <c r="H57" s="729" t="n">
        <v>2</v>
      </c>
      <c r="I57" s="729" t="n">
        <v>3.7</v>
      </c>
      <c r="J57" s="729" t="n">
        <v>2.6</v>
      </c>
      <c r="K57" s="729" t="n">
        <v>7.2</v>
      </c>
      <c r="L57" s="729" t="n">
        <v>6</v>
      </c>
      <c r="M57" s="729" t="n">
        <v>8.3</v>
      </c>
      <c r="N57" s="729" t="n">
        <v>0.1</v>
      </c>
      <c r="O57" s="729" t="n">
        <v>1.4</v>
      </c>
      <c r="P57" s="729" t="n">
        <v>2.1</v>
      </c>
      <c r="Q57" s="729" t="n">
        <v>0.2</v>
      </c>
      <c r="R57" s="729" t="n">
        <v>1.4</v>
      </c>
      <c r="S57" s="729" t="n">
        <v>0.1</v>
      </c>
      <c r="T57" s="729" t="n">
        <v>0.1</v>
      </c>
      <c r="U57" s="729" t="n">
        <v>0.5</v>
      </c>
      <c r="BO57" s="720"/>
      <c r="BP57" s="720"/>
      <c r="BQ57" s="720"/>
      <c r="BR57" s="720"/>
      <c r="BS57" s="720"/>
      <c r="BT57" s="720"/>
      <c r="BU57" s="720"/>
      <c r="BV57" s="720"/>
      <c r="BW57" s="720"/>
      <c r="BX57" s="720"/>
      <c r="BY57" s="720"/>
      <c r="BZ57" s="720"/>
      <c r="CA57" s="720"/>
      <c r="CB57" s="720"/>
    </row>
    <row r="58" customFormat="false" ht="25.5" hidden="false" customHeight="false" outlineLevel="0" collapsed="false">
      <c r="A58" s="614" t="s">
        <v>345</v>
      </c>
      <c r="B58" s="729" t="n">
        <v>0.9</v>
      </c>
      <c r="C58" s="729" t="s">
        <v>57</v>
      </c>
      <c r="D58" s="729" t="s">
        <v>57</v>
      </c>
      <c r="E58" s="729" t="s">
        <v>57</v>
      </c>
      <c r="F58" s="729" t="s">
        <v>57</v>
      </c>
      <c r="G58" s="729" t="n">
        <v>0.1</v>
      </c>
      <c r="H58" s="729" t="s">
        <v>57</v>
      </c>
      <c r="I58" s="729" t="n">
        <v>1.1</v>
      </c>
      <c r="J58" s="729" t="n">
        <v>0.1</v>
      </c>
      <c r="K58" s="729" t="s">
        <v>57</v>
      </c>
      <c r="L58" s="729" t="s">
        <v>57</v>
      </c>
      <c r="M58" s="729" t="n">
        <v>2.8</v>
      </c>
      <c r="N58" s="729" t="s">
        <v>57</v>
      </c>
      <c r="O58" s="729" t="s">
        <v>57</v>
      </c>
      <c r="P58" s="729" t="n">
        <v>0</v>
      </c>
      <c r="Q58" s="729" t="s">
        <v>57</v>
      </c>
      <c r="R58" s="729" t="n">
        <v>0</v>
      </c>
      <c r="S58" s="729" t="s">
        <v>57</v>
      </c>
      <c r="T58" s="729" t="s">
        <v>57</v>
      </c>
      <c r="U58" s="729" t="s">
        <v>57</v>
      </c>
      <c r="BO58" s="720"/>
      <c r="BP58" s="720"/>
      <c r="BQ58" s="720"/>
      <c r="BR58" s="720"/>
      <c r="BS58" s="720"/>
      <c r="BT58" s="720"/>
      <c r="BU58" s="720"/>
      <c r="BV58" s="720"/>
      <c r="BW58" s="720"/>
      <c r="BX58" s="720"/>
      <c r="BY58" s="720"/>
      <c r="BZ58" s="720"/>
      <c r="CA58" s="720"/>
      <c r="CB58" s="720"/>
    </row>
    <row r="59" customFormat="false" ht="12.75" hidden="false" customHeight="false" outlineLevel="0" collapsed="false">
      <c r="A59" s="614" t="s">
        <v>346</v>
      </c>
      <c r="B59" s="729" t="n">
        <v>0.6</v>
      </c>
      <c r="C59" s="729" t="n">
        <v>0.1</v>
      </c>
      <c r="D59" s="729" t="n">
        <v>0</v>
      </c>
      <c r="E59" s="729" t="n">
        <v>0.3</v>
      </c>
      <c r="F59" s="729" t="n">
        <v>0.7</v>
      </c>
      <c r="G59" s="729" t="n">
        <v>0.6</v>
      </c>
      <c r="H59" s="729" t="n">
        <v>0.4</v>
      </c>
      <c r="I59" s="729" t="n">
        <v>0.4</v>
      </c>
      <c r="J59" s="729" t="n">
        <v>1.3</v>
      </c>
      <c r="K59" s="729" t="n">
        <v>0.5</v>
      </c>
      <c r="L59" s="729" t="n">
        <v>0.4</v>
      </c>
      <c r="M59" s="729" t="n">
        <v>1</v>
      </c>
      <c r="N59" s="729" t="n">
        <v>0.3</v>
      </c>
      <c r="O59" s="729" t="n">
        <v>0.3</v>
      </c>
      <c r="P59" s="729" t="n">
        <v>0.4</v>
      </c>
      <c r="Q59" s="729" t="n">
        <v>0.1</v>
      </c>
      <c r="R59" s="729" t="n">
        <v>0.5</v>
      </c>
      <c r="S59" s="729" t="n">
        <v>0.3</v>
      </c>
      <c r="T59" s="729" t="n">
        <v>0.1</v>
      </c>
      <c r="U59" s="729" t="n">
        <v>0.1</v>
      </c>
      <c r="BO59" s="720"/>
      <c r="BP59" s="720"/>
      <c r="BQ59" s="720"/>
      <c r="BR59" s="720"/>
      <c r="BS59" s="720"/>
      <c r="BT59" s="720"/>
      <c r="BU59" s="720"/>
      <c r="BV59" s="720"/>
      <c r="BW59" s="720"/>
      <c r="BX59" s="720"/>
      <c r="BY59" s="720"/>
      <c r="BZ59" s="720"/>
      <c r="CA59" s="720"/>
      <c r="CB59" s="720"/>
    </row>
    <row r="60" customFormat="false" ht="15.75" hidden="false" customHeight="false" outlineLevel="0" collapsed="false">
      <c r="A60" s="617" t="s">
        <v>347</v>
      </c>
      <c r="B60" s="349" t="n">
        <v>100</v>
      </c>
      <c r="C60" s="349" t="n">
        <v>100</v>
      </c>
      <c r="D60" s="349" t="n">
        <v>100</v>
      </c>
      <c r="E60" s="349" t="n">
        <v>100</v>
      </c>
      <c r="F60" s="349" t="n">
        <v>100</v>
      </c>
      <c r="G60" s="349" t="n">
        <v>100</v>
      </c>
      <c r="H60" s="349" t="n">
        <v>100</v>
      </c>
      <c r="I60" s="349" t="n">
        <v>100</v>
      </c>
      <c r="J60" s="349" t="n">
        <v>100</v>
      </c>
      <c r="K60" s="349" t="n">
        <v>100</v>
      </c>
      <c r="L60" s="349" t="n">
        <v>100</v>
      </c>
      <c r="M60" s="349" t="n">
        <v>100</v>
      </c>
      <c r="N60" s="349" t="n">
        <v>100</v>
      </c>
      <c r="O60" s="349" t="n">
        <v>100</v>
      </c>
      <c r="P60" s="349" t="n">
        <v>100</v>
      </c>
      <c r="Q60" s="349" t="n">
        <v>100</v>
      </c>
      <c r="R60" s="349" t="n">
        <v>100</v>
      </c>
      <c r="S60" s="349" t="n">
        <v>100</v>
      </c>
      <c r="T60" s="349" t="n">
        <v>100</v>
      </c>
      <c r="U60" s="349" t="n">
        <v>100</v>
      </c>
    </row>
    <row r="61" customFormat="false" ht="12.75" hidden="false" customHeight="false" outlineLevel="0" collapsed="false"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</row>
    <row r="62" customFormat="false" ht="12.75" hidden="false" customHeight="false" outlineLevel="0" collapsed="false"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</row>
    <row r="78" customFormat="false" ht="12.75" hidden="false" customHeight="false" outlineLevel="0" collapsed="false"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</row>
    <row r="79" customFormat="false" ht="12.75" hidden="false" customHeight="false" outlineLevel="0" collapsed="false"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</row>
    <row r="80" customFormat="false" ht="12.75" hidden="false" customHeight="false" outlineLevel="0" collapsed="false"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</row>
    <row r="82" customFormat="false" ht="12.75" hidden="false" customHeight="false" outlineLevel="0" collapsed="false"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</row>
    <row r="83" customFormat="false" ht="12.75" hidden="false" customHeight="false" outlineLevel="0" collapsed="false">
      <c r="B83" s="231"/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</row>
    <row r="84" customFormat="false" ht="12.75" hidden="false" customHeight="false" outlineLevel="0" collapsed="false"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</row>
    <row r="85" customFormat="false" ht="12.75" hidden="false" customHeight="false" outlineLevel="0" collapsed="false"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</row>
    <row r="86" customFormat="false" ht="12.75" hidden="false" customHeight="false" outlineLevel="0" collapsed="false"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</row>
    <row r="87" customFormat="false" ht="12.75" hidden="false" customHeight="false" outlineLevel="0" collapsed="false"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</row>
    <row r="88" customFormat="false" ht="12.75" hidden="false" customHeight="false" outlineLevel="0" collapsed="false"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</row>
    <row r="89" customFormat="false" ht="12.7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</row>
    <row r="90" customFormat="false" ht="12.7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</row>
    <row r="91" customFormat="false" ht="12.75" hidden="false" customHeight="false" outlineLevel="0" collapsed="false"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</row>
    <row r="92" customFormat="false" ht="12.75" hidden="false" customHeight="false" outlineLevel="0" collapsed="false"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</row>
    <row r="93" customFormat="false" ht="12.75" hidden="false" customHeight="false" outlineLevel="0" collapsed="false"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</row>
    <row r="94" customFormat="false" ht="12.75" hidden="false" customHeight="false" outlineLevel="0" collapsed="false"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</row>
    <row r="95" customFormat="false" ht="12.75" hidden="false" customHeight="false" outlineLevel="0" collapsed="false"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</row>
    <row r="96" customFormat="false" ht="12.75" hidden="false" customHeight="false" outlineLevel="0" collapsed="false"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</row>
    <row r="97" customFormat="false" ht="12.75" hidden="false" customHeight="false" outlineLevel="0" collapsed="false">
      <c r="B97" s="231"/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</row>
    <row r="98" customFormat="false" ht="12.75" hidden="false" customHeight="fals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</row>
    <row r="99" customFormat="false" ht="12.75" hidden="false" customHeight="false" outlineLevel="0" collapsed="false"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</row>
    <row r="100" customFormat="false" ht="12.75" hidden="false" customHeight="false" outlineLevel="0" collapsed="false">
      <c r="B100" s="231"/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</row>
    <row r="101" customFormat="false" ht="12.75" hidden="false" customHeight="false" outlineLevel="0" collapsed="false"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</row>
    <row r="102" customFormat="false" ht="12.75" hidden="false" customHeight="false" outlineLevel="0" collapsed="false"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</row>
    <row r="103" customFormat="false" ht="12.75" hidden="false" customHeight="false" outlineLevel="0" collapsed="false"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</row>
    <row r="104" customFormat="false" ht="12.75" hidden="false" customHeight="false" outlineLevel="0" collapsed="false"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</row>
    <row r="105" customFormat="false" ht="12.75" hidden="false" customHeight="false" outlineLevel="0" collapsed="false"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</row>
    <row r="106" customFormat="false" ht="12.75" hidden="false" customHeight="false" outlineLevel="0" collapsed="false"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</row>
    <row r="107" customFormat="false" ht="12.75" hidden="false" customHeight="false" outlineLevel="0" collapsed="false"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</row>
    <row r="108" customFormat="false" ht="12.75" hidden="false" customHeight="false" outlineLevel="0" collapsed="false"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</row>
    <row r="109" customFormat="false" ht="12.75" hidden="false" customHeight="false" outlineLevel="0" collapsed="false"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</row>
    <row r="110" customFormat="false" ht="12.75" hidden="false" customHeight="false" outlineLevel="0" collapsed="false"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</row>
    <row r="111" customFormat="false" ht="12.75" hidden="false" customHeight="false" outlineLevel="0" collapsed="false"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</row>
    <row r="112" customFormat="false" ht="12.75" hidden="false" customHeight="false" outlineLevel="0" collapsed="false"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</row>
    <row r="113" customFormat="false" ht="12.75" hidden="false" customHeight="false" outlineLevel="0" collapsed="false"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</row>
    <row r="114" customFormat="false" ht="12.75" hidden="false" customHeight="false" outlineLevel="0" collapsed="false"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</row>
    <row r="115" customFormat="false" ht="12.75" hidden="false" customHeight="false" outlineLevel="0" collapsed="false"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</row>
    <row r="116" customFormat="false" ht="12.75" hidden="false" customHeight="false" outlineLevel="0" collapsed="false"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</row>
    <row r="117" customFormat="false" ht="12.75" hidden="false" customHeight="false" outlineLevel="0" collapsed="false"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</row>
    <row r="118" customFormat="false" ht="12.75" hidden="false" customHeight="false" outlineLevel="0" collapsed="false"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</row>
    <row r="119" customFormat="false" ht="12.75" hidden="false" customHeight="false" outlineLevel="0" collapsed="false"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</row>
    <row r="120" customFormat="false" ht="12.75" hidden="false" customHeight="false" outlineLevel="0" collapsed="false"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</row>
    <row r="121" customFormat="false" ht="12.75" hidden="false" customHeight="false" outlineLevel="0" collapsed="false"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</row>
    <row r="122" customFormat="false" ht="12.75" hidden="false" customHeight="false" outlineLevel="0" collapsed="false"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</row>
    <row r="123" customFormat="false" ht="12.75" hidden="false" customHeight="false" outlineLevel="0" collapsed="false"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</row>
    <row r="124" customFormat="false" ht="12.75" hidden="false" customHeight="false" outlineLevel="0" collapsed="false"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</row>
    <row r="125" customFormat="false" ht="12.75" hidden="false" customHeight="false" outlineLevel="0" collapsed="false"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</row>
    <row r="126" customFormat="false" ht="12.75" hidden="false" customHeight="false" outlineLevel="0" collapsed="false"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</row>
    <row r="127" customFormat="false" ht="12.75" hidden="false" customHeight="false" outlineLevel="0" collapsed="false"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</row>
    <row r="128" customFormat="false" ht="12.75" hidden="false" customHeight="false" outlineLevel="0" collapsed="false"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</row>
    <row r="129" customFormat="false" ht="12.75" hidden="false" customHeight="false" outlineLevel="0" collapsed="false"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</row>
    <row r="130" customFormat="false" ht="12.75" hidden="false" customHeight="false" outlineLevel="0" collapsed="false"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</row>
    <row r="131" customFormat="false" ht="12.75" hidden="false" customHeight="false" outlineLevel="0" collapsed="false"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</row>
    <row r="132" customFormat="false" ht="12.75" hidden="false" customHeight="false" outlineLevel="0" collapsed="false"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</row>
    <row r="133" customFormat="false" ht="12.75" hidden="false" customHeight="false" outlineLevel="0" collapsed="false"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</row>
    <row r="134" customFormat="false" ht="12.75" hidden="false" customHeight="false" outlineLevel="0" collapsed="false"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</row>
    <row r="135" customFormat="false" ht="12.75" hidden="false" customHeight="false" outlineLevel="0" collapsed="false"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</row>
    <row r="136" customFormat="false" ht="12.75" hidden="false" customHeight="false" outlineLevel="0" collapsed="false"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</row>
    <row r="137" customFormat="false" ht="12.75" hidden="false" customHeight="false" outlineLevel="0" collapsed="false"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</row>
    <row r="138" customFormat="false" ht="12.75" hidden="false" customHeight="false" outlineLevel="0" collapsed="false"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</row>
    <row r="139" customFormat="false" ht="12.75" hidden="false" customHeight="false" outlineLevel="0" collapsed="false"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</row>
    <row r="140" customFormat="false" ht="12.75" hidden="false" customHeight="false" outlineLevel="0" collapsed="false"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</row>
    <row r="141" customFormat="false" ht="12.75" hidden="false" customHeight="false" outlineLevel="0" collapsed="false"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</row>
    <row r="142" customFormat="false" ht="12.75" hidden="false" customHeight="false" outlineLevel="0" collapsed="false"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</row>
    <row r="143" customFormat="false" ht="12.75" hidden="false" customHeight="false" outlineLevel="0" collapsed="false"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</row>
    <row r="144" customFormat="false" ht="12.75" hidden="false" customHeight="false" outlineLevel="0" collapsed="false"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</row>
    <row r="145" customFormat="false" ht="12.75" hidden="false" customHeight="false" outlineLevel="0" collapsed="false"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</row>
    <row r="146" customFormat="false" ht="12.75" hidden="false" customHeight="false" outlineLevel="0" collapsed="false"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</row>
    <row r="147" customFormat="false" ht="12.75" hidden="false" customHeight="false" outlineLevel="0" collapsed="false"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</row>
    <row r="148" customFormat="false" ht="12.75" hidden="false" customHeight="false" outlineLevel="0" collapsed="false"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</row>
    <row r="149" customFormat="false" ht="12.75" hidden="false" customHeight="false" outlineLevel="0" collapsed="false"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</row>
    <row r="150" customFormat="false" ht="12.75" hidden="false" customHeight="false" outlineLevel="0" collapsed="false"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</row>
    <row r="151" customFormat="false" ht="12.75" hidden="false" customHeight="false" outlineLevel="0" collapsed="false"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</row>
    <row r="152" customFormat="false" ht="12.75" hidden="false" customHeight="false" outlineLevel="0" collapsed="false"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</row>
    <row r="153" customFormat="false" ht="12.75" hidden="false" customHeight="false" outlineLevel="0" collapsed="false"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</row>
    <row r="154" customFormat="false" ht="12.75" hidden="false" customHeight="false" outlineLevel="0" collapsed="false"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</row>
    <row r="155" customFormat="false" ht="12.75" hidden="false" customHeight="false" outlineLevel="0" collapsed="false"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</row>
    <row r="156" customFormat="false" ht="12.75" hidden="false" customHeight="false" outlineLevel="0" collapsed="false"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</row>
    <row r="157" customFormat="false" ht="12.75" hidden="false" customHeight="false" outlineLevel="0" collapsed="false"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</row>
    <row r="158" customFormat="false" ht="12.75" hidden="false" customHeight="false" outlineLevel="0" collapsed="false"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</row>
    <row r="159" customFormat="false" ht="12.75" hidden="false" customHeight="false" outlineLevel="0" collapsed="false"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</row>
    <row r="160" customFormat="false" ht="12.75" hidden="false" customHeight="false" outlineLevel="0" collapsed="false"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</row>
    <row r="161" customFormat="false" ht="12.75" hidden="false" customHeight="false" outlineLevel="0" collapsed="false"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</row>
    <row r="162" customFormat="false" ht="12.75" hidden="false" customHeight="false" outlineLevel="0" collapsed="false"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</row>
    <row r="163" customFormat="false" ht="12.75" hidden="false" customHeight="false" outlineLevel="0" collapsed="false"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</row>
    <row r="164" customFormat="false" ht="12.75" hidden="false" customHeight="false" outlineLevel="0" collapsed="false"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</row>
    <row r="165" customFormat="false" ht="12.75" hidden="false" customHeight="false" outlineLevel="0" collapsed="false"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</row>
    <row r="166" customFormat="false" ht="12.75" hidden="false" customHeight="false" outlineLevel="0" collapsed="false"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</row>
    <row r="167" customFormat="false" ht="12.75" hidden="false" customHeight="false" outlineLevel="0" collapsed="false"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</row>
    <row r="168" customFormat="false" ht="12.75" hidden="false" customHeight="false" outlineLevel="0" collapsed="false"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</row>
    <row r="169" customFormat="false" ht="12.75" hidden="false" customHeight="false" outlineLevel="0" collapsed="false"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</row>
    <row r="170" customFormat="false" ht="12.75" hidden="false" customHeight="false" outlineLevel="0" collapsed="false"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</row>
    <row r="171" customFormat="false" ht="12.75" hidden="false" customHeight="false" outlineLevel="0" collapsed="false"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</row>
    <row r="172" customFormat="false" ht="12.75" hidden="false" customHeight="false" outlineLevel="0" collapsed="false"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</row>
    <row r="173" customFormat="false" ht="12.75" hidden="false" customHeight="false" outlineLevel="0" collapsed="false"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</row>
    <row r="174" customFormat="false" ht="12.75" hidden="false" customHeight="false" outlineLevel="0" collapsed="false"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</row>
    <row r="175" customFormat="false" ht="12.75" hidden="false" customHeight="false" outlineLevel="0" collapsed="false"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</row>
    <row r="176" customFormat="false" ht="12.75" hidden="false" customHeight="false" outlineLevel="0" collapsed="false"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</row>
    <row r="177" customFormat="false" ht="12.75" hidden="false" customHeight="false" outlineLevel="0" collapsed="false"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</row>
    <row r="178" customFormat="false" ht="12.75" hidden="false" customHeight="false" outlineLevel="0" collapsed="false"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</row>
    <row r="179" customFormat="false" ht="12.75" hidden="false" customHeight="false" outlineLevel="0" collapsed="false"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</row>
    <row r="180" customFormat="false" ht="12.75" hidden="false" customHeight="false" outlineLevel="0" collapsed="false"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</row>
    <row r="181" customFormat="false" ht="12.75" hidden="false" customHeight="false" outlineLevel="0" collapsed="false"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</row>
    <row r="182" customFormat="false" ht="12.75" hidden="false" customHeight="false" outlineLevel="0" collapsed="false"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</row>
    <row r="183" customFormat="false" ht="12.75" hidden="false" customHeight="false" outlineLevel="0" collapsed="false"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</row>
    <row r="184" customFormat="false" ht="12.75" hidden="false" customHeight="false" outlineLevel="0" collapsed="false"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</row>
    <row r="185" customFormat="false" ht="12.75" hidden="false" customHeight="false" outlineLevel="0" collapsed="false"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</row>
    <row r="186" customFormat="false" ht="12.75" hidden="false" customHeight="false" outlineLevel="0" collapsed="false"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</row>
    <row r="187" customFormat="false" ht="12.75" hidden="false" customHeight="false" outlineLevel="0" collapsed="false"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</row>
    <row r="188" customFormat="false" ht="12.75" hidden="false" customHeight="false" outlineLevel="0" collapsed="false"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</row>
    <row r="189" customFormat="false" ht="12.75" hidden="false" customHeight="false" outlineLevel="0" collapsed="false"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</row>
    <row r="190" customFormat="false" ht="12.75" hidden="false" customHeight="false" outlineLevel="0" collapsed="false"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</row>
    <row r="191" customFormat="false" ht="12.75" hidden="false" customHeight="false" outlineLevel="0" collapsed="false"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</row>
    <row r="192" customFormat="false" ht="12.75" hidden="false" customHeight="false" outlineLevel="0" collapsed="false"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</row>
    <row r="193" customFormat="false" ht="12.75" hidden="false" customHeight="false" outlineLevel="0" collapsed="false"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</row>
    <row r="194" customFormat="false" ht="12.75" hidden="false" customHeight="false" outlineLevel="0" collapsed="false"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</row>
    <row r="195" customFormat="false" ht="12.75" hidden="false" customHeight="false" outlineLevel="0" collapsed="false"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</row>
    <row r="196" customFormat="false" ht="12.75" hidden="false" customHeight="false" outlineLevel="0" collapsed="false"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</row>
    <row r="197" customFormat="false" ht="12.75" hidden="false" customHeight="false" outlineLevel="0" collapsed="false"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</row>
    <row r="198" customFormat="false" ht="12.75" hidden="false" customHeight="false" outlineLevel="0" collapsed="false"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</row>
    <row r="199" customFormat="false" ht="12.75" hidden="false" customHeight="false" outlineLevel="0" collapsed="false"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</row>
    <row r="200" customFormat="false" ht="12.75" hidden="false" customHeight="false" outlineLevel="0" collapsed="false"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</row>
    <row r="201" customFormat="false" ht="12.75" hidden="false" customHeight="false" outlineLevel="0" collapsed="false"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</row>
    <row r="202" customFormat="false" ht="12.75" hidden="false" customHeight="false" outlineLevel="0" collapsed="false"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</row>
    <row r="203" customFormat="false" ht="12.75" hidden="false" customHeight="false" outlineLevel="0" collapsed="false"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</row>
    <row r="204" customFormat="false" ht="12.75" hidden="false" customHeight="false" outlineLevel="0" collapsed="false"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</row>
    <row r="205" customFormat="false" ht="12.75" hidden="false" customHeight="false" outlineLevel="0" collapsed="false"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</row>
    <row r="206" customFormat="false" ht="12.75" hidden="false" customHeight="false" outlineLevel="0" collapsed="false"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</row>
    <row r="207" customFormat="false" ht="12.75" hidden="false" customHeight="false" outlineLevel="0" collapsed="false"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</row>
    <row r="208" customFormat="false" ht="12.75" hidden="false" customHeight="false" outlineLevel="0" collapsed="false"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</row>
    <row r="209" customFormat="false" ht="12.75" hidden="false" customHeight="false" outlineLevel="0" collapsed="false"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</row>
    <row r="210" customFormat="false" ht="12.75" hidden="false" customHeight="false" outlineLevel="0" collapsed="false"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</row>
    <row r="211" customFormat="false" ht="12.75" hidden="false" customHeight="false" outlineLevel="0" collapsed="false"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</row>
    <row r="212" customFormat="false" ht="12.75" hidden="false" customHeight="false" outlineLevel="0" collapsed="false"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</row>
    <row r="213" customFormat="false" ht="12.75" hidden="false" customHeight="false" outlineLevel="0" collapsed="false"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</row>
    <row r="214" customFormat="false" ht="12.75" hidden="false" customHeight="false" outlineLevel="0" collapsed="false"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</row>
    <row r="215" customFormat="false" ht="12.75" hidden="false" customHeight="false" outlineLevel="0" collapsed="false"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</row>
    <row r="216" customFormat="false" ht="12.75" hidden="false" customHeight="false" outlineLevel="0" collapsed="false"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</row>
    <row r="217" customFormat="false" ht="12.75" hidden="false" customHeight="false" outlineLevel="0" collapsed="false"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</row>
    <row r="218" customFormat="false" ht="12.75" hidden="false" customHeight="false" outlineLevel="0" collapsed="false"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</row>
    <row r="219" customFormat="false" ht="12.75" hidden="false" customHeight="false" outlineLevel="0" collapsed="false"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</row>
    <row r="220" customFormat="false" ht="12.75" hidden="false" customHeight="false" outlineLevel="0" collapsed="false"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</row>
    <row r="221" customFormat="false" ht="12.75" hidden="false" customHeight="false" outlineLevel="0" collapsed="false"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</row>
    <row r="222" customFormat="false" ht="12.75" hidden="false" customHeight="false" outlineLevel="0" collapsed="false"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</row>
    <row r="223" customFormat="false" ht="12.75" hidden="false" customHeight="false" outlineLevel="0" collapsed="false"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</row>
    <row r="224" customFormat="false" ht="12.75" hidden="false" customHeight="false" outlineLevel="0" collapsed="false"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</row>
    <row r="225" customFormat="false" ht="12.75" hidden="false" customHeight="false" outlineLevel="0" collapsed="false"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</row>
    <row r="226" customFormat="false" ht="12.75" hidden="false" customHeight="false" outlineLevel="0" collapsed="false"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</row>
    <row r="227" customFormat="false" ht="12.75" hidden="false" customHeight="false" outlineLevel="0" collapsed="false"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</row>
    <row r="228" customFormat="false" ht="12.75" hidden="false" customHeight="false" outlineLevel="0" collapsed="false"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</row>
    <row r="229" customFormat="false" ht="12.75" hidden="false" customHeight="false" outlineLevel="0" collapsed="false"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</row>
    <row r="230" customFormat="false" ht="12.75" hidden="false" customHeight="false" outlineLevel="0" collapsed="false"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</row>
    <row r="231" customFormat="false" ht="12.75" hidden="false" customHeight="false" outlineLevel="0" collapsed="false"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</row>
    <row r="232" customFormat="false" ht="12.75" hidden="false" customHeight="false" outlineLevel="0" collapsed="false"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</row>
    <row r="233" customFormat="false" ht="12.75" hidden="false" customHeight="false" outlineLevel="0" collapsed="false"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</row>
    <row r="234" customFormat="false" ht="12.75" hidden="false" customHeight="false" outlineLevel="0" collapsed="false"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</row>
    <row r="235" customFormat="false" ht="12.75" hidden="false" customHeight="false" outlineLevel="0" collapsed="false"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</row>
    <row r="236" customFormat="false" ht="12.75" hidden="false" customHeight="false" outlineLevel="0" collapsed="false"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</row>
    <row r="237" customFormat="false" ht="12.75" hidden="false" customHeight="false" outlineLevel="0" collapsed="false"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</row>
    <row r="238" customFormat="false" ht="12.75" hidden="false" customHeight="false" outlineLevel="0" collapsed="false"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</row>
    <row r="239" customFormat="false" ht="12.75" hidden="false" customHeight="false" outlineLevel="0" collapsed="false"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</row>
    <row r="240" customFormat="false" ht="12.75" hidden="false" customHeight="false" outlineLevel="0" collapsed="false"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</row>
    <row r="241" customFormat="false" ht="12.75" hidden="false" customHeight="false" outlineLevel="0" collapsed="false"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</row>
    <row r="242" customFormat="false" ht="12.75" hidden="false" customHeight="false" outlineLevel="0" collapsed="false"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</row>
    <row r="243" customFormat="false" ht="12.75" hidden="false" customHeight="false" outlineLevel="0" collapsed="false"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</row>
    <row r="244" customFormat="false" ht="12.75" hidden="false" customHeight="false" outlineLevel="0" collapsed="false"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</row>
    <row r="245" customFormat="false" ht="12.75" hidden="false" customHeight="false" outlineLevel="0" collapsed="false"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</row>
    <row r="246" customFormat="false" ht="12.75" hidden="false" customHeight="false" outlineLevel="0" collapsed="false"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</row>
    <row r="247" customFormat="false" ht="12.75" hidden="false" customHeight="false" outlineLevel="0" collapsed="false"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</row>
    <row r="248" customFormat="false" ht="12.75" hidden="false" customHeight="false" outlineLevel="0" collapsed="false"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</row>
    <row r="249" customFormat="false" ht="12.75" hidden="false" customHeight="false" outlineLevel="0" collapsed="false"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</row>
    <row r="250" customFormat="false" ht="12.75" hidden="false" customHeight="false" outlineLevel="0" collapsed="false"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</row>
    <row r="251" customFormat="false" ht="12.75" hidden="false" customHeight="false" outlineLevel="0" collapsed="false"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</row>
    <row r="252" customFormat="false" ht="12.75" hidden="false" customHeight="false" outlineLevel="0" collapsed="false"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</row>
    <row r="253" customFormat="false" ht="12.75" hidden="false" customHeight="false" outlineLevel="0" collapsed="false"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</row>
    <row r="254" customFormat="false" ht="12.75" hidden="false" customHeight="false" outlineLevel="0" collapsed="false"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</row>
    <row r="255" customFormat="false" ht="12.75" hidden="false" customHeight="false" outlineLevel="0" collapsed="false"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</row>
    <row r="256" customFormat="false" ht="12.75" hidden="false" customHeight="false" outlineLevel="0" collapsed="false">
      <c r="B256" s="231"/>
      <c r="C256" s="231"/>
      <c r="D256" s="231"/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</row>
    <row r="257" customFormat="false" ht="12.75" hidden="false" customHeight="false" outlineLevel="0" collapsed="false"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</row>
    <row r="258" customFormat="false" ht="12.75" hidden="false" customHeight="false" outlineLevel="0" collapsed="false"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</row>
    <row r="259" customFormat="false" ht="12.75" hidden="false" customHeight="false" outlineLevel="0" collapsed="false"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</row>
    <row r="260" customFormat="false" ht="12.75" hidden="false" customHeight="false" outlineLevel="0" collapsed="false"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</row>
    <row r="261" customFormat="false" ht="12.75" hidden="false" customHeight="false" outlineLevel="0" collapsed="false"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</row>
    <row r="262" customFormat="false" ht="12.75" hidden="false" customHeight="false" outlineLevel="0" collapsed="false"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</row>
    <row r="263" customFormat="false" ht="12.75" hidden="false" customHeight="false" outlineLevel="0" collapsed="false"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</row>
    <row r="264" customFormat="false" ht="12.75" hidden="false" customHeight="false" outlineLevel="0" collapsed="false">
      <c r="B264" s="231"/>
      <c r="C264" s="231"/>
      <c r="D264" s="231"/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</row>
    <row r="265" customFormat="false" ht="12.75" hidden="false" customHeight="false" outlineLevel="0" collapsed="false">
      <c r="B265" s="231"/>
      <c r="C265" s="231"/>
      <c r="D265" s="231"/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</row>
    <row r="266" customFormat="false" ht="12.75" hidden="false" customHeight="false" outlineLevel="0" collapsed="false">
      <c r="B266" s="231"/>
      <c r="C266" s="231"/>
      <c r="D266" s="231"/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</row>
    <row r="267" customFormat="false" ht="12.75" hidden="false" customHeight="false" outlineLevel="0" collapsed="false">
      <c r="B267" s="231"/>
      <c r="C267" s="231"/>
      <c r="D267" s="231"/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</row>
    <row r="268" customFormat="false" ht="12.75" hidden="false" customHeight="false" outlineLevel="0" collapsed="false"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</row>
    <row r="269" customFormat="false" ht="12.75" hidden="false" customHeight="false" outlineLevel="0" collapsed="false"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</row>
    <row r="270" customFormat="false" ht="12.75" hidden="false" customHeight="false" outlineLevel="0" collapsed="false">
      <c r="B270" s="231"/>
      <c r="C270" s="231"/>
      <c r="D270" s="231"/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</row>
    <row r="271" customFormat="false" ht="12.75" hidden="false" customHeight="false" outlineLevel="0" collapsed="false">
      <c r="B271" s="231"/>
      <c r="C271" s="231"/>
      <c r="D271" s="231"/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</row>
    <row r="272" customFormat="false" ht="12.75" hidden="false" customHeight="false" outlineLevel="0" collapsed="false">
      <c r="B272" s="231"/>
      <c r="C272" s="231"/>
      <c r="D272" s="231"/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</row>
    <row r="273" customFormat="false" ht="12.75" hidden="false" customHeight="false" outlineLevel="0" collapsed="false">
      <c r="B273" s="231"/>
      <c r="C273" s="231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</row>
    <row r="274" customFormat="false" ht="12.75" hidden="false" customHeight="false" outlineLevel="0" collapsed="false">
      <c r="B274" s="231"/>
      <c r="C274" s="231"/>
      <c r="D274" s="231"/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</row>
    <row r="275" customFormat="false" ht="12.75" hidden="false" customHeight="false" outlineLevel="0" collapsed="false">
      <c r="B275" s="231"/>
      <c r="C275" s="231"/>
      <c r="D275" s="231"/>
      <c r="E275" s="231"/>
      <c r="F275" s="231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</row>
    <row r="276" customFormat="false" ht="12.75" hidden="false" customHeight="false" outlineLevel="0" collapsed="false">
      <c r="B276" s="231"/>
      <c r="C276" s="231"/>
      <c r="D276" s="231"/>
      <c r="E276" s="231"/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</row>
    <row r="277" customFormat="false" ht="12.75" hidden="false" customHeight="false" outlineLevel="0" collapsed="false">
      <c r="B277" s="231"/>
      <c r="C277" s="231"/>
      <c r="D277" s="231"/>
      <c r="E277" s="231"/>
      <c r="F277" s="231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</row>
    <row r="278" customFormat="false" ht="12.75" hidden="false" customHeight="false" outlineLevel="0" collapsed="false">
      <c r="B278" s="231"/>
      <c r="C278" s="231"/>
      <c r="D278" s="231"/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</row>
    <row r="279" customFormat="false" ht="12.75" hidden="false" customHeight="false" outlineLevel="0" collapsed="false">
      <c r="B279" s="231"/>
      <c r="C279" s="231"/>
      <c r="D279" s="231"/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</row>
    <row r="280" customFormat="false" ht="12.75" hidden="false" customHeight="false" outlineLevel="0" collapsed="false">
      <c r="B280" s="231"/>
      <c r="C280" s="231"/>
      <c r="D280" s="231"/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</row>
    <row r="281" customFormat="false" ht="12.75" hidden="false" customHeight="false" outlineLevel="0" collapsed="false">
      <c r="B281" s="231"/>
      <c r="C281" s="231"/>
      <c r="D281" s="231"/>
      <c r="E281" s="231"/>
      <c r="F281" s="231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</row>
    <row r="282" customFormat="false" ht="12.75" hidden="false" customHeight="false" outlineLevel="0" collapsed="false"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</row>
    <row r="283" customFormat="false" ht="12.75" hidden="false" customHeight="false" outlineLevel="0" collapsed="false">
      <c r="B283" s="231"/>
      <c r="C283" s="231"/>
      <c r="D283" s="231"/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</row>
    <row r="284" customFormat="false" ht="12.75" hidden="false" customHeight="false" outlineLevel="0" collapsed="false"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</row>
    <row r="285" customFormat="false" ht="12.75" hidden="false" customHeight="false" outlineLevel="0" collapsed="false">
      <c r="B285" s="231"/>
      <c r="C285" s="231"/>
      <c r="D285" s="231"/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</row>
    <row r="286" customFormat="false" ht="12.75" hidden="false" customHeight="false" outlineLevel="0" collapsed="false">
      <c r="B286" s="231"/>
      <c r="C286" s="231"/>
      <c r="D286" s="231"/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</row>
    <row r="287" customFormat="false" ht="12.75" hidden="false" customHeight="false" outlineLevel="0" collapsed="false">
      <c r="B287" s="231"/>
      <c r="C287" s="231"/>
      <c r="D287" s="231"/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</row>
    <row r="288" customFormat="false" ht="12.75" hidden="false" customHeight="false" outlineLevel="0" collapsed="false"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</row>
    <row r="289" customFormat="false" ht="12.75" hidden="false" customHeight="false" outlineLevel="0" collapsed="false">
      <c r="B289" s="231"/>
      <c r="C289" s="231"/>
      <c r="D289" s="231"/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</row>
    <row r="290" customFormat="false" ht="12.75" hidden="false" customHeight="false" outlineLevel="0" collapsed="false">
      <c r="B290" s="231"/>
      <c r="C290" s="231"/>
      <c r="D290" s="231"/>
      <c r="E290" s="231"/>
      <c r="F290" s="231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</row>
    <row r="291" customFormat="false" ht="12.75" hidden="false" customHeight="false" outlineLevel="0" collapsed="false">
      <c r="B291" s="231"/>
      <c r="C291" s="231"/>
      <c r="D291" s="231"/>
      <c r="E291" s="231"/>
      <c r="F291" s="231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</row>
    <row r="292" customFormat="false" ht="12.75" hidden="false" customHeight="false" outlineLevel="0" collapsed="false">
      <c r="B292" s="231"/>
      <c r="C292" s="231"/>
      <c r="D292" s="231"/>
      <c r="E292" s="231"/>
      <c r="F292" s="231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</row>
    <row r="293" customFormat="false" ht="12.75" hidden="false" customHeight="false" outlineLevel="0" collapsed="false">
      <c r="B293" s="231"/>
      <c r="C293" s="231"/>
      <c r="D293" s="231"/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</row>
    <row r="294" customFormat="false" ht="12.75" hidden="false" customHeight="false" outlineLevel="0" collapsed="false">
      <c r="B294" s="231"/>
      <c r="C294" s="231"/>
      <c r="D294" s="231"/>
      <c r="E294" s="231"/>
      <c r="F294" s="231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</row>
    <row r="295" customFormat="false" ht="12.75" hidden="false" customHeight="false" outlineLevel="0" collapsed="false">
      <c r="B295" s="231"/>
      <c r="C295" s="231"/>
      <c r="D295" s="231"/>
      <c r="E295" s="231"/>
      <c r="F295" s="231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</row>
    <row r="296" customFormat="false" ht="12.75" hidden="false" customHeight="false" outlineLevel="0" collapsed="false">
      <c r="B296" s="231"/>
      <c r="C296" s="231"/>
      <c r="D296" s="231"/>
      <c r="E296" s="231"/>
      <c r="F296" s="231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</row>
    <row r="297" customFormat="false" ht="12.75" hidden="false" customHeight="false" outlineLevel="0" collapsed="false">
      <c r="B297" s="231"/>
      <c r="C297" s="231"/>
      <c r="D297" s="231"/>
      <c r="E297" s="231"/>
      <c r="F297" s="231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</row>
    <row r="298" customFormat="false" ht="12.75" hidden="false" customHeight="false" outlineLevel="0" collapsed="false">
      <c r="B298" s="231"/>
      <c r="C298" s="231"/>
      <c r="D298" s="231"/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</row>
    <row r="299" customFormat="false" ht="12.75" hidden="false" customHeight="false" outlineLevel="0" collapsed="false">
      <c r="B299" s="231"/>
      <c r="C299" s="231"/>
      <c r="D299" s="231"/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</row>
    <row r="300" customFormat="false" ht="12.75" hidden="false" customHeight="false" outlineLevel="0" collapsed="false">
      <c r="B300" s="231"/>
      <c r="C300" s="231"/>
      <c r="D300" s="231"/>
      <c r="E300" s="231"/>
      <c r="F300" s="231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</row>
    <row r="301" customFormat="false" ht="12.75" hidden="false" customHeight="false" outlineLevel="0" collapsed="false">
      <c r="B301" s="231"/>
      <c r="C301" s="231"/>
      <c r="D301" s="231"/>
      <c r="E301" s="231"/>
      <c r="F301" s="231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</row>
    <row r="302" customFormat="false" ht="12.75" hidden="false" customHeight="false" outlineLevel="0" collapsed="false">
      <c r="B302" s="231"/>
      <c r="C302" s="231"/>
      <c r="D302" s="231"/>
      <c r="E302" s="231"/>
      <c r="F302" s="231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</row>
    <row r="303" customFormat="false" ht="12.75" hidden="false" customHeight="false" outlineLevel="0" collapsed="false">
      <c r="B303" s="231"/>
      <c r="C303" s="231"/>
      <c r="D303" s="231"/>
      <c r="E303" s="231"/>
      <c r="F303" s="231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</row>
    <row r="304" customFormat="false" ht="12.75" hidden="false" customHeight="false" outlineLevel="0" collapsed="false">
      <c r="B304" s="231"/>
      <c r="C304" s="231"/>
      <c r="D304" s="231"/>
      <c r="E304" s="231"/>
      <c r="F304" s="231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</row>
    <row r="305" customFormat="false" ht="12.75" hidden="false" customHeight="false" outlineLevel="0" collapsed="false">
      <c r="B305" s="231"/>
      <c r="C305" s="231"/>
      <c r="D305" s="231"/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</row>
    <row r="306" customFormat="false" ht="12.75" hidden="false" customHeight="false" outlineLevel="0" collapsed="false">
      <c r="B306" s="231"/>
      <c r="C306" s="231"/>
      <c r="D306" s="231"/>
      <c r="E306" s="231"/>
      <c r="F306" s="231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91">
      <formula>100</formula>
    </cfRule>
    <cfRule type="cellIs" priority="3" operator="greaterThan" aboveAverage="0" equalAverage="0" bottom="0" percent="0" rank="0" text="" dxfId="9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25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63" activeCellId="0" sqref="A63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6.85"/>
    <col collapsed="false" customWidth="true" hidden="false" outlineLevel="0" max="8" min="2" style="230" width="7.28"/>
    <col collapsed="false" customWidth="true" hidden="false" outlineLevel="0" max="9" min="9" style="230" width="8.7"/>
    <col collapsed="false" customWidth="true" hidden="false" outlineLevel="0" max="10" min="10" style="230" width="8.14"/>
    <col collapsed="false" customWidth="true" hidden="false" outlineLevel="0" max="12" min="11" style="230" width="8.28"/>
    <col collapsed="false" customWidth="true" hidden="false" outlineLevel="0" max="14" min="13" style="731" width="13.7"/>
    <col collapsed="false" customWidth="true" hidden="false" outlineLevel="0" max="34" min="15" style="731" width="1.7"/>
    <col collapsed="false" customWidth="true" hidden="false" outlineLevel="0" max="35" min="35" style="731" width="10.99"/>
    <col collapsed="false" customWidth="true" hidden="false" outlineLevel="0" max="36" min="36" style="731" width="52.41"/>
    <col collapsed="false" customWidth="true" hidden="false" outlineLevel="0" max="37" min="37" style="731" width="17.56"/>
    <col collapsed="false" customWidth="true" hidden="false" outlineLevel="0" max="38" min="38" style="731" width="10.85"/>
    <col collapsed="false" customWidth="true" hidden="false" outlineLevel="0" max="39" min="39" style="731" width="13.28"/>
    <col collapsed="false" customWidth="true" hidden="false" outlineLevel="0" max="40" min="40" style="731" width="10.85"/>
    <col collapsed="false" customWidth="true" hidden="false" outlineLevel="0" max="41" min="41" style="731" width="13.28"/>
    <col collapsed="false" customWidth="true" hidden="false" outlineLevel="0" max="42" min="42" style="731" width="10.85"/>
    <col collapsed="false" customWidth="true" hidden="false" outlineLevel="0" max="43" min="43" style="731" width="13.28"/>
    <col collapsed="false" customWidth="true" hidden="false" outlineLevel="0" max="44" min="44" style="731" width="10.85"/>
    <col collapsed="false" customWidth="true" hidden="false" outlineLevel="0" max="45" min="45" style="731" width="13.28"/>
    <col collapsed="false" customWidth="true" hidden="false" outlineLevel="0" max="46" min="46" style="731" width="13.14"/>
    <col collapsed="false" customWidth="true" hidden="false" outlineLevel="0" max="47" min="47" style="731" width="14.14"/>
    <col collapsed="false" customWidth="true" hidden="false" outlineLevel="0" max="48" min="48" style="731" width="12.14"/>
    <col collapsed="false" customWidth="true" hidden="false" outlineLevel="0" max="49" min="49" style="731" width="14.41"/>
    <col collapsed="false" customWidth="true" hidden="false" outlineLevel="0" max="50" min="50" style="731" width="12.14"/>
    <col collapsed="false" customWidth="true" hidden="false" outlineLevel="0" max="51" min="51" style="731" width="18.7"/>
    <col collapsed="false" customWidth="true" hidden="false" outlineLevel="0" max="52" min="52" style="731" width="12.14"/>
    <col collapsed="false" customWidth="true" hidden="false" outlineLevel="0" max="53" min="53" style="731" width="17.7"/>
    <col collapsed="false" customWidth="true" hidden="false" outlineLevel="0" max="54" min="54" style="731" width="12.14"/>
    <col collapsed="false" customWidth="true" hidden="false" outlineLevel="0" max="55" min="55" style="731" width="18.7"/>
    <col collapsed="false" customWidth="true" hidden="false" outlineLevel="0" max="56" min="56" style="731" width="12.14"/>
    <col collapsed="false" customWidth="true" hidden="false" outlineLevel="0" max="57" min="57" style="731" width="17.7"/>
    <col collapsed="false" customWidth="true" hidden="false" outlineLevel="0" max="58" min="58" style="731" width="12.14"/>
    <col collapsed="false" customWidth="true" hidden="false" outlineLevel="0" max="59" min="59" style="731" width="18.7"/>
    <col collapsed="false" customWidth="true" hidden="false" outlineLevel="0" max="60" min="60" style="731" width="12.14"/>
    <col collapsed="false" customWidth="true" hidden="false" outlineLevel="0" max="61" min="61" style="731" width="18.7"/>
    <col collapsed="false" customWidth="true" hidden="false" outlineLevel="0" max="62" min="62" style="731" width="12.14"/>
    <col collapsed="false" customWidth="true" hidden="false" outlineLevel="0" max="63" min="63" style="731" width="17.7"/>
    <col collapsed="false" customWidth="true" hidden="false" outlineLevel="0" max="64" min="64" style="731" width="12.14"/>
    <col collapsed="false" customWidth="true" hidden="false" outlineLevel="0" max="65" min="65" style="731" width="18.7"/>
    <col collapsed="false" customWidth="true" hidden="false" outlineLevel="0" max="66" min="66" style="731" width="12.14"/>
    <col collapsed="false" customWidth="true" hidden="false" outlineLevel="0" max="67" min="67" style="731" width="17.7"/>
    <col collapsed="false" customWidth="true" hidden="false" outlineLevel="0" max="68" min="68" style="731" width="12.14"/>
    <col collapsed="false" customWidth="true" hidden="false" outlineLevel="0" max="69" min="69" style="731" width="17.7"/>
    <col collapsed="false" customWidth="true" hidden="false" outlineLevel="0" max="70" min="70" style="731" width="12.14"/>
    <col collapsed="false" customWidth="true" hidden="false" outlineLevel="0" max="71" min="71" style="731" width="17.7"/>
    <col collapsed="false" customWidth="true" hidden="false" outlineLevel="0" max="72" min="72" style="731" width="12.14"/>
    <col collapsed="false" customWidth="true" hidden="false" outlineLevel="0" max="73" min="73" style="731" width="17.7"/>
    <col collapsed="false" customWidth="true" hidden="false" outlineLevel="0" max="74" min="74" style="731" width="12.14"/>
    <col collapsed="false" customWidth="true" hidden="false" outlineLevel="0" max="75" min="75" style="731" width="18.7"/>
    <col collapsed="false" customWidth="true" hidden="false" outlineLevel="0" max="76" min="76" style="731" width="13.14"/>
    <col collapsed="false" customWidth="true" hidden="false" outlineLevel="0" max="77" min="77" style="731" width="17.7"/>
    <col collapsed="false" customWidth="true" hidden="false" outlineLevel="0" max="78" min="78" style="731" width="12.14"/>
    <col collapsed="false" customWidth="true" hidden="false" outlineLevel="0" max="79" min="79" style="731" width="17.7"/>
    <col collapsed="false" customWidth="true" hidden="false" outlineLevel="0" max="80" min="80" style="731" width="12.14"/>
    <col collapsed="false" customWidth="true" hidden="false" outlineLevel="0" max="81" min="81" style="731" width="17.7"/>
    <col collapsed="false" customWidth="true" hidden="false" outlineLevel="0" max="82" min="82" style="731" width="12.14"/>
    <col collapsed="false" customWidth="true" hidden="false" outlineLevel="0" max="83" min="83" style="731" width="17.7"/>
    <col collapsed="false" customWidth="true" hidden="false" outlineLevel="0" max="84" min="84" style="731" width="12.14"/>
    <col collapsed="false" customWidth="true" hidden="false" outlineLevel="0" max="85" min="85" style="731" width="17.7"/>
    <col collapsed="false" customWidth="true" hidden="false" outlineLevel="0" max="86" min="86" style="731" width="14.7"/>
    <col collapsed="false" customWidth="true" hidden="false" outlineLevel="0" max="87" min="87" style="731" width="18.7"/>
    <col collapsed="false" customWidth="true" hidden="false" outlineLevel="0" max="88" min="88" style="731" width="12.14"/>
    <col collapsed="false" customWidth="true" hidden="false" outlineLevel="0" max="89" min="89" style="731" width="17.7"/>
    <col collapsed="false" customWidth="true" hidden="false" outlineLevel="0" max="90" min="90" style="731" width="12.14"/>
    <col collapsed="false" customWidth="true" hidden="false" outlineLevel="0" max="91" min="91" style="731" width="19.7"/>
    <col collapsed="false" customWidth="true" hidden="false" outlineLevel="0" max="92" min="92" style="731" width="14.14"/>
    <col collapsed="false" customWidth="false" hidden="false" outlineLevel="0" max="94" min="93" style="731" width="9.14"/>
    <col collapsed="false" customWidth="false" hidden="false" outlineLevel="0" max="257" min="95" style="230" width="9.14"/>
  </cols>
  <sheetData>
    <row r="1" customFormat="false" ht="14.25" hidden="false" customHeight="true" outlineLevel="0" collapsed="false">
      <c r="A1" s="129" t="s">
        <v>2</v>
      </c>
      <c r="B1" s="627"/>
      <c r="C1" s="627"/>
      <c r="D1" s="627"/>
      <c r="E1" s="627"/>
      <c r="F1" s="627"/>
      <c r="G1" s="627"/>
      <c r="H1" s="627"/>
      <c r="I1" s="627"/>
      <c r="J1" s="627"/>
      <c r="BP1" s="732"/>
      <c r="BQ1" s="732"/>
      <c r="BR1" s="732"/>
      <c r="BS1" s="732"/>
      <c r="BT1" s="732"/>
      <c r="BU1" s="732"/>
      <c r="BV1" s="732"/>
      <c r="BW1" s="732"/>
      <c r="BX1" s="732"/>
      <c r="BY1" s="732"/>
      <c r="BZ1" s="732"/>
      <c r="CA1" s="732"/>
      <c r="CB1" s="732"/>
      <c r="CC1" s="732"/>
      <c r="CD1" s="732"/>
      <c r="CE1" s="732"/>
      <c r="CF1" s="732"/>
      <c r="CG1" s="732"/>
      <c r="CH1" s="732"/>
      <c r="CI1" s="732"/>
      <c r="CJ1" s="732"/>
      <c r="CK1" s="732"/>
      <c r="CL1" s="732"/>
      <c r="CM1" s="732"/>
      <c r="CN1" s="732"/>
      <c r="CO1" s="732"/>
      <c r="CP1" s="732"/>
    </row>
    <row r="2" customFormat="false" ht="12.75" hidden="false" customHeight="false" outlineLevel="0" collapsed="false">
      <c r="A2" s="627"/>
      <c r="B2" s="627"/>
      <c r="C2" s="627"/>
      <c r="D2" s="627"/>
      <c r="E2" s="627"/>
      <c r="F2" s="627"/>
      <c r="G2" s="627"/>
      <c r="H2" s="627"/>
      <c r="I2" s="627"/>
      <c r="J2" s="627"/>
      <c r="K2" s="375" t="s">
        <v>392</v>
      </c>
      <c r="L2" s="375"/>
      <c r="BP2" s="732"/>
      <c r="BQ2" s="732"/>
      <c r="BR2" s="732"/>
      <c r="BS2" s="732"/>
      <c r="BT2" s="732"/>
      <c r="BU2" s="732"/>
      <c r="BV2" s="732"/>
      <c r="BW2" s="732"/>
      <c r="BX2" s="732"/>
      <c r="BY2" s="732"/>
      <c r="BZ2" s="732"/>
      <c r="CA2" s="732"/>
      <c r="CB2" s="732"/>
      <c r="CC2" s="732"/>
      <c r="CD2" s="732"/>
      <c r="CE2" s="732"/>
      <c r="CF2" s="732"/>
      <c r="CG2" s="732"/>
      <c r="CH2" s="732"/>
      <c r="CI2" s="732"/>
      <c r="CJ2" s="732"/>
      <c r="CK2" s="732"/>
      <c r="CL2" s="732"/>
      <c r="CM2" s="732"/>
      <c r="CN2" s="732"/>
      <c r="CO2" s="732"/>
      <c r="CP2" s="732"/>
    </row>
    <row r="3" customFormat="false" ht="41.25" hidden="false" customHeight="true" outlineLevel="0" collapsed="false">
      <c r="A3" s="733" t="s">
        <v>393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  <c r="L3" s="733"/>
      <c r="BP3" s="732"/>
      <c r="BQ3" s="732"/>
      <c r="BR3" s="732"/>
      <c r="BS3" s="732"/>
      <c r="BT3" s="732"/>
      <c r="BU3" s="732"/>
      <c r="BV3" s="732"/>
      <c r="BW3" s="732"/>
      <c r="BX3" s="732"/>
      <c r="BY3" s="732"/>
      <c r="BZ3" s="732"/>
      <c r="CA3" s="732"/>
      <c r="CB3" s="732"/>
      <c r="CC3" s="732"/>
      <c r="CD3" s="732"/>
      <c r="CE3" s="732"/>
      <c r="CF3" s="732"/>
      <c r="CG3" s="732"/>
      <c r="CH3" s="732"/>
      <c r="CI3" s="732"/>
      <c r="CJ3" s="732"/>
      <c r="CK3" s="732"/>
      <c r="CL3" s="732"/>
      <c r="CM3" s="732"/>
      <c r="CN3" s="732"/>
      <c r="CO3" s="732"/>
      <c r="CP3" s="732"/>
    </row>
    <row r="4" customFormat="false" ht="26.25" hidden="false" customHeight="true" outlineLevel="0" collapsed="false">
      <c r="A4" s="734" t="s">
        <v>394</v>
      </c>
      <c r="B4" s="271"/>
      <c r="C4" s="735"/>
      <c r="D4" s="735"/>
      <c r="E4" s="735"/>
      <c r="F4" s="271"/>
      <c r="G4" s="190" t="s">
        <v>395</v>
      </c>
      <c r="H4" s="190"/>
      <c r="I4" s="190"/>
      <c r="J4" s="190"/>
      <c r="K4" s="190"/>
      <c r="L4" s="190"/>
      <c r="BP4" s="732"/>
      <c r="BQ4" s="732"/>
      <c r="BR4" s="732"/>
      <c r="BS4" s="732"/>
      <c r="BT4" s="732"/>
      <c r="BU4" s="732"/>
      <c r="BV4" s="732"/>
      <c r="BW4" s="732"/>
      <c r="BX4" s="732"/>
      <c r="BY4" s="732"/>
      <c r="BZ4" s="732"/>
      <c r="CA4" s="732"/>
      <c r="CB4" s="732"/>
      <c r="CC4" s="732"/>
      <c r="CD4" s="732"/>
      <c r="CE4" s="732"/>
      <c r="CF4" s="732"/>
      <c r="CG4" s="732"/>
      <c r="CH4" s="732"/>
      <c r="CI4" s="732"/>
      <c r="CJ4" s="732"/>
      <c r="CK4" s="732"/>
      <c r="CL4" s="732"/>
      <c r="CM4" s="732"/>
      <c r="CN4" s="732"/>
      <c r="CO4" s="732"/>
      <c r="CP4" s="732"/>
    </row>
    <row r="5" customFormat="false" ht="26.45" hidden="false" customHeight="true" outlineLevel="0" collapsed="false">
      <c r="A5" s="736"/>
      <c r="B5" s="364" t="s">
        <v>201</v>
      </c>
      <c r="C5" s="240" t="s">
        <v>258</v>
      </c>
      <c r="D5" s="240"/>
      <c r="E5" s="240"/>
      <c r="F5" s="240"/>
      <c r="G5" s="240"/>
      <c r="H5" s="240"/>
      <c r="I5" s="240"/>
      <c r="J5" s="240"/>
      <c r="K5" s="240"/>
      <c r="L5" s="240"/>
      <c r="BP5" s="732"/>
      <c r="BQ5" s="732"/>
      <c r="BR5" s="732"/>
      <c r="BS5" s="732"/>
      <c r="BT5" s="732"/>
      <c r="BU5" s="732"/>
      <c r="BV5" s="732"/>
      <c r="BW5" s="732"/>
      <c r="BX5" s="732"/>
      <c r="BY5" s="732"/>
      <c r="BZ5" s="732"/>
      <c r="CA5" s="732"/>
      <c r="CB5" s="732"/>
      <c r="CC5" s="732"/>
      <c r="CD5" s="732"/>
      <c r="CE5" s="732"/>
      <c r="CF5" s="732"/>
      <c r="CG5" s="732"/>
      <c r="CH5" s="732"/>
      <c r="CI5" s="732"/>
      <c r="CJ5" s="732"/>
      <c r="CK5" s="732"/>
      <c r="CL5" s="732"/>
      <c r="CM5" s="732"/>
      <c r="CN5" s="732"/>
      <c r="CO5" s="732"/>
      <c r="CP5" s="732"/>
    </row>
    <row r="6" customFormat="false" ht="17.25" hidden="false" customHeight="true" outlineLevel="0" collapsed="false">
      <c r="A6" s="736"/>
      <c r="B6" s="364"/>
      <c r="C6" s="368" t="s">
        <v>243</v>
      </c>
      <c r="D6" s="368" t="s">
        <v>244</v>
      </c>
      <c r="E6" s="368" t="s">
        <v>245</v>
      </c>
      <c r="F6" s="368" t="s">
        <v>246</v>
      </c>
      <c r="G6" s="368" t="s">
        <v>247</v>
      </c>
      <c r="H6" s="368" t="s">
        <v>248</v>
      </c>
      <c r="I6" s="368" t="s">
        <v>249</v>
      </c>
      <c r="J6" s="368" t="s">
        <v>250</v>
      </c>
      <c r="K6" s="368" t="s">
        <v>251</v>
      </c>
      <c r="L6" s="737" t="s">
        <v>318</v>
      </c>
      <c r="BP6" s="732"/>
      <c r="BQ6" s="732"/>
      <c r="BR6" s="732"/>
      <c r="BS6" s="732"/>
      <c r="BT6" s="732"/>
      <c r="BU6" s="732"/>
      <c r="BV6" s="732"/>
      <c r="BW6" s="732"/>
      <c r="BX6" s="732"/>
      <c r="BY6" s="732"/>
      <c r="BZ6" s="732"/>
      <c r="CA6" s="732"/>
      <c r="CB6" s="732"/>
      <c r="CC6" s="732"/>
      <c r="CD6" s="732"/>
      <c r="CE6" s="732"/>
      <c r="CF6" s="732"/>
      <c r="CG6" s="732"/>
      <c r="CH6" s="732"/>
      <c r="CI6" s="732"/>
      <c r="CJ6" s="732"/>
      <c r="CK6" s="732"/>
      <c r="CL6" s="732"/>
      <c r="CM6" s="732"/>
      <c r="CN6" s="732"/>
      <c r="CO6" s="732"/>
      <c r="CP6" s="732"/>
    </row>
    <row r="7" customFormat="false" ht="12.75" hidden="false" customHeight="true" outlineLevel="0" collapsed="false">
      <c r="A7" s="736"/>
      <c r="B7" s="364"/>
      <c r="C7" s="364"/>
      <c r="D7" s="364"/>
      <c r="E7" s="364"/>
      <c r="F7" s="364"/>
      <c r="G7" s="364"/>
      <c r="H7" s="364"/>
      <c r="I7" s="364"/>
      <c r="J7" s="364"/>
      <c r="K7" s="364"/>
      <c r="L7" s="737"/>
      <c r="BP7" s="732"/>
      <c r="BQ7" s="732"/>
      <c r="BR7" s="732"/>
      <c r="BS7" s="732"/>
      <c r="BT7" s="732"/>
      <c r="BU7" s="732"/>
      <c r="BV7" s="732"/>
      <c r="BW7" s="732"/>
      <c r="BX7" s="732"/>
      <c r="BY7" s="732"/>
      <c r="BZ7" s="732"/>
      <c r="CA7" s="732"/>
      <c r="CB7" s="732"/>
      <c r="CC7" s="732"/>
      <c r="CD7" s="732"/>
      <c r="CE7" s="732"/>
      <c r="CF7" s="732"/>
      <c r="CG7" s="732"/>
      <c r="CH7" s="732"/>
      <c r="CI7" s="732"/>
      <c r="CJ7" s="732"/>
      <c r="CK7" s="732"/>
      <c r="CL7" s="732"/>
      <c r="CM7" s="732"/>
      <c r="CN7" s="732"/>
      <c r="CO7" s="732"/>
      <c r="CP7" s="732"/>
    </row>
    <row r="8" customFormat="false" ht="15" hidden="false" customHeight="true" outlineLevel="0" collapsed="false">
      <c r="A8" s="736"/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737"/>
      <c r="BP8" s="732"/>
      <c r="BQ8" s="732"/>
      <c r="BR8" s="732"/>
      <c r="BS8" s="732"/>
      <c r="BT8" s="732"/>
      <c r="BU8" s="732"/>
      <c r="BV8" s="732"/>
      <c r="BW8" s="732"/>
      <c r="BX8" s="732"/>
      <c r="BY8" s="732"/>
      <c r="BZ8" s="732"/>
      <c r="CA8" s="732"/>
      <c r="CB8" s="732"/>
      <c r="CC8" s="732"/>
      <c r="CD8" s="732"/>
      <c r="CE8" s="732"/>
      <c r="CF8" s="732"/>
      <c r="CG8" s="732"/>
      <c r="CH8" s="732"/>
      <c r="CI8" s="732"/>
      <c r="CJ8" s="732"/>
      <c r="CK8" s="732"/>
      <c r="CL8" s="732"/>
      <c r="CM8" s="732"/>
      <c r="CN8" s="732"/>
      <c r="CO8" s="732"/>
      <c r="CP8" s="732"/>
    </row>
    <row r="9" customFormat="false" ht="30.75" hidden="false" customHeight="true" outlineLevel="0" collapsed="false">
      <c r="A9" s="736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737"/>
      <c r="BP9" s="732"/>
      <c r="BQ9" s="732"/>
      <c r="BR9" s="732"/>
      <c r="BS9" s="732"/>
      <c r="BT9" s="732"/>
      <c r="BU9" s="732"/>
      <c r="BV9" s="732"/>
      <c r="BW9" s="732"/>
      <c r="BX9" s="732"/>
      <c r="BY9" s="732"/>
      <c r="BZ9" s="732"/>
      <c r="CA9" s="732"/>
      <c r="CB9" s="732"/>
      <c r="CC9" s="732"/>
      <c r="CD9" s="732"/>
      <c r="CE9" s="732"/>
      <c r="CF9" s="732"/>
      <c r="CG9" s="732"/>
      <c r="CH9" s="732"/>
      <c r="CI9" s="732"/>
      <c r="CJ9" s="732"/>
      <c r="CK9" s="732"/>
      <c r="CL9" s="732"/>
      <c r="CM9" s="732"/>
      <c r="CN9" s="732"/>
      <c r="CO9" s="732"/>
      <c r="CP9" s="732"/>
    </row>
    <row r="10" customFormat="false" ht="4.5" hidden="false" customHeight="true" outlineLevel="0" collapsed="false">
      <c r="A10" s="374"/>
      <c r="B10" s="374"/>
      <c r="C10" s="634"/>
      <c r="D10" s="634"/>
      <c r="E10" s="634"/>
      <c r="F10" s="634"/>
      <c r="G10" s="634"/>
      <c r="H10" s="634"/>
      <c r="I10" s="634"/>
      <c r="J10" s="634"/>
      <c r="K10" s="634"/>
      <c r="L10" s="634"/>
      <c r="BP10" s="732"/>
      <c r="BQ10" s="732"/>
      <c r="BR10" s="732"/>
      <c r="BS10" s="732"/>
      <c r="BT10" s="732"/>
      <c r="BU10" s="732"/>
      <c r="BV10" s="732"/>
      <c r="BW10" s="732"/>
      <c r="BX10" s="732"/>
      <c r="BY10" s="732"/>
      <c r="BZ10" s="732"/>
      <c r="CA10" s="732"/>
      <c r="CB10" s="732"/>
      <c r="CC10" s="732"/>
      <c r="CD10" s="732"/>
      <c r="CE10" s="732"/>
      <c r="CF10" s="732"/>
      <c r="CG10" s="732"/>
      <c r="CH10" s="732"/>
      <c r="CI10" s="732"/>
      <c r="CJ10" s="732"/>
      <c r="CK10" s="732"/>
      <c r="CL10" s="732"/>
      <c r="CM10" s="732"/>
      <c r="CN10" s="732"/>
      <c r="CO10" s="732"/>
      <c r="CP10" s="732"/>
    </row>
    <row r="11" customFormat="false" ht="27" hidden="false" customHeight="false" outlineLevel="0" collapsed="false">
      <c r="A11" s="393" t="s">
        <v>106</v>
      </c>
      <c r="B11" s="738" t="n">
        <v>3424.67</v>
      </c>
      <c r="C11" s="738" t="n">
        <v>3238.4</v>
      </c>
      <c r="D11" s="738" t="n">
        <v>2843.57</v>
      </c>
      <c r="E11" s="738" t="n">
        <v>3070.57</v>
      </c>
      <c r="F11" s="738" t="n">
        <v>3047.97</v>
      </c>
      <c r="G11" s="738" t="n">
        <v>3207.13</v>
      </c>
      <c r="H11" s="738" t="n">
        <v>3315.46</v>
      </c>
      <c r="I11" s="738" t="n">
        <v>3081.71</v>
      </c>
      <c r="J11" s="738" t="n">
        <v>3532.3</v>
      </c>
      <c r="K11" s="738" t="n">
        <v>3727.38</v>
      </c>
      <c r="L11" s="738" t="n">
        <v>5162.74</v>
      </c>
      <c r="BP11" s="732"/>
      <c r="BQ11" s="732"/>
      <c r="BR11" s="732"/>
      <c r="BS11" s="732"/>
      <c r="BT11" s="732"/>
      <c r="BU11" s="732"/>
      <c r="BV11" s="732"/>
      <c r="BW11" s="732"/>
      <c r="BX11" s="732"/>
      <c r="BY11" s="732"/>
      <c r="BZ11" s="732"/>
      <c r="CA11" s="732"/>
      <c r="CB11" s="732"/>
      <c r="CC11" s="732"/>
      <c r="CD11" s="732"/>
      <c r="CE11" s="732"/>
      <c r="CF11" s="732"/>
      <c r="CG11" s="732"/>
      <c r="CH11" s="732"/>
      <c r="CI11" s="732"/>
      <c r="CJ11" s="732"/>
      <c r="CK11" s="732"/>
      <c r="CL11" s="732"/>
      <c r="CM11" s="732"/>
      <c r="CN11" s="732"/>
      <c r="CO11" s="732"/>
      <c r="CP11" s="732"/>
      <c r="CQ11" s="233"/>
      <c r="CR11" s="233"/>
      <c r="CS11" s="233"/>
      <c r="CT11" s="233"/>
      <c r="CU11" s="233"/>
    </row>
    <row r="12" customFormat="false" ht="13.5" hidden="false" customHeight="false" outlineLevel="0" collapsed="false">
      <c r="A12" s="393" t="s">
        <v>107</v>
      </c>
      <c r="B12" s="738" t="n">
        <v>62.38</v>
      </c>
      <c r="C12" s="738" t="n">
        <v>17.25</v>
      </c>
      <c r="D12" s="738" t="n">
        <v>41.94</v>
      </c>
      <c r="E12" s="738" t="n">
        <v>33.84</v>
      </c>
      <c r="F12" s="738" t="n">
        <v>61.92</v>
      </c>
      <c r="G12" s="738" t="n">
        <v>37.79</v>
      </c>
      <c r="H12" s="738" t="n">
        <v>33.32</v>
      </c>
      <c r="I12" s="738" t="n">
        <v>47.04</v>
      </c>
      <c r="J12" s="738" t="n">
        <v>91.24</v>
      </c>
      <c r="K12" s="738" t="n">
        <v>39.26</v>
      </c>
      <c r="L12" s="738" t="n">
        <v>224.91</v>
      </c>
      <c r="BP12" s="732"/>
      <c r="BQ12" s="732"/>
      <c r="BR12" s="732"/>
      <c r="BS12" s="732"/>
      <c r="BT12" s="732"/>
      <c r="BU12" s="732"/>
      <c r="BV12" s="732"/>
      <c r="BW12" s="732"/>
      <c r="BX12" s="732"/>
      <c r="BY12" s="732"/>
      <c r="BZ12" s="732"/>
      <c r="CA12" s="732"/>
      <c r="CB12" s="732"/>
      <c r="CC12" s="732"/>
      <c r="CD12" s="732"/>
      <c r="CE12" s="732"/>
      <c r="CF12" s="732"/>
      <c r="CG12" s="732"/>
      <c r="CH12" s="732"/>
      <c r="CI12" s="732"/>
      <c r="CJ12" s="732"/>
      <c r="CK12" s="732"/>
      <c r="CL12" s="732"/>
      <c r="CM12" s="732"/>
      <c r="CN12" s="732"/>
      <c r="CO12" s="732"/>
      <c r="CP12" s="732"/>
      <c r="CQ12" s="233"/>
      <c r="CR12" s="233"/>
      <c r="CS12" s="233"/>
      <c r="CT12" s="233"/>
      <c r="CU12" s="233"/>
    </row>
    <row r="13" customFormat="false" ht="13.5" hidden="false" customHeight="false" outlineLevel="0" collapsed="false">
      <c r="A13" s="393" t="s">
        <v>108</v>
      </c>
      <c r="B13" s="738" t="n">
        <v>189.88</v>
      </c>
      <c r="C13" s="738" t="n">
        <v>38.31</v>
      </c>
      <c r="D13" s="738" t="n">
        <v>155.18</v>
      </c>
      <c r="E13" s="738" t="n">
        <v>206.63</v>
      </c>
      <c r="F13" s="738" t="n">
        <v>111.22</v>
      </c>
      <c r="G13" s="738" t="n">
        <v>118.04</v>
      </c>
      <c r="H13" s="738" t="n">
        <v>404.75</v>
      </c>
      <c r="I13" s="738" t="n">
        <v>121.1</v>
      </c>
      <c r="J13" s="738" t="n">
        <v>200.87</v>
      </c>
      <c r="K13" s="738" t="n">
        <v>434.41</v>
      </c>
      <c r="L13" s="738" t="n">
        <v>103.97</v>
      </c>
      <c r="BP13" s="732"/>
      <c r="BQ13" s="732"/>
      <c r="BR13" s="732"/>
      <c r="BS13" s="732"/>
      <c r="BT13" s="732"/>
      <c r="BU13" s="732"/>
      <c r="BV13" s="732"/>
      <c r="BW13" s="732"/>
      <c r="BX13" s="732"/>
      <c r="BY13" s="732"/>
      <c r="BZ13" s="732"/>
      <c r="CA13" s="732"/>
      <c r="CB13" s="732"/>
      <c r="CC13" s="732"/>
      <c r="CD13" s="732"/>
      <c r="CE13" s="732"/>
      <c r="CF13" s="732"/>
      <c r="CG13" s="732"/>
      <c r="CH13" s="732"/>
      <c r="CI13" s="732"/>
      <c r="CJ13" s="732"/>
      <c r="CK13" s="732"/>
      <c r="CL13" s="732"/>
      <c r="CM13" s="732"/>
      <c r="CN13" s="732"/>
      <c r="CO13" s="732"/>
      <c r="CP13" s="732"/>
      <c r="CQ13" s="233"/>
      <c r="CR13" s="233"/>
      <c r="CS13" s="233"/>
      <c r="CT13" s="233"/>
      <c r="CU13" s="233"/>
    </row>
    <row r="14" customFormat="false" ht="13.5" hidden="false" customHeight="false" outlineLevel="0" collapsed="false">
      <c r="A14" s="393" t="s">
        <v>326</v>
      </c>
      <c r="B14" s="738" t="n">
        <v>328.13</v>
      </c>
      <c r="C14" s="738" t="n">
        <v>157.45</v>
      </c>
      <c r="D14" s="738" t="n">
        <v>220.69</v>
      </c>
      <c r="E14" s="738" t="n">
        <v>290.52</v>
      </c>
      <c r="F14" s="738" t="n">
        <v>211.26</v>
      </c>
      <c r="G14" s="738" t="n">
        <v>274.62</v>
      </c>
      <c r="H14" s="738" t="n">
        <v>405.76</v>
      </c>
      <c r="I14" s="738" t="n">
        <v>246.43</v>
      </c>
      <c r="J14" s="738" t="n">
        <v>449.7</v>
      </c>
      <c r="K14" s="738" t="n">
        <v>408.66</v>
      </c>
      <c r="L14" s="738" t="n">
        <v>621.98</v>
      </c>
      <c r="BP14" s="732"/>
      <c r="BQ14" s="732"/>
      <c r="BR14" s="732"/>
      <c r="BS14" s="732"/>
      <c r="BT14" s="732"/>
      <c r="BU14" s="732"/>
      <c r="BV14" s="732"/>
      <c r="BW14" s="732"/>
      <c r="BX14" s="732"/>
      <c r="BY14" s="732"/>
      <c r="BZ14" s="732"/>
      <c r="CA14" s="732"/>
      <c r="CB14" s="732"/>
      <c r="CC14" s="732"/>
      <c r="CD14" s="732"/>
      <c r="CE14" s="732"/>
      <c r="CF14" s="732"/>
      <c r="CG14" s="732"/>
      <c r="CH14" s="732"/>
      <c r="CI14" s="732"/>
      <c r="CJ14" s="732"/>
      <c r="CK14" s="732"/>
      <c r="CL14" s="732"/>
      <c r="CM14" s="732"/>
      <c r="CN14" s="732"/>
      <c r="CO14" s="732"/>
      <c r="CP14" s="732"/>
      <c r="CQ14" s="233"/>
      <c r="CR14" s="233"/>
      <c r="CS14" s="233"/>
      <c r="CT14" s="233"/>
      <c r="CU14" s="233"/>
    </row>
    <row r="15" customFormat="false" ht="12.75" hidden="false" customHeight="false" outlineLevel="0" collapsed="false">
      <c r="A15" s="270" t="s">
        <v>110</v>
      </c>
      <c r="B15" s="738" t="n">
        <v>325.53</v>
      </c>
      <c r="C15" s="739" t="n">
        <v>156.32</v>
      </c>
      <c r="D15" s="739" t="n">
        <v>217.13</v>
      </c>
      <c r="E15" s="739" t="n">
        <v>288.45</v>
      </c>
      <c r="F15" s="739" t="n">
        <v>209.2</v>
      </c>
      <c r="G15" s="739" t="n">
        <v>272.78</v>
      </c>
      <c r="H15" s="739" t="n">
        <v>404.76</v>
      </c>
      <c r="I15" s="739" t="n">
        <v>245.1</v>
      </c>
      <c r="J15" s="739" t="n">
        <v>444.85</v>
      </c>
      <c r="K15" s="739" t="n">
        <v>406.43</v>
      </c>
      <c r="L15" s="739" t="n">
        <v>615.72</v>
      </c>
      <c r="BP15" s="732"/>
      <c r="BQ15" s="732"/>
      <c r="BR15" s="732"/>
      <c r="BS15" s="732"/>
      <c r="BT15" s="732"/>
      <c r="BU15" s="732"/>
      <c r="BV15" s="732"/>
      <c r="BW15" s="732"/>
      <c r="BX15" s="732"/>
      <c r="BY15" s="732"/>
      <c r="BZ15" s="732"/>
      <c r="CA15" s="732"/>
      <c r="CB15" s="732"/>
      <c r="CC15" s="732"/>
      <c r="CD15" s="732"/>
      <c r="CE15" s="732"/>
      <c r="CF15" s="732"/>
      <c r="CG15" s="732"/>
      <c r="CH15" s="732"/>
      <c r="CI15" s="732"/>
      <c r="CJ15" s="732"/>
      <c r="CK15" s="732"/>
      <c r="CL15" s="732"/>
      <c r="CM15" s="732"/>
      <c r="CN15" s="732"/>
      <c r="CO15" s="732"/>
      <c r="CP15" s="732"/>
      <c r="CQ15" s="233"/>
      <c r="CR15" s="233"/>
      <c r="CS15" s="233"/>
      <c r="CT15" s="233"/>
      <c r="CU15" s="233"/>
    </row>
    <row r="16" customFormat="false" ht="12.75" hidden="false" customHeight="false" outlineLevel="0" collapsed="false">
      <c r="A16" s="270" t="s">
        <v>111</v>
      </c>
      <c r="B16" s="738" t="n">
        <v>2.6</v>
      </c>
      <c r="C16" s="739" t="n">
        <v>1.13</v>
      </c>
      <c r="D16" s="739" t="n">
        <v>3.56</v>
      </c>
      <c r="E16" s="739" t="n">
        <v>2.07</v>
      </c>
      <c r="F16" s="739" t="n">
        <v>2.06</v>
      </c>
      <c r="G16" s="739" t="n">
        <v>1.84</v>
      </c>
      <c r="H16" s="739" t="n">
        <v>1</v>
      </c>
      <c r="I16" s="739" t="n">
        <v>1.33</v>
      </c>
      <c r="J16" s="739" t="n">
        <v>4.85</v>
      </c>
      <c r="K16" s="739" t="n">
        <v>2.23</v>
      </c>
      <c r="L16" s="739" t="n">
        <v>6.26</v>
      </c>
      <c r="BP16" s="732"/>
      <c r="BQ16" s="732"/>
      <c r="BR16" s="732"/>
      <c r="BS16" s="732"/>
      <c r="BT16" s="732"/>
      <c r="BU16" s="732"/>
      <c r="BV16" s="732"/>
      <c r="BW16" s="732"/>
      <c r="BX16" s="732"/>
      <c r="BY16" s="732"/>
      <c r="BZ16" s="732"/>
      <c r="CA16" s="732"/>
      <c r="CB16" s="732"/>
      <c r="CC16" s="732"/>
      <c r="CD16" s="732"/>
      <c r="CE16" s="732"/>
      <c r="CF16" s="732"/>
      <c r="CG16" s="732"/>
      <c r="CH16" s="732"/>
      <c r="CI16" s="732"/>
      <c r="CJ16" s="732"/>
      <c r="CK16" s="732"/>
      <c r="CL16" s="732"/>
      <c r="CM16" s="732"/>
      <c r="CN16" s="732"/>
      <c r="CO16" s="732"/>
      <c r="CP16" s="732"/>
      <c r="CQ16" s="233"/>
      <c r="CR16" s="233"/>
      <c r="CS16" s="233"/>
      <c r="CT16" s="233"/>
      <c r="CU16" s="233"/>
    </row>
    <row r="17" customFormat="false" ht="27" hidden="false" customHeight="false" outlineLevel="0" collapsed="false">
      <c r="A17" s="595" t="s">
        <v>327</v>
      </c>
      <c r="B17" s="738" t="n">
        <v>1220.5</v>
      </c>
      <c r="C17" s="739" t="n">
        <v>945.95</v>
      </c>
      <c r="D17" s="739" t="n">
        <v>1062.5</v>
      </c>
      <c r="E17" s="739" t="n">
        <v>1178.49</v>
      </c>
      <c r="F17" s="739" t="n">
        <v>899.83</v>
      </c>
      <c r="G17" s="739" t="n">
        <v>1106.21</v>
      </c>
      <c r="H17" s="739" t="n">
        <v>1203.81</v>
      </c>
      <c r="I17" s="739" t="n">
        <v>1378.55</v>
      </c>
      <c r="J17" s="739" t="n">
        <v>1256.98</v>
      </c>
      <c r="K17" s="739" t="n">
        <v>1498.7</v>
      </c>
      <c r="L17" s="739" t="n">
        <v>1730.07</v>
      </c>
      <c r="BP17" s="732"/>
      <c r="BQ17" s="732"/>
      <c r="BR17" s="732"/>
      <c r="BS17" s="732"/>
      <c r="BT17" s="732"/>
      <c r="BU17" s="732"/>
      <c r="BV17" s="732"/>
      <c r="BW17" s="732"/>
      <c r="BX17" s="732"/>
      <c r="BY17" s="732"/>
      <c r="BZ17" s="732"/>
      <c r="CA17" s="732"/>
      <c r="CB17" s="732"/>
      <c r="CC17" s="732"/>
      <c r="CD17" s="732"/>
      <c r="CE17" s="732"/>
      <c r="CF17" s="732"/>
      <c r="CG17" s="732"/>
      <c r="CH17" s="732"/>
      <c r="CI17" s="732"/>
      <c r="CJ17" s="732"/>
      <c r="CK17" s="732"/>
      <c r="CL17" s="732"/>
      <c r="CM17" s="732"/>
      <c r="CN17" s="732"/>
      <c r="CO17" s="732"/>
      <c r="CP17" s="732"/>
      <c r="CQ17" s="233"/>
      <c r="CR17" s="233"/>
      <c r="CS17" s="233"/>
      <c r="CT17" s="233"/>
      <c r="CU17" s="233"/>
    </row>
    <row r="18" customFormat="false" ht="12.75" hidden="false" customHeight="false" outlineLevel="0" collapsed="false">
      <c r="A18" s="270" t="s">
        <v>110</v>
      </c>
      <c r="B18" s="738" t="n">
        <v>903.5</v>
      </c>
      <c r="C18" s="739" t="n">
        <v>646.65</v>
      </c>
      <c r="D18" s="739" t="n">
        <v>913.19</v>
      </c>
      <c r="E18" s="739" t="n">
        <v>973.13</v>
      </c>
      <c r="F18" s="739" t="n">
        <v>721.74</v>
      </c>
      <c r="G18" s="739" t="n">
        <v>829.61</v>
      </c>
      <c r="H18" s="739" t="n">
        <v>1036.09</v>
      </c>
      <c r="I18" s="739" t="n">
        <v>934.6</v>
      </c>
      <c r="J18" s="739" t="n">
        <v>910.23</v>
      </c>
      <c r="K18" s="739" t="n">
        <v>918.26</v>
      </c>
      <c r="L18" s="739" t="n">
        <v>1186.6</v>
      </c>
      <c r="BP18" s="732"/>
      <c r="BQ18" s="732"/>
      <c r="BR18" s="732"/>
      <c r="BS18" s="732"/>
      <c r="BT18" s="732"/>
      <c r="BU18" s="732"/>
      <c r="BV18" s="732"/>
      <c r="BW18" s="732"/>
      <c r="BX18" s="732"/>
      <c r="BY18" s="732"/>
      <c r="BZ18" s="732"/>
      <c r="CA18" s="732"/>
      <c r="CB18" s="732"/>
      <c r="CC18" s="732"/>
      <c r="CD18" s="732"/>
      <c r="CE18" s="732"/>
      <c r="CF18" s="732"/>
      <c r="CG18" s="732"/>
      <c r="CH18" s="732"/>
      <c r="CI18" s="732"/>
      <c r="CJ18" s="732"/>
      <c r="CK18" s="732"/>
      <c r="CL18" s="732"/>
      <c r="CM18" s="732"/>
      <c r="CN18" s="732"/>
      <c r="CO18" s="732"/>
      <c r="CP18" s="732"/>
      <c r="CQ18" s="233"/>
      <c r="CR18" s="233"/>
      <c r="CS18" s="233"/>
      <c r="CT18" s="233"/>
      <c r="CU18" s="233"/>
    </row>
    <row r="19" customFormat="false" ht="12.75" hidden="false" customHeight="false" outlineLevel="0" collapsed="false">
      <c r="A19" s="270" t="s">
        <v>111</v>
      </c>
      <c r="B19" s="738" t="n">
        <v>317</v>
      </c>
      <c r="C19" s="739" t="n">
        <v>299.3</v>
      </c>
      <c r="D19" s="739" t="n">
        <v>149.31</v>
      </c>
      <c r="E19" s="739" t="n">
        <v>205.36</v>
      </c>
      <c r="F19" s="739" t="n">
        <v>178.09</v>
      </c>
      <c r="G19" s="739" t="n">
        <v>276.6</v>
      </c>
      <c r="H19" s="739" t="n">
        <v>167.72</v>
      </c>
      <c r="I19" s="739" t="n">
        <v>443.95</v>
      </c>
      <c r="J19" s="739" t="n">
        <v>346.75</v>
      </c>
      <c r="K19" s="739" t="n">
        <v>580.44</v>
      </c>
      <c r="L19" s="739" t="n">
        <v>543.47</v>
      </c>
      <c r="BP19" s="732"/>
      <c r="BQ19" s="732"/>
      <c r="BR19" s="732"/>
      <c r="BS19" s="732"/>
      <c r="BT19" s="732"/>
      <c r="BU19" s="732"/>
      <c r="BV19" s="732"/>
      <c r="BW19" s="732"/>
      <c r="BX19" s="732"/>
      <c r="BY19" s="732"/>
      <c r="BZ19" s="732"/>
      <c r="CA19" s="732"/>
      <c r="CB19" s="732"/>
      <c r="CC19" s="732"/>
      <c r="CD19" s="732"/>
      <c r="CE19" s="732"/>
      <c r="CF19" s="732"/>
      <c r="CG19" s="732"/>
      <c r="CH19" s="732"/>
      <c r="CI19" s="732"/>
      <c r="CJ19" s="732"/>
      <c r="CK19" s="732"/>
      <c r="CL19" s="732"/>
      <c r="CM19" s="732"/>
      <c r="CN19" s="732"/>
      <c r="CO19" s="732"/>
      <c r="CP19" s="732"/>
      <c r="CQ19" s="233"/>
      <c r="CR19" s="233"/>
      <c r="CS19" s="233"/>
      <c r="CT19" s="233"/>
      <c r="CU19" s="233"/>
    </row>
    <row r="20" customFormat="false" ht="25.5" hidden="false" customHeight="false" outlineLevel="0" collapsed="false">
      <c r="A20" s="596" t="s">
        <v>113</v>
      </c>
      <c r="B20" s="738" t="n">
        <v>929.2</v>
      </c>
      <c r="C20" s="739" t="n">
        <v>860.88</v>
      </c>
      <c r="D20" s="739" t="n">
        <v>948.47</v>
      </c>
      <c r="E20" s="739" t="n">
        <v>773.13</v>
      </c>
      <c r="F20" s="739" t="n">
        <v>724.46</v>
      </c>
      <c r="G20" s="739" t="n">
        <v>1013.11</v>
      </c>
      <c r="H20" s="739" t="n">
        <v>724.89</v>
      </c>
      <c r="I20" s="739" t="n">
        <v>993.35</v>
      </c>
      <c r="J20" s="739" t="n">
        <v>1120.27</v>
      </c>
      <c r="K20" s="739" t="n">
        <v>1223.41</v>
      </c>
      <c r="L20" s="739" t="n">
        <v>960.64</v>
      </c>
      <c r="BP20" s="732"/>
      <c r="BQ20" s="732"/>
      <c r="BR20" s="732"/>
      <c r="BS20" s="732"/>
      <c r="BT20" s="732"/>
      <c r="BU20" s="732"/>
      <c r="BV20" s="732"/>
      <c r="BW20" s="732"/>
      <c r="BX20" s="732"/>
      <c r="BY20" s="732"/>
      <c r="BZ20" s="732"/>
      <c r="CA20" s="732"/>
      <c r="CB20" s="732"/>
      <c r="CC20" s="732"/>
      <c r="CD20" s="732"/>
      <c r="CE20" s="732"/>
      <c r="CF20" s="732"/>
      <c r="CG20" s="732"/>
      <c r="CH20" s="732"/>
      <c r="CI20" s="732"/>
      <c r="CJ20" s="732"/>
      <c r="CK20" s="732"/>
      <c r="CL20" s="732"/>
      <c r="CM20" s="732"/>
      <c r="CN20" s="732"/>
      <c r="CO20" s="732"/>
      <c r="CP20" s="732"/>
      <c r="CQ20" s="233"/>
      <c r="CR20" s="233"/>
      <c r="CS20" s="233"/>
      <c r="CT20" s="233"/>
      <c r="CU20" s="233"/>
    </row>
    <row r="21" customFormat="false" ht="12.75" hidden="false" customHeight="false" outlineLevel="0" collapsed="false">
      <c r="A21" s="597" t="s">
        <v>328</v>
      </c>
      <c r="B21" s="740" t="n">
        <v>137.2</v>
      </c>
      <c r="C21" s="741" t="n">
        <v>171.56</v>
      </c>
      <c r="D21" s="741" t="n">
        <v>146.28</v>
      </c>
      <c r="E21" s="741" t="n">
        <v>135.46</v>
      </c>
      <c r="F21" s="741" t="n">
        <v>139.6</v>
      </c>
      <c r="G21" s="741" t="n">
        <v>160.53</v>
      </c>
      <c r="H21" s="741" t="n">
        <v>80.08</v>
      </c>
      <c r="I21" s="741" t="n">
        <v>160.17</v>
      </c>
      <c r="J21" s="741" t="n">
        <v>217.78</v>
      </c>
      <c r="K21" s="741" t="n">
        <v>70.35</v>
      </c>
      <c r="L21" s="741" t="n">
        <v>92.62</v>
      </c>
      <c r="BP21" s="732"/>
      <c r="BQ21" s="732"/>
      <c r="BR21" s="732"/>
      <c r="BS21" s="732"/>
      <c r="BT21" s="732"/>
      <c r="BU21" s="732"/>
      <c r="BV21" s="732"/>
      <c r="BW21" s="732"/>
      <c r="BX21" s="732"/>
      <c r="BY21" s="732"/>
      <c r="BZ21" s="732"/>
      <c r="CA21" s="732"/>
      <c r="CB21" s="732"/>
      <c r="CC21" s="732"/>
      <c r="CD21" s="732"/>
      <c r="CE21" s="732"/>
      <c r="CF21" s="732"/>
      <c r="CG21" s="732"/>
      <c r="CH21" s="732"/>
      <c r="CI21" s="732"/>
      <c r="CJ21" s="732"/>
      <c r="CK21" s="732"/>
      <c r="CL21" s="732"/>
      <c r="CM21" s="732"/>
      <c r="CN21" s="732"/>
      <c r="CO21" s="732"/>
      <c r="CP21" s="732"/>
      <c r="CQ21" s="233"/>
      <c r="CR21" s="233"/>
      <c r="CS21" s="233"/>
      <c r="CT21" s="233"/>
      <c r="CU21" s="233"/>
    </row>
    <row r="22" customFormat="false" ht="27" hidden="false" customHeight="true" outlineLevel="0" collapsed="false">
      <c r="A22" s="595" t="s">
        <v>114</v>
      </c>
      <c r="B22" s="738" t="n">
        <v>123.61</v>
      </c>
      <c r="C22" s="739" t="n">
        <v>52.72</v>
      </c>
      <c r="D22" s="739" t="n">
        <v>45.04</v>
      </c>
      <c r="E22" s="739" t="n">
        <v>78.48</v>
      </c>
      <c r="F22" s="739" t="n">
        <v>67.52</v>
      </c>
      <c r="G22" s="739" t="n">
        <v>67.62</v>
      </c>
      <c r="H22" s="739" t="n">
        <v>78.77</v>
      </c>
      <c r="I22" s="739" t="n">
        <v>98.93</v>
      </c>
      <c r="J22" s="739" t="n">
        <v>204.83</v>
      </c>
      <c r="K22" s="739" t="n">
        <v>97.93</v>
      </c>
      <c r="L22" s="739" t="n">
        <v>450.54</v>
      </c>
      <c r="BP22" s="732"/>
      <c r="BQ22" s="732"/>
      <c r="BR22" s="732"/>
      <c r="BS22" s="732"/>
      <c r="BT22" s="732"/>
      <c r="BU22" s="732"/>
      <c r="BV22" s="732"/>
      <c r="BW22" s="732"/>
      <c r="BX22" s="732"/>
      <c r="BY22" s="732"/>
      <c r="BZ22" s="732"/>
      <c r="CA22" s="732"/>
      <c r="CB22" s="732"/>
      <c r="CC22" s="732"/>
      <c r="CD22" s="732"/>
      <c r="CE22" s="732"/>
      <c r="CF22" s="732"/>
      <c r="CG22" s="732"/>
      <c r="CH22" s="732"/>
      <c r="CI22" s="732"/>
      <c r="CJ22" s="732"/>
      <c r="CK22" s="732"/>
      <c r="CL22" s="732"/>
      <c r="CM22" s="732"/>
      <c r="CN22" s="732"/>
      <c r="CO22" s="732"/>
      <c r="CP22" s="732"/>
      <c r="CQ22" s="233"/>
      <c r="CR22" s="233"/>
      <c r="CS22" s="233"/>
      <c r="CT22" s="233"/>
      <c r="CU22" s="233"/>
    </row>
    <row r="23" customFormat="false" ht="12.75" hidden="false" customHeight="false" outlineLevel="0" collapsed="false">
      <c r="A23" s="270" t="s">
        <v>110</v>
      </c>
      <c r="B23" s="738" t="n">
        <v>110.15</v>
      </c>
      <c r="C23" s="739" t="n">
        <v>51.6</v>
      </c>
      <c r="D23" s="739" t="n">
        <v>42.5</v>
      </c>
      <c r="E23" s="739" t="n">
        <v>70.49</v>
      </c>
      <c r="F23" s="739" t="n">
        <v>66.04</v>
      </c>
      <c r="G23" s="739" t="n">
        <v>64.84</v>
      </c>
      <c r="H23" s="739" t="n">
        <v>74.23</v>
      </c>
      <c r="I23" s="739" t="n">
        <v>94.82</v>
      </c>
      <c r="J23" s="739" t="n">
        <v>201.42</v>
      </c>
      <c r="K23" s="739" t="n">
        <v>95.61</v>
      </c>
      <c r="L23" s="739" t="n">
        <v>344.66</v>
      </c>
      <c r="BP23" s="732"/>
      <c r="BQ23" s="732"/>
      <c r="BR23" s="732"/>
      <c r="BS23" s="732"/>
      <c r="BT23" s="732"/>
      <c r="BU23" s="732"/>
      <c r="BV23" s="732"/>
      <c r="BW23" s="732"/>
      <c r="BX23" s="732"/>
      <c r="BY23" s="732"/>
      <c r="BZ23" s="732"/>
      <c r="CA23" s="732"/>
      <c r="CB23" s="732"/>
      <c r="CC23" s="732"/>
      <c r="CD23" s="732"/>
      <c r="CE23" s="732"/>
      <c r="CF23" s="732"/>
      <c r="CG23" s="732"/>
      <c r="CH23" s="732"/>
      <c r="CI23" s="732"/>
      <c r="CJ23" s="732"/>
      <c r="CK23" s="732"/>
      <c r="CL23" s="732"/>
      <c r="CM23" s="732"/>
      <c r="CN23" s="732"/>
      <c r="CO23" s="732"/>
      <c r="CP23" s="732"/>
      <c r="CQ23" s="233"/>
      <c r="CR23" s="233"/>
      <c r="CS23" s="233"/>
      <c r="CT23" s="233"/>
      <c r="CU23" s="233"/>
    </row>
    <row r="24" customFormat="false" ht="12.75" hidden="false" customHeight="false" outlineLevel="0" collapsed="false">
      <c r="A24" s="599" t="s">
        <v>111</v>
      </c>
      <c r="B24" s="738" t="n">
        <v>13.46</v>
      </c>
      <c r="C24" s="739" t="n">
        <v>1.12</v>
      </c>
      <c r="D24" s="739" t="n">
        <v>2.54</v>
      </c>
      <c r="E24" s="739" t="n">
        <v>7.99</v>
      </c>
      <c r="F24" s="739" t="n">
        <v>1.48</v>
      </c>
      <c r="G24" s="739" t="n">
        <v>2.78</v>
      </c>
      <c r="H24" s="739" t="n">
        <v>4.54</v>
      </c>
      <c r="I24" s="739" t="n">
        <v>4.11</v>
      </c>
      <c r="J24" s="739" t="n">
        <v>3.41</v>
      </c>
      <c r="K24" s="739" t="n">
        <v>2.32</v>
      </c>
      <c r="L24" s="739" t="n">
        <v>105.88</v>
      </c>
      <c r="BP24" s="732"/>
      <c r="BQ24" s="732"/>
      <c r="BR24" s="732"/>
      <c r="BS24" s="732"/>
      <c r="BT24" s="732"/>
      <c r="BU24" s="732"/>
      <c r="BV24" s="732"/>
      <c r="BW24" s="732"/>
      <c r="BX24" s="732"/>
      <c r="BY24" s="732"/>
      <c r="BZ24" s="732"/>
      <c r="CA24" s="732"/>
      <c r="CB24" s="732"/>
      <c r="CC24" s="732"/>
      <c r="CD24" s="732"/>
      <c r="CE24" s="732"/>
      <c r="CF24" s="732"/>
      <c r="CG24" s="732"/>
      <c r="CH24" s="732"/>
      <c r="CI24" s="732"/>
      <c r="CJ24" s="732"/>
      <c r="CK24" s="732"/>
      <c r="CL24" s="732"/>
      <c r="CM24" s="732"/>
      <c r="CN24" s="732"/>
      <c r="CO24" s="732"/>
      <c r="CP24" s="732"/>
      <c r="CQ24" s="233"/>
      <c r="CR24" s="233"/>
      <c r="CS24" s="233"/>
      <c r="CT24" s="233"/>
      <c r="CU24" s="233"/>
    </row>
    <row r="25" customFormat="false" ht="13.5" hidden="false" customHeight="false" outlineLevel="0" collapsed="false">
      <c r="A25" s="595" t="s">
        <v>115</v>
      </c>
      <c r="B25" s="738" t="n">
        <v>253.74</v>
      </c>
      <c r="C25" s="739" t="n">
        <v>120.37</v>
      </c>
      <c r="D25" s="739" t="n">
        <v>132.58</v>
      </c>
      <c r="E25" s="739" t="n">
        <v>214.98</v>
      </c>
      <c r="F25" s="739" t="n">
        <v>241.39</v>
      </c>
      <c r="G25" s="739" t="n">
        <v>283.69</v>
      </c>
      <c r="H25" s="739" t="n">
        <v>170.54</v>
      </c>
      <c r="I25" s="739" t="n">
        <v>311.51</v>
      </c>
      <c r="J25" s="739" t="n">
        <v>280.5</v>
      </c>
      <c r="K25" s="739" t="n">
        <v>340.07</v>
      </c>
      <c r="L25" s="739" t="n">
        <v>466.23</v>
      </c>
      <c r="BP25" s="732"/>
      <c r="BQ25" s="732"/>
      <c r="BR25" s="732"/>
      <c r="BS25" s="732"/>
      <c r="BT25" s="732"/>
      <c r="BU25" s="732"/>
      <c r="BV25" s="732"/>
      <c r="BW25" s="732"/>
      <c r="BX25" s="732"/>
      <c r="BY25" s="732"/>
      <c r="BZ25" s="732"/>
      <c r="CA25" s="732"/>
      <c r="CB25" s="732"/>
      <c r="CC25" s="732"/>
      <c r="CD25" s="732"/>
      <c r="CE25" s="732"/>
      <c r="CF25" s="732"/>
      <c r="CG25" s="732"/>
      <c r="CH25" s="732"/>
      <c r="CI25" s="732"/>
      <c r="CJ25" s="732"/>
      <c r="CK25" s="732"/>
      <c r="CL25" s="732"/>
      <c r="CM25" s="732"/>
      <c r="CN25" s="732"/>
      <c r="CO25" s="732"/>
      <c r="CP25" s="732"/>
      <c r="CQ25" s="233"/>
      <c r="CR25" s="233"/>
      <c r="CS25" s="233"/>
      <c r="CT25" s="233"/>
      <c r="CU25" s="233"/>
    </row>
    <row r="26" customFormat="false" ht="12.75" hidden="false" customHeight="false" outlineLevel="0" collapsed="false">
      <c r="A26" s="270" t="s">
        <v>110</v>
      </c>
      <c r="B26" s="738" t="n">
        <v>171.82</v>
      </c>
      <c r="C26" s="739" t="n">
        <v>97.07</v>
      </c>
      <c r="D26" s="739" t="n">
        <v>120.69</v>
      </c>
      <c r="E26" s="739" t="n">
        <v>169.92</v>
      </c>
      <c r="F26" s="739" t="n">
        <v>172.54</v>
      </c>
      <c r="G26" s="739" t="n">
        <v>156.62</v>
      </c>
      <c r="H26" s="739" t="n">
        <v>117.24</v>
      </c>
      <c r="I26" s="739" t="n">
        <v>165.7</v>
      </c>
      <c r="J26" s="739" t="n">
        <v>223.58</v>
      </c>
      <c r="K26" s="739" t="n">
        <v>201.38</v>
      </c>
      <c r="L26" s="739" t="n">
        <v>305.1</v>
      </c>
      <c r="BP26" s="732"/>
      <c r="BQ26" s="732"/>
      <c r="BR26" s="732"/>
      <c r="BS26" s="732"/>
      <c r="BT26" s="732"/>
      <c r="BU26" s="732"/>
      <c r="BV26" s="732"/>
      <c r="BW26" s="732"/>
      <c r="BX26" s="732"/>
      <c r="BY26" s="732"/>
      <c r="BZ26" s="732"/>
      <c r="CA26" s="732"/>
      <c r="CB26" s="732"/>
      <c r="CC26" s="732"/>
      <c r="CD26" s="732"/>
      <c r="CE26" s="732"/>
      <c r="CF26" s="732"/>
      <c r="CG26" s="732"/>
      <c r="CH26" s="732"/>
      <c r="CI26" s="732"/>
      <c r="CJ26" s="732"/>
      <c r="CK26" s="732"/>
      <c r="CL26" s="732"/>
      <c r="CM26" s="732"/>
      <c r="CN26" s="732"/>
      <c r="CO26" s="732"/>
      <c r="CP26" s="732"/>
      <c r="CQ26" s="233"/>
      <c r="CR26" s="233"/>
      <c r="CS26" s="233"/>
      <c r="CT26" s="233"/>
      <c r="CU26" s="233"/>
    </row>
    <row r="27" customFormat="false" ht="12.75" hidden="false" customHeight="false" outlineLevel="0" collapsed="false">
      <c r="A27" s="270" t="s">
        <v>111</v>
      </c>
      <c r="B27" s="738" t="n">
        <v>81.92</v>
      </c>
      <c r="C27" s="739" t="n">
        <v>23.3</v>
      </c>
      <c r="D27" s="739" t="n">
        <v>11.89</v>
      </c>
      <c r="E27" s="739" t="n">
        <v>45.06</v>
      </c>
      <c r="F27" s="739" t="n">
        <v>68.85</v>
      </c>
      <c r="G27" s="739" t="n">
        <v>127.07</v>
      </c>
      <c r="H27" s="739" t="n">
        <v>53.3</v>
      </c>
      <c r="I27" s="739" t="n">
        <v>145.81</v>
      </c>
      <c r="J27" s="739" t="n">
        <v>56.92</v>
      </c>
      <c r="K27" s="739" t="n">
        <v>138.69</v>
      </c>
      <c r="L27" s="739" t="n">
        <v>161.13</v>
      </c>
      <c r="BP27" s="732"/>
      <c r="BQ27" s="732"/>
      <c r="BR27" s="732"/>
      <c r="BS27" s="732"/>
      <c r="BT27" s="732"/>
      <c r="BU27" s="732"/>
      <c r="BV27" s="732"/>
      <c r="BW27" s="732"/>
      <c r="BX27" s="732"/>
      <c r="BY27" s="732"/>
      <c r="BZ27" s="732"/>
      <c r="CA27" s="732"/>
      <c r="CB27" s="732"/>
      <c r="CC27" s="732"/>
      <c r="CD27" s="732"/>
      <c r="CE27" s="732"/>
      <c r="CF27" s="732"/>
      <c r="CG27" s="732"/>
      <c r="CH27" s="732"/>
      <c r="CI27" s="732"/>
      <c r="CJ27" s="732"/>
      <c r="CK27" s="732"/>
      <c r="CL27" s="732"/>
      <c r="CM27" s="732"/>
      <c r="CN27" s="732"/>
      <c r="CO27" s="732"/>
      <c r="CP27" s="732"/>
      <c r="CQ27" s="233"/>
      <c r="CR27" s="233"/>
      <c r="CS27" s="233"/>
      <c r="CT27" s="233"/>
      <c r="CU27" s="233"/>
    </row>
    <row r="28" customFormat="false" ht="25.5" hidden="false" customHeight="false" outlineLevel="0" collapsed="false">
      <c r="A28" s="601" t="s">
        <v>329</v>
      </c>
      <c r="B28" s="738" t="n">
        <v>6.93</v>
      </c>
      <c r="C28" s="739" t="n">
        <v>0.34</v>
      </c>
      <c r="D28" s="739" t="n">
        <v>3.81</v>
      </c>
      <c r="E28" s="739" t="n">
        <v>8.47</v>
      </c>
      <c r="F28" s="739" t="n">
        <v>2.27</v>
      </c>
      <c r="G28" s="739" t="n">
        <v>0.39</v>
      </c>
      <c r="H28" s="739" t="n">
        <v>0.07</v>
      </c>
      <c r="I28" s="739" t="s">
        <v>57</v>
      </c>
      <c r="J28" s="739" t="n">
        <v>2.02</v>
      </c>
      <c r="K28" s="739" t="n">
        <v>8.4</v>
      </c>
      <c r="L28" s="739" t="n">
        <v>44.79</v>
      </c>
      <c r="BP28" s="732"/>
      <c r="BQ28" s="732"/>
      <c r="BR28" s="732"/>
      <c r="BS28" s="732"/>
      <c r="BT28" s="732"/>
      <c r="BU28" s="732"/>
      <c r="BV28" s="732"/>
      <c r="BW28" s="732"/>
      <c r="BX28" s="732"/>
      <c r="BY28" s="732"/>
      <c r="BZ28" s="732"/>
      <c r="CA28" s="732"/>
      <c r="CB28" s="732"/>
      <c r="CC28" s="732"/>
      <c r="CD28" s="732"/>
      <c r="CE28" s="732"/>
      <c r="CF28" s="732"/>
      <c r="CG28" s="732"/>
      <c r="CH28" s="732"/>
      <c r="CI28" s="732"/>
      <c r="CJ28" s="732"/>
      <c r="CK28" s="732"/>
      <c r="CL28" s="732"/>
      <c r="CM28" s="732"/>
      <c r="CN28" s="732"/>
      <c r="CO28" s="732"/>
      <c r="CP28" s="732"/>
      <c r="CQ28" s="233"/>
      <c r="CR28" s="233"/>
      <c r="CS28" s="233"/>
      <c r="CT28" s="233"/>
      <c r="CU28" s="233"/>
    </row>
    <row r="29" customFormat="false" ht="13.5" hidden="false" customHeight="false" outlineLevel="0" collapsed="false">
      <c r="A29" s="393" t="s">
        <v>330</v>
      </c>
      <c r="B29" s="738" t="n">
        <v>190.53</v>
      </c>
      <c r="C29" s="739" t="n">
        <v>66.06</v>
      </c>
      <c r="D29" s="739" t="n">
        <v>78.51</v>
      </c>
      <c r="E29" s="739" t="n">
        <v>133.73</v>
      </c>
      <c r="F29" s="739" t="n">
        <v>150.29</v>
      </c>
      <c r="G29" s="739" t="n">
        <v>132.1</v>
      </c>
      <c r="H29" s="739" t="n">
        <v>165.96</v>
      </c>
      <c r="I29" s="739" t="n">
        <v>128.07</v>
      </c>
      <c r="J29" s="739" t="n">
        <v>205.33</v>
      </c>
      <c r="K29" s="739" t="n">
        <v>122.25</v>
      </c>
      <c r="L29" s="739" t="n">
        <v>728.78</v>
      </c>
      <c r="BP29" s="732"/>
      <c r="BQ29" s="732"/>
      <c r="BR29" s="732"/>
      <c r="BS29" s="732"/>
      <c r="BT29" s="732"/>
      <c r="BU29" s="732"/>
      <c r="BV29" s="732"/>
      <c r="BW29" s="732"/>
      <c r="BX29" s="732"/>
      <c r="BY29" s="732"/>
      <c r="BZ29" s="732"/>
      <c r="CA29" s="732"/>
      <c r="CB29" s="732"/>
      <c r="CC29" s="732"/>
      <c r="CD29" s="732"/>
      <c r="CE29" s="732"/>
      <c r="CF29" s="732"/>
      <c r="CG29" s="732"/>
      <c r="CH29" s="732"/>
      <c r="CI29" s="732"/>
      <c r="CJ29" s="732"/>
      <c r="CK29" s="732"/>
      <c r="CL29" s="732"/>
      <c r="CM29" s="732"/>
      <c r="CN29" s="732"/>
      <c r="CO29" s="732"/>
      <c r="CP29" s="732"/>
      <c r="CQ29" s="233"/>
      <c r="CR29" s="233"/>
      <c r="CS29" s="233"/>
      <c r="CT29" s="233"/>
      <c r="CU29" s="233"/>
    </row>
    <row r="30" customFormat="false" ht="12.75" hidden="false" customHeight="false" outlineLevel="0" collapsed="false">
      <c r="A30" s="270" t="s">
        <v>110</v>
      </c>
      <c r="B30" s="738" t="n">
        <v>110.1</v>
      </c>
      <c r="C30" s="739" t="n">
        <v>43.28</v>
      </c>
      <c r="D30" s="739" t="n">
        <v>48.88</v>
      </c>
      <c r="E30" s="739" t="n">
        <v>67.75</v>
      </c>
      <c r="F30" s="739" t="n">
        <v>113.29</v>
      </c>
      <c r="G30" s="739" t="n">
        <v>74.5</v>
      </c>
      <c r="H30" s="739" t="n">
        <v>73.79</v>
      </c>
      <c r="I30" s="739" t="n">
        <v>70.19</v>
      </c>
      <c r="J30" s="739" t="n">
        <v>123.21</v>
      </c>
      <c r="K30" s="739" t="n">
        <v>45.51</v>
      </c>
      <c r="L30" s="739" t="n">
        <v>443.31</v>
      </c>
      <c r="BP30" s="732"/>
      <c r="BQ30" s="732"/>
      <c r="BR30" s="732"/>
      <c r="BS30" s="732"/>
      <c r="BT30" s="732"/>
      <c r="BU30" s="732"/>
      <c r="BV30" s="732"/>
      <c r="BW30" s="732"/>
      <c r="BX30" s="732"/>
      <c r="BY30" s="732"/>
      <c r="BZ30" s="732"/>
      <c r="CA30" s="732"/>
      <c r="CB30" s="732"/>
      <c r="CC30" s="732"/>
      <c r="CD30" s="732"/>
      <c r="CE30" s="732"/>
      <c r="CF30" s="732"/>
      <c r="CG30" s="732"/>
      <c r="CH30" s="732"/>
      <c r="CI30" s="732"/>
      <c r="CJ30" s="732"/>
      <c r="CK30" s="732"/>
      <c r="CL30" s="732"/>
      <c r="CM30" s="732"/>
      <c r="CN30" s="732"/>
      <c r="CO30" s="732"/>
      <c r="CP30" s="732"/>
      <c r="CQ30" s="233"/>
      <c r="CR30" s="233"/>
      <c r="CS30" s="233"/>
      <c r="CT30" s="233"/>
      <c r="CU30" s="233"/>
    </row>
    <row r="31" customFormat="false" ht="12.75" hidden="false" customHeight="false" outlineLevel="0" collapsed="false">
      <c r="A31" s="599" t="s">
        <v>111</v>
      </c>
      <c r="B31" s="738" t="n">
        <v>80.43</v>
      </c>
      <c r="C31" s="739" t="n">
        <v>22.78</v>
      </c>
      <c r="D31" s="739" t="n">
        <v>29.63</v>
      </c>
      <c r="E31" s="739" t="n">
        <v>65.98</v>
      </c>
      <c r="F31" s="739" t="n">
        <v>37</v>
      </c>
      <c r="G31" s="739" t="n">
        <v>57.6</v>
      </c>
      <c r="H31" s="739" t="n">
        <v>92.17</v>
      </c>
      <c r="I31" s="739" t="n">
        <v>57.88</v>
      </c>
      <c r="J31" s="739" t="n">
        <v>82.12</v>
      </c>
      <c r="K31" s="739" t="n">
        <v>76.74</v>
      </c>
      <c r="L31" s="739" t="n">
        <v>285.47</v>
      </c>
      <c r="BP31" s="732"/>
      <c r="BQ31" s="732"/>
      <c r="BR31" s="732"/>
      <c r="BS31" s="732"/>
      <c r="BT31" s="732"/>
      <c r="BU31" s="732"/>
      <c r="BV31" s="732"/>
      <c r="BW31" s="732"/>
      <c r="BX31" s="732"/>
      <c r="BY31" s="732"/>
      <c r="BZ31" s="732"/>
      <c r="CA31" s="732"/>
      <c r="CB31" s="732"/>
      <c r="CC31" s="732"/>
      <c r="CD31" s="732"/>
      <c r="CE31" s="732"/>
      <c r="CF31" s="732"/>
      <c r="CG31" s="732"/>
      <c r="CH31" s="732"/>
      <c r="CI31" s="732"/>
      <c r="CJ31" s="732"/>
      <c r="CK31" s="732"/>
      <c r="CL31" s="732"/>
      <c r="CM31" s="732"/>
      <c r="CN31" s="732"/>
      <c r="CO31" s="732"/>
      <c r="CP31" s="732"/>
      <c r="CQ31" s="233"/>
      <c r="CR31" s="233"/>
      <c r="CS31" s="233"/>
      <c r="CT31" s="233"/>
      <c r="CU31" s="233"/>
    </row>
    <row r="32" customFormat="false" ht="25.5" hidden="false" customHeight="false" outlineLevel="0" collapsed="false">
      <c r="A32" s="597" t="s">
        <v>331</v>
      </c>
      <c r="B32" s="740" t="n">
        <v>7.93</v>
      </c>
      <c r="C32" s="741" t="n">
        <v>12.53</v>
      </c>
      <c r="D32" s="741" t="n">
        <v>6.6</v>
      </c>
      <c r="E32" s="741" t="n">
        <v>16.3</v>
      </c>
      <c r="F32" s="741" t="n">
        <v>4.67</v>
      </c>
      <c r="G32" s="741" t="n">
        <v>5.9</v>
      </c>
      <c r="H32" s="741" t="n">
        <v>6.32</v>
      </c>
      <c r="I32" s="741" t="n">
        <v>9.1</v>
      </c>
      <c r="J32" s="741" t="n">
        <v>11.12</v>
      </c>
      <c r="K32" s="741" t="n">
        <v>1.17</v>
      </c>
      <c r="L32" s="741" t="n">
        <v>5.4</v>
      </c>
      <c r="BP32" s="732"/>
      <c r="BQ32" s="732"/>
      <c r="BR32" s="732"/>
      <c r="BS32" s="732"/>
      <c r="BT32" s="732"/>
      <c r="BU32" s="732"/>
      <c r="BV32" s="732"/>
      <c r="BW32" s="732"/>
      <c r="BX32" s="732"/>
      <c r="BY32" s="732"/>
      <c r="BZ32" s="732"/>
      <c r="CA32" s="732"/>
      <c r="CB32" s="732"/>
      <c r="CC32" s="732"/>
      <c r="CD32" s="732"/>
      <c r="CE32" s="732"/>
      <c r="CF32" s="732"/>
      <c r="CG32" s="732"/>
      <c r="CH32" s="732"/>
      <c r="CI32" s="732"/>
      <c r="CJ32" s="732"/>
      <c r="CK32" s="732"/>
      <c r="CL32" s="732"/>
      <c r="CM32" s="732"/>
      <c r="CN32" s="732"/>
      <c r="CO32" s="732"/>
      <c r="CP32" s="732"/>
      <c r="CQ32" s="233"/>
      <c r="CR32" s="233"/>
      <c r="CS32" s="233"/>
      <c r="CT32" s="233"/>
      <c r="CU32" s="233"/>
    </row>
    <row r="33" customFormat="false" ht="13.5" hidden="false" customHeight="false" outlineLevel="0" collapsed="false">
      <c r="A33" s="595" t="s">
        <v>117</v>
      </c>
      <c r="B33" s="738" t="n">
        <v>178.98</v>
      </c>
      <c r="C33" s="739" t="n">
        <v>199.39</v>
      </c>
      <c r="D33" s="739" t="n">
        <v>135.71</v>
      </c>
      <c r="E33" s="739" t="n">
        <v>126.46</v>
      </c>
      <c r="F33" s="739" t="n">
        <v>136.96</v>
      </c>
      <c r="G33" s="739" t="n">
        <v>168.98</v>
      </c>
      <c r="H33" s="739" t="n">
        <v>289.21</v>
      </c>
      <c r="I33" s="739" t="n">
        <v>140.25</v>
      </c>
      <c r="J33" s="739" t="n">
        <v>179.95</v>
      </c>
      <c r="K33" s="739" t="n">
        <v>159.68</v>
      </c>
      <c r="L33" s="739" t="n">
        <v>232.41</v>
      </c>
      <c r="BP33" s="732"/>
      <c r="BQ33" s="732"/>
      <c r="BR33" s="732"/>
      <c r="BS33" s="732"/>
      <c r="BT33" s="732"/>
      <c r="BU33" s="732"/>
      <c r="BV33" s="732"/>
      <c r="BW33" s="732"/>
      <c r="BX33" s="732"/>
      <c r="BY33" s="732"/>
      <c r="BZ33" s="732"/>
      <c r="CA33" s="732"/>
      <c r="CB33" s="732"/>
      <c r="CC33" s="732"/>
      <c r="CD33" s="732"/>
      <c r="CE33" s="732"/>
      <c r="CF33" s="732"/>
      <c r="CG33" s="732"/>
      <c r="CH33" s="732"/>
      <c r="CI33" s="732"/>
      <c r="CJ33" s="732"/>
      <c r="CK33" s="732"/>
      <c r="CL33" s="732"/>
      <c r="CM33" s="732"/>
      <c r="CN33" s="732"/>
      <c r="CO33" s="732"/>
      <c r="CP33" s="732"/>
      <c r="CQ33" s="233"/>
      <c r="CR33" s="233"/>
      <c r="CS33" s="233"/>
      <c r="CT33" s="233"/>
      <c r="CU33" s="233"/>
    </row>
    <row r="34" customFormat="false" ht="12.75" hidden="false" customHeight="false" outlineLevel="0" collapsed="false">
      <c r="A34" s="270" t="s">
        <v>110</v>
      </c>
      <c r="B34" s="738" t="n">
        <v>15.27</v>
      </c>
      <c r="C34" s="739" t="n">
        <v>5.82</v>
      </c>
      <c r="D34" s="739" t="n">
        <v>0.83</v>
      </c>
      <c r="E34" s="739" t="n">
        <v>3.16</v>
      </c>
      <c r="F34" s="739" t="n">
        <v>12.49</v>
      </c>
      <c r="G34" s="739" t="n">
        <v>0.67</v>
      </c>
      <c r="H34" s="739" t="n">
        <v>91.62</v>
      </c>
      <c r="I34" s="739" t="n">
        <v>0.19</v>
      </c>
      <c r="J34" s="739" t="n">
        <v>1.88</v>
      </c>
      <c r="K34" s="739" t="n">
        <v>5.29</v>
      </c>
      <c r="L34" s="739" t="n">
        <v>20.62</v>
      </c>
      <c r="BP34" s="732"/>
      <c r="BQ34" s="732"/>
      <c r="BR34" s="732"/>
      <c r="BS34" s="732"/>
      <c r="BT34" s="732"/>
      <c r="BU34" s="732"/>
      <c r="BV34" s="732"/>
      <c r="BW34" s="732"/>
      <c r="BX34" s="732"/>
      <c r="BY34" s="732"/>
      <c r="BZ34" s="732"/>
      <c r="CA34" s="732"/>
      <c r="CB34" s="732"/>
      <c r="CC34" s="732"/>
      <c r="CD34" s="732"/>
      <c r="CE34" s="732"/>
      <c r="CF34" s="732"/>
      <c r="CG34" s="732"/>
      <c r="CH34" s="732"/>
      <c r="CI34" s="732"/>
      <c r="CJ34" s="732"/>
      <c r="CK34" s="732"/>
      <c r="CL34" s="732"/>
      <c r="CM34" s="732"/>
      <c r="CN34" s="732"/>
      <c r="CO34" s="732"/>
      <c r="CP34" s="732"/>
      <c r="CQ34" s="233"/>
      <c r="CR34" s="233"/>
      <c r="CS34" s="233"/>
      <c r="CT34" s="233"/>
      <c r="CU34" s="233"/>
    </row>
    <row r="35" customFormat="false" ht="12.75" hidden="false" customHeight="false" outlineLevel="0" collapsed="false">
      <c r="A35" s="599" t="s">
        <v>111</v>
      </c>
      <c r="B35" s="738" t="n">
        <v>163.71</v>
      </c>
      <c r="C35" s="739" t="n">
        <v>193.57</v>
      </c>
      <c r="D35" s="739" t="n">
        <v>134.88</v>
      </c>
      <c r="E35" s="739" t="n">
        <v>123.3</v>
      </c>
      <c r="F35" s="739" t="n">
        <v>124.47</v>
      </c>
      <c r="G35" s="739" t="n">
        <v>168.31</v>
      </c>
      <c r="H35" s="739" t="n">
        <v>197.59</v>
      </c>
      <c r="I35" s="739" t="n">
        <v>140.06</v>
      </c>
      <c r="J35" s="739" t="n">
        <v>178.07</v>
      </c>
      <c r="K35" s="739" t="n">
        <v>154.39</v>
      </c>
      <c r="L35" s="739" t="n">
        <v>211.79</v>
      </c>
      <c r="BP35" s="732"/>
      <c r="BQ35" s="732"/>
      <c r="BR35" s="732"/>
      <c r="BS35" s="732"/>
      <c r="BT35" s="732"/>
      <c r="BU35" s="732"/>
      <c r="BV35" s="732"/>
      <c r="BW35" s="732"/>
      <c r="BX35" s="732"/>
      <c r="BY35" s="732"/>
      <c r="BZ35" s="732"/>
      <c r="CA35" s="732"/>
      <c r="CB35" s="732"/>
      <c r="CC35" s="732"/>
      <c r="CD35" s="732"/>
      <c r="CE35" s="732"/>
      <c r="CF35" s="732"/>
      <c r="CG35" s="732"/>
      <c r="CH35" s="732"/>
      <c r="CI35" s="732"/>
      <c r="CJ35" s="732"/>
      <c r="CK35" s="732"/>
      <c r="CL35" s="732"/>
      <c r="CM35" s="732"/>
      <c r="CN35" s="732"/>
      <c r="CO35" s="732"/>
      <c r="CP35" s="732"/>
      <c r="CQ35" s="233"/>
      <c r="CR35" s="233"/>
      <c r="CS35" s="233"/>
      <c r="CT35" s="233"/>
      <c r="CU35" s="233"/>
    </row>
    <row r="36" customFormat="false" ht="12.75" hidden="false" customHeight="false" outlineLevel="0" collapsed="false">
      <c r="A36" s="601" t="s">
        <v>332</v>
      </c>
      <c r="B36" s="738" t="n">
        <v>0.32</v>
      </c>
      <c r="C36" s="739" t="s">
        <v>57</v>
      </c>
      <c r="D36" s="739" t="s">
        <v>57</v>
      </c>
      <c r="E36" s="739" t="n">
        <v>0.88</v>
      </c>
      <c r="F36" s="739" t="s">
        <v>57</v>
      </c>
      <c r="G36" s="739" t="n">
        <v>2.51</v>
      </c>
      <c r="H36" s="739" t="s">
        <v>57</v>
      </c>
      <c r="I36" s="739" t="s">
        <v>57</v>
      </c>
      <c r="J36" s="739" t="s">
        <v>57</v>
      </c>
      <c r="K36" s="739" t="s">
        <v>57</v>
      </c>
      <c r="L36" s="739" t="s">
        <v>57</v>
      </c>
      <c r="BP36" s="732"/>
      <c r="BQ36" s="732"/>
      <c r="BR36" s="732"/>
      <c r="BS36" s="732"/>
      <c r="BT36" s="732"/>
      <c r="BU36" s="732"/>
      <c r="BV36" s="732"/>
      <c r="BW36" s="732"/>
      <c r="BX36" s="732"/>
      <c r="BY36" s="732"/>
      <c r="BZ36" s="732"/>
      <c r="CA36" s="732"/>
      <c r="CB36" s="732"/>
      <c r="CC36" s="732"/>
      <c r="CD36" s="732"/>
      <c r="CE36" s="732"/>
      <c r="CF36" s="732"/>
      <c r="CG36" s="732"/>
      <c r="CH36" s="732"/>
      <c r="CI36" s="732"/>
      <c r="CJ36" s="732"/>
      <c r="CK36" s="732"/>
      <c r="CL36" s="732"/>
      <c r="CM36" s="732"/>
      <c r="CN36" s="732"/>
      <c r="CO36" s="732"/>
      <c r="CP36" s="732"/>
      <c r="CQ36" s="233"/>
      <c r="CR36" s="233"/>
      <c r="CS36" s="233"/>
      <c r="CT36" s="233"/>
      <c r="CU36" s="233"/>
    </row>
    <row r="37" customFormat="false" ht="13.5" hidden="false" customHeight="false" outlineLevel="0" collapsed="false">
      <c r="A37" s="595" t="s">
        <v>333</v>
      </c>
      <c r="B37" s="738" t="n">
        <v>61.74</v>
      </c>
      <c r="C37" s="739" t="n">
        <v>12.95</v>
      </c>
      <c r="D37" s="739" t="n">
        <v>22.27</v>
      </c>
      <c r="E37" s="739" t="n">
        <v>48.4</v>
      </c>
      <c r="F37" s="739" t="n">
        <v>27.03</v>
      </c>
      <c r="G37" s="739" t="n">
        <v>39.64</v>
      </c>
      <c r="H37" s="739" t="n">
        <v>28.31</v>
      </c>
      <c r="I37" s="739" t="n">
        <v>51.93</v>
      </c>
      <c r="J37" s="739" t="n">
        <v>171.33</v>
      </c>
      <c r="K37" s="739" t="n">
        <v>53.96</v>
      </c>
      <c r="L37" s="739" t="n">
        <v>168.08</v>
      </c>
      <c r="BP37" s="732"/>
      <c r="BQ37" s="732"/>
      <c r="BR37" s="732"/>
      <c r="BS37" s="732"/>
      <c r="BT37" s="732"/>
      <c r="BU37" s="732"/>
      <c r="BV37" s="732"/>
      <c r="BW37" s="732"/>
      <c r="BX37" s="732"/>
      <c r="BY37" s="732"/>
      <c r="BZ37" s="732"/>
      <c r="CA37" s="732"/>
      <c r="CB37" s="732"/>
      <c r="CC37" s="732"/>
      <c r="CD37" s="732"/>
      <c r="CE37" s="732"/>
      <c r="CF37" s="732"/>
      <c r="CG37" s="732"/>
      <c r="CH37" s="732"/>
      <c r="CI37" s="732"/>
      <c r="CJ37" s="732"/>
      <c r="CK37" s="732"/>
      <c r="CL37" s="732"/>
      <c r="CM37" s="732"/>
      <c r="CN37" s="732"/>
      <c r="CO37" s="732"/>
      <c r="CP37" s="732"/>
      <c r="CQ37" s="233"/>
      <c r="CR37" s="233"/>
      <c r="CS37" s="233"/>
      <c r="CT37" s="233"/>
      <c r="CU37" s="233"/>
    </row>
    <row r="38" customFormat="false" ht="12.75" hidden="false" customHeight="false" outlineLevel="0" collapsed="false">
      <c r="A38" s="599" t="s">
        <v>110</v>
      </c>
      <c r="B38" s="738" t="n">
        <v>38.11</v>
      </c>
      <c r="C38" s="739" t="n">
        <v>10.11</v>
      </c>
      <c r="D38" s="739" t="n">
        <v>7.85</v>
      </c>
      <c r="E38" s="739" t="n">
        <v>36.55</v>
      </c>
      <c r="F38" s="739" t="n">
        <v>10.14</v>
      </c>
      <c r="G38" s="739" t="n">
        <v>24.34</v>
      </c>
      <c r="H38" s="739" t="n">
        <v>15.41</v>
      </c>
      <c r="I38" s="739" t="n">
        <v>31.3</v>
      </c>
      <c r="J38" s="739" t="n">
        <v>110.42</v>
      </c>
      <c r="K38" s="739" t="n">
        <v>35.52</v>
      </c>
      <c r="L38" s="739" t="n">
        <v>103.47</v>
      </c>
      <c r="BP38" s="732"/>
      <c r="BQ38" s="732"/>
      <c r="BR38" s="732"/>
      <c r="BS38" s="732"/>
      <c r="BT38" s="732"/>
      <c r="BU38" s="732"/>
      <c r="BV38" s="732"/>
      <c r="BW38" s="732"/>
      <c r="BX38" s="732"/>
      <c r="BY38" s="732"/>
      <c r="BZ38" s="732"/>
      <c r="CA38" s="732"/>
      <c r="CB38" s="732"/>
      <c r="CC38" s="732"/>
      <c r="CD38" s="732"/>
      <c r="CE38" s="732"/>
      <c r="CF38" s="732"/>
      <c r="CG38" s="732"/>
      <c r="CH38" s="732"/>
      <c r="CI38" s="732"/>
      <c r="CJ38" s="732"/>
      <c r="CK38" s="732"/>
      <c r="CL38" s="732"/>
      <c r="CM38" s="732"/>
      <c r="CN38" s="732"/>
      <c r="CO38" s="732"/>
      <c r="CP38" s="732"/>
      <c r="CQ38" s="233"/>
      <c r="CR38" s="233"/>
      <c r="CS38" s="233"/>
      <c r="CT38" s="233"/>
      <c r="CU38" s="233"/>
    </row>
    <row r="39" customFormat="false" ht="12.75" hidden="false" customHeight="false" outlineLevel="0" collapsed="false">
      <c r="A39" s="270" t="s">
        <v>111</v>
      </c>
      <c r="B39" s="738" t="n">
        <v>23.63</v>
      </c>
      <c r="C39" s="739" t="n">
        <v>2.84</v>
      </c>
      <c r="D39" s="739" t="n">
        <v>14.42</v>
      </c>
      <c r="E39" s="739" t="n">
        <v>11.85</v>
      </c>
      <c r="F39" s="739" t="n">
        <v>16.89</v>
      </c>
      <c r="G39" s="739" t="n">
        <v>15.3</v>
      </c>
      <c r="H39" s="739" t="n">
        <v>12.9</v>
      </c>
      <c r="I39" s="739" t="n">
        <v>20.63</v>
      </c>
      <c r="J39" s="739" t="n">
        <v>60.91</v>
      </c>
      <c r="K39" s="739" t="n">
        <v>18.44</v>
      </c>
      <c r="L39" s="739" t="n">
        <v>64.61</v>
      </c>
      <c r="BP39" s="732"/>
      <c r="BQ39" s="732"/>
      <c r="BR39" s="732"/>
      <c r="BS39" s="732"/>
      <c r="BT39" s="732"/>
      <c r="BU39" s="732"/>
      <c r="BV39" s="732"/>
      <c r="BW39" s="732"/>
      <c r="BX39" s="732"/>
      <c r="BY39" s="732"/>
      <c r="BZ39" s="732"/>
      <c r="CA39" s="732"/>
      <c r="CB39" s="732"/>
      <c r="CC39" s="732"/>
      <c r="CD39" s="732"/>
      <c r="CE39" s="732"/>
      <c r="CF39" s="732"/>
      <c r="CG39" s="732"/>
      <c r="CH39" s="732"/>
      <c r="CI39" s="732"/>
      <c r="CJ39" s="732"/>
      <c r="CK39" s="732"/>
      <c r="CL39" s="732"/>
      <c r="CM39" s="732"/>
      <c r="CN39" s="732"/>
      <c r="CO39" s="732"/>
      <c r="CP39" s="732"/>
      <c r="CQ39" s="233"/>
      <c r="CR39" s="233"/>
      <c r="CS39" s="233"/>
      <c r="CT39" s="233"/>
      <c r="CU39" s="233"/>
    </row>
    <row r="40" customFormat="false" ht="25.5" hidden="false" customHeight="false" outlineLevel="0" collapsed="false">
      <c r="A40" s="604" t="s">
        <v>334</v>
      </c>
      <c r="B40" s="739" t="s">
        <v>57</v>
      </c>
      <c r="C40" s="739" t="s">
        <v>57</v>
      </c>
      <c r="D40" s="739" t="s">
        <v>57</v>
      </c>
      <c r="E40" s="739" t="s">
        <v>57</v>
      </c>
      <c r="F40" s="739" t="s">
        <v>57</v>
      </c>
      <c r="G40" s="739" t="s">
        <v>57</v>
      </c>
      <c r="H40" s="739" t="s">
        <v>57</v>
      </c>
      <c r="I40" s="739" t="s">
        <v>57</v>
      </c>
      <c r="J40" s="739" t="s">
        <v>57</v>
      </c>
      <c r="K40" s="739" t="s">
        <v>57</v>
      </c>
      <c r="L40" s="739" t="s">
        <v>57</v>
      </c>
      <c r="BP40" s="732"/>
      <c r="BQ40" s="732"/>
      <c r="BR40" s="732"/>
      <c r="BS40" s="732"/>
      <c r="BT40" s="732"/>
      <c r="BU40" s="732"/>
      <c r="BV40" s="732"/>
      <c r="BW40" s="732"/>
      <c r="BX40" s="732"/>
      <c r="BY40" s="732"/>
      <c r="BZ40" s="732"/>
      <c r="CA40" s="732"/>
      <c r="CB40" s="732"/>
      <c r="CC40" s="732"/>
      <c r="CD40" s="732"/>
      <c r="CE40" s="732"/>
      <c r="CF40" s="732"/>
      <c r="CG40" s="732"/>
      <c r="CH40" s="732"/>
      <c r="CI40" s="732"/>
      <c r="CJ40" s="732"/>
      <c r="CK40" s="732"/>
      <c r="CL40" s="732"/>
      <c r="CM40" s="732"/>
      <c r="CN40" s="732"/>
      <c r="CO40" s="732"/>
      <c r="CP40" s="732"/>
      <c r="CQ40" s="233"/>
      <c r="CR40" s="233"/>
      <c r="CS40" s="233"/>
      <c r="CT40" s="233"/>
      <c r="CU40" s="233"/>
    </row>
    <row r="41" customFormat="false" ht="13.5" hidden="false" customHeight="false" outlineLevel="0" collapsed="false">
      <c r="A41" s="595" t="s">
        <v>335</v>
      </c>
      <c r="B41" s="738" t="n">
        <v>48.88</v>
      </c>
      <c r="C41" s="739" t="n">
        <v>50.31</v>
      </c>
      <c r="D41" s="739" t="n">
        <v>26.52</v>
      </c>
      <c r="E41" s="739" t="n">
        <v>18.14</v>
      </c>
      <c r="F41" s="739" t="n">
        <v>9.38</v>
      </c>
      <c r="G41" s="739" t="n">
        <v>74.88</v>
      </c>
      <c r="H41" s="739" t="n">
        <v>35.68</v>
      </c>
      <c r="I41" s="739" t="n">
        <v>21.99</v>
      </c>
      <c r="J41" s="739" t="n">
        <v>57.03</v>
      </c>
      <c r="K41" s="739" t="n">
        <v>125.45</v>
      </c>
      <c r="L41" s="739" t="n">
        <v>70.77</v>
      </c>
      <c r="BP41" s="732"/>
      <c r="BQ41" s="732"/>
      <c r="BR41" s="732"/>
      <c r="BS41" s="732"/>
      <c r="BT41" s="732"/>
      <c r="BU41" s="732"/>
      <c r="BV41" s="732"/>
      <c r="BW41" s="732"/>
      <c r="BX41" s="732"/>
      <c r="BY41" s="732"/>
      <c r="BZ41" s="732"/>
      <c r="CA41" s="732"/>
      <c r="CB41" s="732"/>
      <c r="CC41" s="732"/>
      <c r="CD41" s="732"/>
      <c r="CE41" s="732"/>
      <c r="CF41" s="732"/>
      <c r="CG41" s="732"/>
      <c r="CH41" s="732"/>
      <c r="CI41" s="732"/>
      <c r="CJ41" s="732"/>
      <c r="CK41" s="732"/>
      <c r="CL41" s="732"/>
      <c r="CM41" s="732"/>
      <c r="CN41" s="732"/>
      <c r="CO41" s="732"/>
      <c r="CP41" s="732"/>
      <c r="CQ41" s="233"/>
      <c r="CR41" s="233"/>
      <c r="CS41" s="233"/>
      <c r="CT41" s="233"/>
      <c r="CU41" s="233"/>
    </row>
    <row r="42" customFormat="false" ht="13.5" hidden="false" customHeight="false" outlineLevel="0" collapsed="false">
      <c r="A42" s="393" t="s">
        <v>120</v>
      </c>
      <c r="B42" s="738" t="n">
        <v>106.81</v>
      </c>
      <c r="C42" s="739" t="n">
        <v>33.38</v>
      </c>
      <c r="D42" s="739" t="n">
        <v>89.63</v>
      </c>
      <c r="E42" s="739" t="n">
        <v>29.2</v>
      </c>
      <c r="F42" s="739" t="n">
        <v>42.89</v>
      </c>
      <c r="G42" s="739" t="n">
        <v>107.76</v>
      </c>
      <c r="H42" s="739" t="n">
        <v>123.43</v>
      </c>
      <c r="I42" s="739" t="n">
        <v>49.72</v>
      </c>
      <c r="J42" s="739" t="n">
        <v>126</v>
      </c>
      <c r="K42" s="739" t="n">
        <v>138.1</v>
      </c>
      <c r="L42" s="739" t="n">
        <v>333.54</v>
      </c>
      <c r="BP42" s="732"/>
      <c r="BQ42" s="732"/>
      <c r="BR42" s="732"/>
      <c r="BS42" s="732"/>
      <c r="BT42" s="732"/>
      <c r="BU42" s="732"/>
      <c r="BV42" s="732"/>
      <c r="BW42" s="732"/>
      <c r="BX42" s="732"/>
      <c r="BY42" s="732"/>
      <c r="BZ42" s="732"/>
      <c r="CA42" s="732"/>
      <c r="CB42" s="732"/>
      <c r="CC42" s="732"/>
      <c r="CD42" s="732"/>
      <c r="CE42" s="732"/>
      <c r="CF42" s="732"/>
      <c r="CG42" s="732"/>
      <c r="CH42" s="732"/>
      <c r="CI42" s="732"/>
      <c r="CJ42" s="732"/>
      <c r="CK42" s="732"/>
      <c r="CL42" s="732"/>
      <c r="CM42" s="732"/>
      <c r="CN42" s="732"/>
      <c r="CO42" s="732"/>
      <c r="CP42" s="732"/>
      <c r="CQ42" s="233"/>
      <c r="CR42" s="233"/>
      <c r="CS42" s="233"/>
      <c r="CT42" s="233"/>
      <c r="CU42" s="233"/>
    </row>
    <row r="43" customFormat="false" ht="12.75" hidden="false" customHeight="false" outlineLevel="0" collapsed="false">
      <c r="A43" s="270" t="s">
        <v>336</v>
      </c>
      <c r="B43" s="738"/>
      <c r="C43" s="739"/>
      <c r="D43" s="739"/>
      <c r="E43" s="739"/>
      <c r="F43" s="739"/>
      <c r="G43" s="739"/>
      <c r="H43" s="739"/>
      <c r="I43" s="739"/>
      <c r="J43" s="739"/>
      <c r="K43" s="739"/>
      <c r="L43" s="739"/>
      <c r="BP43" s="732"/>
      <c r="BQ43" s="732"/>
      <c r="BR43" s="732"/>
      <c r="BS43" s="732"/>
      <c r="BT43" s="732"/>
      <c r="BU43" s="732"/>
      <c r="BV43" s="732"/>
      <c r="BW43" s="732"/>
      <c r="BX43" s="732"/>
      <c r="BY43" s="732"/>
      <c r="BZ43" s="732"/>
      <c r="CA43" s="732"/>
      <c r="CB43" s="732"/>
      <c r="CC43" s="732"/>
      <c r="CD43" s="732"/>
      <c r="CE43" s="732"/>
      <c r="CF43" s="732"/>
      <c r="CG43" s="732"/>
      <c r="CH43" s="732"/>
      <c r="CI43" s="732"/>
      <c r="CJ43" s="732"/>
      <c r="CK43" s="732"/>
      <c r="CL43" s="732"/>
      <c r="CM43" s="732"/>
      <c r="CN43" s="732"/>
      <c r="CO43" s="732"/>
      <c r="CP43" s="732"/>
      <c r="CQ43" s="233"/>
      <c r="CR43" s="233"/>
      <c r="CS43" s="233"/>
      <c r="CT43" s="233"/>
      <c r="CU43" s="233"/>
    </row>
    <row r="44" customFormat="false" ht="12.75" hidden="false" customHeight="false" outlineLevel="0" collapsed="false">
      <c r="A44" s="601" t="s">
        <v>122</v>
      </c>
      <c r="B44" s="738" t="n">
        <v>76.49</v>
      </c>
      <c r="C44" s="739" t="n">
        <v>22.71</v>
      </c>
      <c r="D44" s="739" t="n">
        <v>42.75</v>
      </c>
      <c r="E44" s="739" t="n">
        <v>27.39</v>
      </c>
      <c r="F44" s="739" t="n">
        <v>36.74</v>
      </c>
      <c r="G44" s="739" t="n">
        <v>79.44</v>
      </c>
      <c r="H44" s="739" t="n">
        <v>103.51</v>
      </c>
      <c r="I44" s="739" t="n">
        <v>36.06</v>
      </c>
      <c r="J44" s="739" t="n">
        <v>82.29</v>
      </c>
      <c r="K44" s="739" t="n">
        <v>108.99</v>
      </c>
      <c r="L44" s="739" t="n">
        <v>225.96</v>
      </c>
      <c r="BP44" s="732"/>
      <c r="BQ44" s="732"/>
      <c r="BR44" s="732"/>
      <c r="BS44" s="732"/>
      <c r="BT44" s="732"/>
      <c r="BU44" s="732"/>
      <c r="BV44" s="732"/>
      <c r="BW44" s="732"/>
      <c r="BX44" s="732"/>
      <c r="BY44" s="732"/>
      <c r="BZ44" s="732"/>
      <c r="CA44" s="732"/>
      <c r="CB44" s="732"/>
      <c r="CC44" s="732"/>
      <c r="CD44" s="732"/>
      <c r="CE44" s="732"/>
      <c r="CF44" s="732"/>
      <c r="CG44" s="732"/>
      <c r="CH44" s="732"/>
      <c r="CI44" s="732"/>
      <c r="CJ44" s="732"/>
      <c r="CK44" s="732"/>
      <c r="CL44" s="732"/>
      <c r="CM44" s="732"/>
      <c r="CN44" s="732"/>
      <c r="CO44" s="732"/>
      <c r="CP44" s="732"/>
      <c r="CQ44" s="233"/>
      <c r="CR44" s="233"/>
      <c r="CS44" s="233"/>
      <c r="CT44" s="233"/>
      <c r="CU44" s="233"/>
    </row>
    <row r="45" customFormat="false" ht="25.5" hidden="false" customHeight="false" outlineLevel="0" collapsed="false">
      <c r="A45" s="601" t="s">
        <v>123</v>
      </c>
      <c r="B45" s="738" t="n">
        <v>15.11</v>
      </c>
      <c r="C45" s="739" t="n">
        <v>4.77</v>
      </c>
      <c r="D45" s="739" t="s">
        <v>57</v>
      </c>
      <c r="E45" s="739" t="n">
        <v>0.35</v>
      </c>
      <c r="F45" s="739" t="n">
        <v>0.98</v>
      </c>
      <c r="G45" s="739" t="n">
        <v>12.99</v>
      </c>
      <c r="H45" s="739" t="n">
        <v>10.38</v>
      </c>
      <c r="I45" s="739" t="n">
        <v>0.77</v>
      </c>
      <c r="J45" s="739" t="n">
        <v>35.42</v>
      </c>
      <c r="K45" s="739" t="n">
        <v>0.7</v>
      </c>
      <c r="L45" s="739" t="n">
        <v>84.55</v>
      </c>
      <c r="BP45" s="732"/>
      <c r="BQ45" s="732"/>
      <c r="BR45" s="732"/>
      <c r="BS45" s="732"/>
      <c r="BT45" s="732"/>
      <c r="BU45" s="732"/>
      <c r="BV45" s="732"/>
      <c r="BW45" s="732"/>
      <c r="BX45" s="732"/>
      <c r="BY45" s="732"/>
      <c r="BZ45" s="732"/>
      <c r="CA45" s="732"/>
      <c r="CB45" s="732"/>
      <c r="CC45" s="732"/>
      <c r="CD45" s="732"/>
      <c r="CE45" s="732"/>
      <c r="CF45" s="732"/>
      <c r="CG45" s="732"/>
      <c r="CH45" s="732"/>
      <c r="CI45" s="732"/>
      <c r="CJ45" s="732"/>
      <c r="CK45" s="732"/>
      <c r="CL45" s="732"/>
      <c r="CM45" s="732"/>
      <c r="CN45" s="732"/>
      <c r="CO45" s="732"/>
      <c r="CP45" s="732"/>
      <c r="CQ45" s="233"/>
      <c r="CR45" s="233"/>
      <c r="CS45" s="233"/>
      <c r="CT45" s="233"/>
      <c r="CU45" s="233"/>
    </row>
    <row r="46" customFormat="false" ht="25.5" hidden="false" customHeight="false" outlineLevel="0" collapsed="false">
      <c r="A46" s="601" t="s">
        <v>337</v>
      </c>
      <c r="B46" s="739" t="n">
        <v>0.29</v>
      </c>
      <c r="C46" s="739" t="s">
        <v>57</v>
      </c>
      <c r="D46" s="739" t="s">
        <v>57</v>
      </c>
      <c r="E46" s="739" t="n">
        <v>0.35</v>
      </c>
      <c r="F46" s="739" t="n">
        <v>0.98</v>
      </c>
      <c r="G46" s="739" t="s">
        <v>57</v>
      </c>
      <c r="H46" s="739" t="s">
        <v>57</v>
      </c>
      <c r="I46" s="739" t="n">
        <v>0.38</v>
      </c>
      <c r="J46" s="739" t="n">
        <v>0.33</v>
      </c>
      <c r="K46" s="739" t="n">
        <v>0.35</v>
      </c>
      <c r="L46" s="739" t="n">
        <v>0.47</v>
      </c>
      <c r="BP46" s="732"/>
      <c r="BQ46" s="732"/>
      <c r="BR46" s="732"/>
      <c r="BS46" s="732"/>
      <c r="BT46" s="732"/>
      <c r="BU46" s="732"/>
      <c r="BV46" s="732"/>
      <c r="BW46" s="732"/>
      <c r="BX46" s="732"/>
      <c r="BY46" s="732"/>
      <c r="BZ46" s="732"/>
      <c r="CA46" s="732"/>
      <c r="CB46" s="732"/>
      <c r="CC46" s="732"/>
      <c r="CD46" s="732"/>
      <c r="CE46" s="732"/>
      <c r="CF46" s="732"/>
      <c r="CG46" s="732"/>
      <c r="CH46" s="732"/>
      <c r="CI46" s="732"/>
      <c r="CJ46" s="732"/>
      <c r="CK46" s="732"/>
      <c r="CL46" s="732"/>
      <c r="CM46" s="732"/>
      <c r="CN46" s="732"/>
      <c r="CO46" s="732"/>
      <c r="CP46" s="732"/>
      <c r="CQ46" s="233"/>
      <c r="CR46" s="233"/>
      <c r="CS46" s="233"/>
      <c r="CT46" s="233"/>
      <c r="CU46" s="233"/>
    </row>
    <row r="47" customFormat="false" ht="13.5" hidden="false" customHeight="false" outlineLevel="0" collapsed="false">
      <c r="A47" s="393" t="s">
        <v>124</v>
      </c>
      <c r="B47" s="738" t="n">
        <v>174</v>
      </c>
      <c r="C47" s="739" t="n">
        <v>127.44</v>
      </c>
      <c r="D47" s="739" t="n">
        <v>88.79</v>
      </c>
      <c r="E47" s="739" t="n">
        <v>146.66</v>
      </c>
      <c r="F47" s="739" t="n">
        <v>126.03</v>
      </c>
      <c r="G47" s="739" t="n">
        <v>143.94</v>
      </c>
      <c r="H47" s="739" t="n">
        <v>194</v>
      </c>
      <c r="I47" s="739" t="n">
        <v>142.48</v>
      </c>
      <c r="J47" s="739" t="n">
        <v>208.73</v>
      </c>
      <c r="K47" s="739" t="n">
        <v>189.01</v>
      </c>
      <c r="L47" s="739" t="n">
        <v>369.61</v>
      </c>
      <c r="BP47" s="732"/>
      <c r="BQ47" s="732"/>
      <c r="BR47" s="732"/>
      <c r="BS47" s="732"/>
      <c r="BT47" s="732"/>
      <c r="BU47" s="732"/>
      <c r="BV47" s="732"/>
      <c r="BW47" s="732"/>
      <c r="BX47" s="732"/>
      <c r="BY47" s="732"/>
      <c r="BZ47" s="732"/>
      <c r="CA47" s="732"/>
      <c r="CB47" s="732"/>
      <c r="CC47" s="732"/>
      <c r="CD47" s="732"/>
      <c r="CE47" s="732"/>
      <c r="CF47" s="732"/>
      <c r="CG47" s="732"/>
      <c r="CH47" s="732"/>
      <c r="CI47" s="732"/>
      <c r="CJ47" s="732"/>
      <c r="CK47" s="732"/>
      <c r="CL47" s="732"/>
      <c r="CM47" s="732"/>
      <c r="CN47" s="732"/>
      <c r="CO47" s="732"/>
      <c r="CP47" s="732"/>
      <c r="CQ47" s="233"/>
      <c r="CR47" s="233"/>
      <c r="CS47" s="233"/>
      <c r="CT47" s="233"/>
      <c r="CU47" s="233"/>
    </row>
    <row r="48" customFormat="false" ht="12.75" hidden="false" customHeight="false" outlineLevel="0" collapsed="false">
      <c r="A48" s="599" t="s">
        <v>110</v>
      </c>
      <c r="B48" s="738" t="n">
        <v>111.03</v>
      </c>
      <c r="C48" s="739" t="n">
        <v>105.35</v>
      </c>
      <c r="D48" s="739" t="n">
        <v>66.44</v>
      </c>
      <c r="E48" s="739" t="n">
        <v>96.71</v>
      </c>
      <c r="F48" s="739" t="n">
        <v>92.74</v>
      </c>
      <c r="G48" s="739" t="n">
        <v>97.04</v>
      </c>
      <c r="H48" s="739" t="n">
        <v>96.37</v>
      </c>
      <c r="I48" s="739" t="n">
        <v>98.19</v>
      </c>
      <c r="J48" s="739" t="n">
        <v>127.08</v>
      </c>
      <c r="K48" s="739" t="n">
        <v>109.33</v>
      </c>
      <c r="L48" s="739" t="n">
        <v>219.27</v>
      </c>
      <c r="BP48" s="732"/>
      <c r="BQ48" s="732"/>
      <c r="BR48" s="732"/>
      <c r="BS48" s="732"/>
      <c r="BT48" s="732"/>
      <c r="BU48" s="732"/>
      <c r="BV48" s="732"/>
      <c r="BW48" s="732"/>
      <c r="BX48" s="732"/>
      <c r="BY48" s="732"/>
      <c r="BZ48" s="732"/>
      <c r="CA48" s="732"/>
      <c r="CB48" s="732"/>
      <c r="CC48" s="732"/>
      <c r="CD48" s="732"/>
      <c r="CE48" s="732"/>
      <c r="CF48" s="732"/>
      <c r="CG48" s="732"/>
      <c r="CH48" s="732"/>
      <c r="CI48" s="732"/>
      <c r="CJ48" s="732"/>
      <c r="CK48" s="732"/>
      <c r="CL48" s="732"/>
      <c r="CM48" s="732"/>
      <c r="CN48" s="732"/>
      <c r="CO48" s="732"/>
      <c r="CP48" s="732"/>
      <c r="CQ48" s="233"/>
      <c r="CR48" s="233"/>
      <c r="CS48" s="233"/>
      <c r="CT48" s="233"/>
      <c r="CU48" s="233"/>
    </row>
    <row r="49" customFormat="false" ht="12.75" hidden="false" customHeight="false" outlineLevel="0" collapsed="false">
      <c r="A49" s="599" t="s">
        <v>111</v>
      </c>
      <c r="B49" s="738" t="n">
        <v>62.97</v>
      </c>
      <c r="C49" s="739" t="n">
        <v>22.09</v>
      </c>
      <c r="D49" s="739" t="n">
        <v>22.35</v>
      </c>
      <c r="E49" s="739" t="n">
        <v>49.95</v>
      </c>
      <c r="F49" s="739" t="n">
        <v>33.29</v>
      </c>
      <c r="G49" s="739" t="n">
        <v>46.9</v>
      </c>
      <c r="H49" s="739" t="n">
        <v>97.63</v>
      </c>
      <c r="I49" s="739" t="n">
        <v>44.29</v>
      </c>
      <c r="J49" s="739" t="n">
        <v>81.65</v>
      </c>
      <c r="K49" s="739" t="n">
        <v>79.68</v>
      </c>
      <c r="L49" s="739" t="n">
        <v>150.34</v>
      </c>
      <c r="BP49" s="732"/>
      <c r="BQ49" s="732"/>
      <c r="BR49" s="732"/>
      <c r="BS49" s="732"/>
      <c r="BT49" s="732"/>
      <c r="BU49" s="732"/>
      <c r="BV49" s="732"/>
      <c r="BW49" s="732"/>
      <c r="BX49" s="732"/>
      <c r="BY49" s="732"/>
      <c r="BZ49" s="732"/>
      <c r="CA49" s="732"/>
      <c r="CB49" s="732"/>
      <c r="CC49" s="732"/>
      <c r="CD49" s="732"/>
      <c r="CE49" s="732"/>
      <c r="CF49" s="732"/>
      <c r="CG49" s="732"/>
      <c r="CH49" s="732"/>
      <c r="CI49" s="732"/>
      <c r="CJ49" s="732"/>
      <c r="CK49" s="732"/>
      <c r="CL49" s="732"/>
      <c r="CM49" s="732"/>
      <c r="CN49" s="732"/>
      <c r="CO49" s="732"/>
      <c r="CP49" s="732"/>
      <c r="CQ49" s="233"/>
      <c r="CR49" s="233"/>
      <c r="CS49" s="233"/>
      <c r="CT49" s="233"/>
      <c r="CU49" s="233"/>
    </row>
    <row r="50" customFormat="false" ht="14.25" hidden="false" customHeight="false" outlineLevel="0" collapsed="false">
      <c r="A50" s="399" t="s">
        <v>338</v>
      </c>
      <c r="B50" s="742" t="n">
        <v>6363.85</v>
      </c>
      <c r="C50" s="742" t="n">
        <v>5059.98</v>
      </c>
      <c r="D50" s="742" t="n">
        <v>4942.93</v>
      </c>
      <c r="E50" s="742" t="n">
        <v>5576.1</v>
      </c>
      <c r="F50" s="742" t="n">
        <v>5133.69</v>
      </c>
      <c r="G50" s="742" t="n">
        <v>5762.4</v>
      </c>
      <c r="H50" s="742" t="n">
        <v>6449</v>
      </c>
      <c r="I50" s="742" t="n">
        <v>5819.71</v>
      </c>
      <c r="J50" s="742" t="n">
        <v>6964.79</v>
      </c>
      <c r="K50" s="742" t="n">
        <v>7334.86</v>
      </c>
      <c r="L50" s="742" t="n">
        <v>10663.63</v>
      </c>
      <c r="BP50" s="732"/>
      <c r="BQ50" s="732"/>
      <c r="BR50" s="732"/>
      <c r="BS50" s="732"/>
      <c r="BT50" s="732"/>
      <c r="BU50" s="732"/>
      <c r="BV50" s="732"/>
      <c r="BW50" s="732"/>
      <c r="BX50" s="732"/>
      <c r="BY50" s="732"/>
      <c r="BZ50" s="732"/>
      <c r="CA50" s="732"/>
      <c r="CB50" s="732"/>
      <c r="CC50" s="732"/>
      <c r="CD50" s="732"/>
      <c r="CE50" s="732"/>
      <c r="CF50" s="732"/>
      <c r="CG50" s="732"/>
      <c r="CH50" s="732"/>
      <c r="CI50" s="732"/>
      <c r="CJ50" s="732"/>
      <c r="CK50" s="732"/>
      <c r="CL50" s="732"/>
      <c r="CM50" s="732"/>
      <c r="CN50" s="732"/>
      <c r="CO50" s="732"/>
      <c r="CP50" s="732"/>
      <c r="CQ50" s="233"/>
      <c r="CR50" s="233"/>
      <c r="CS50" s="233"/>
      <c r="CT50" s="233"/>
      <c r="CU50" s="233"/>
    </row>
    <row r="51" customFormat="false" ht="14.25" hidden="false" customHeight="true" outlineLevel="0" collapsed="false">
      <c r="A51" s="595" t="s">
        <v>339</v>
      </c>
      <c r="B51" s="738"/>
      <c r="C51" s="739"/>
      <c r="D51" s="739"/>
      <c r="E51" s="739"/>
      <c r="F51" s="739"/>
      <c r="G51" s="739"/>
      <c r="H51" s="739"/>
      <c r="I51" s="739"/>
      <c r="J51" s="739"/>
      <c r="K51" s="739"/>
      <c r="L51" s="739"/>
      <c r="BP51" s="732"/>
      <c r="BQ51" s="732"/>
      <c r="BR51" s="732"/>
      <c r="BS51" s="732"/>
      <c r="BT51" s="732"/>
      <c r="BU51" s="732"/>
      <c r="BV51" s="732"/>
      <c r="BW51" s="732"/>
      <c r="BX51" s="732"/>
      <c r="BY51" s="732"/>
      <c r="BZ51" s="732"/>
      <c r="CA51" s="732"/>
      <c r="CB51" s="732"/>
      <c r="CC51" s="732"/>
      <c r="CD51" s="732"/>
      <c r="CE51" s="732"/>
      <c r="CF51" s="732"/>
      <c r="CG51" s="732"/>
      <c r="CH51" s="732"/>
      <c r="CI51" s="732"/>
      <c r="CJ51" s="732"/>
      <c r="CK51" s="732"/>
      <c r="CL51" s="732"/>
      <c r="CM51" s="732"/>
      <c r="CN51" s="732"/>
      <c r="CO51" s="732"/>
      <c r="CP51" s="732"/>
      <c r="CQ51" s="233"/>
      <c r="CR51" s="233"/>
      <c r="CS51" s="233"/>
      <c r="CT51" s="233"/>
      <c r="CU51" s="233"/>
    </row>
    <row r="52" customFormat="false" ht="12.75" hidden="false" customHeight="false" outlineLevel="0" collapsed="false">
      <c r="A52" s="608" t="s">
        <v>340</v>
      </c>
      <c r="B52" s="738" t="n">
        <v>3676.93</v>
      </c>
      <c r="C52" s="739" t="n">
        <v>3293.96</v>
      </c>
      <c r="D52" s="739" t="n">
        <v>3040.69</v>
      </c>
      <c r="E52" s="739" t="n">
        <v>3311.04</v>
      </c>
      <c r="F52" s="739" t="n">
        <v>3221.11</v>
      </c>
      <c r="G52" s="739" t="n">
        <v>3362.96</v>
      </c>
      <c r="H52" s="739" t="n">
        <v>3753.53</v>
      </c>
      <c r="I52" s="739" t="n">
        <v>3249.85</v>
      </c>
      <c r="J52" s="739" t="n">
        <v>3824.41</v>
      </c>
      <c r="K52" s="739" t="n">
        <v>4201.05</v>
      </c>
      <c r="L52" s="739" t="n">
        <v>5491.62</v>
      </c>
      <c r="BP52" s="732"/>
      <c r="BQ52" s="732"/>
      <c r="BR52" s="732"/>
      <c r="BS52" s="732"/>
      <c r="BT52" s="732"/>
      <c r="BU52" s="732"/>
      <c r="BV52" s="732"/>
      <c r="BW52" s="732"/>
      <c r="BX52" s="732"/>
      <c r="BY52" s="732"/>
      <c r="BZ52" s="732"/>
      <c r="CA52" s="732"/>
      <c r="CB52" s="732"/>
      <c r="CC52" s="732"/>
      <c r="CD52" s="732"/>
      <c r="CE52" s="732"/>
      <c r="CF52" s="732"/>
      <c r="CG52" s="732"/>
      <c r="CH52" s="732"/>
      <c r="CI52" s="732"/>
      <c r="CJ52" s="732"/>
      <c r="CK52" s="732"/>
      <c r="CL52" s="732"/>
      <c r="CM52" s="732"/>
      <c r="CN52" s="732"/>
      <c r="CO52" s="732"/>
      <c r="CP52" s="732"/>
      <c r="CQ52" s="233"/>
      <c r="CR52" s="233"/>
      <c r="CS52" s="233"/>
      <c r="CT52" s="233"/>
      <c r="CU52" s="233"/>
    </row>
    <row r="53" customFormat="false" ht="12.75" hidden="false" customHeight="false" outlineLevel="0" collapsed="false">
      <c r="A53" s="599" t="s">
        <v>341</v>
      </c>
      <c r="B53" s="738" t="n">
        <v>1785.51</v>
      </c>
      <c r="C53" s="739" t="n">
        <v>1116.2</v>
      </c>
      <c r="D53" s="739" t="n">
        <v>1417.51</v>
      </c>
      <c r="E53" s="739" t="n">
        <v>1706.16</v>
      </c>
      <c r="F53" s="739" t="n">
        <v>1398.18</v>
      </c>
      <c r="G53" s="739" t="n">
        <v>1520.4</v>
      </c>
      <c r="H53" s="739" t="n">
        <v>1909.51</v>
      </c>
      <c r="I53" s="739" t="n">
        <v>1640.09</v>
      </c>
      <c r="J53" s="739" t="n">
        <v>2142.67</v>
      </c>
      <c r="K53" s="739" t="n">
        <v>1817.33</v>
      </c>
      <c r="L53" s="739" t="n">
        <v>3238.75</v>
      </c>
      <c r="BP53" s="732"/>
      <c r="BQ53" s="732"/>
      <c r="BR53" s="732"/>
      <c r="BS53" s="732"/>
      <c r="BT53" s="732"/>
      <c r="BU53" s="732"/>
      <c r="BV53" s="732"/>
      <c r="BW53" s="732"/>
      <c r="BX53" s="732"/>
      <c r="BY53" s="732"/>
      <c r="BZ53" s="732"/>
      <c r="CA53" s="732"/>
      <c r="CB53" s="732"/>
      <c r="CC53" s="732"/>
      <c r="CD53" s="732"/>
      <c r="CE53" s="732"/>
      <c r="CF53" s="732"/>
      <c r="CG53" s="732"/>
      <c r="CH53" s="732"/>
      <c r="CI53" s="732"/>
      <c r="CJ53" s="732"/>
      <c r="CK53" s="732"/>
      <c r="CL53" s="732"/>
      <c r="CM53" s="732"/>
      <c r="CN53" s="732"/>
      <c r="CO53" s="732"/>
      <c r="CP53" s="732"/>
      <c r="CQ53" s="233"/>
      <c r="CR53" s="233"/>
      <c r="CS53" s="233"/>
      <c r="CT53" s="233"/>
      <c r="CU53" s="233"/>
    </row>
    <row r="54" customFormat="false" ht="12.75" hidden="false" customHeight="false" outlineLevel="0" collapsed="false">
      <c r="A54" s="270" t="s">
        <v>342</v>
      </c>
      <c r="B54" s="738" t="n">
        <v>901.41</v>
      </c>
      <c r="C54" s="739" t="n">
        <v>649.82</v>
      </c>
      <c r="D54" s="739" t="n">
        <v>484.73</v>
      </c>
      <c r="E54" s="739" t="n">
        <v>558.9</v>
      </c>
      <c r="F54" s="739" t="n">
        <v>514.4</v>
      </c>
      <c r="G54" s="739" t="n">
        <v>879.04</v>
      </c>
      <c r="H54" s="739" t="n">
        <v>785.96</v>
      </c>
      <c r="I54" s="739" t="n">
        <v>929.77</v>
      </c>
      <c r="J54" s="739" t="n">
        <v>997.71</v>
      </c>
      <c r="K54" s="739" t="n">
        <v>1316.48</v>
      </c>
      <c r="L54" s="739" t="n">
        <v>1933.26</v>
      </c>
      <c r="BP54" s="732"/>
      <c r="BQ54" s="732"/>
      <c r="BR54" s="732"/>
      <c r="BS54" s="732"/>
      <c r="BT54" s="732"/>
      <c r="BU54" s="732"/>
      <c r="BV54" s="732"/>
      <c r="BW54" s="732"/>
      <c r="BX54" s="732"/>
      <c r="BY54" s="732"/>
      <c r="BZ54" s="732"/>
      <c r="CA54" s="732"/>
      <c r="CB54" s="732"/>
      <c r="CC54" s="732"/>
      <c r="CD54" s="732"/>
      <c r="CE54" s="732"/>
      <c r="CF54" s="732"/>
      <c r="CG54" s="732"/>
      <c r="CH54" s="732"/>
      <c r="CI54" s="732"/>
      <c r="CJ54" s="732"/>
      <c r="CK54" s="732"/>
      <c r="CL54" s="732"/>
      <c r="CM54" s="732"/>
      <c r="CN54" s="732"/>
      <c r="CO54" s="732"/>
      <c r="CP54" s="732"/>
      <c r="CQ54" s="233"/>
      <c r="CR54" s="233"/>
      <c r="CS54" s="233"/>
      <c r="CT54" s="233"/>
      <c r="CU54" s="233"/>
    </row>
    <row r="55" customFormat="false" ht="25.5" hidden="false" customHeight="false" outlineLevel="0" collapsed="false">
      <c r="A55" s="596" t="s">
        <v>129</v>
      </c>
      <c r="B55" s="738" t="n">
        <v>3753.42</v>
      </c>
      <c r="C55" s="739" t="n">
        <v>3316.67</v>
      </c>
      <c r="D55" s="739" t="n">
        <v>3083.44</v>
      </c>
      <c r="E55" s="739" t="n">
        <v>3338.43</v>
      </c>
      <c r="F55" s="739" t="n">
        <v>3257.85</v>
      </c>
      <c r="G55" s="739" t="n">
        <v>3442.4</v>
      </c>
      <c r="H55" s="739" t="n">
        <v>3857.04</v>
      </c>
      <c r="I55" s="739" t="n">
        <v>3285.91</v>
      </c>
      <c r="J55" s="739" t="n">
        <v>3906.7</v>
      </c>
      <c r="K55" s="739" t="n">
        <v>4310.04</v>
      </c>
      <c r="L55" s="739" t="n">
        <v>5717.58</v>
      </c>
      <c r="BP55" s="732"/>
      <c r="BQ55" s="732"/>
      <c r="BR55" s="732"/>
      <c r="BS55" s="732"/>
      <c r="BT55" s="732"/>
      <c r="BU55" s="732"/>
      <c r="BV55" s="732"/>
      <c r="BW55" s="732"/>
      <c r="BX55" s="732"/>
      <c r="BY55" s="732"/>
      <c r="BZ55" s="732"/>
      <c r="CA55" s="732"/>
      <c r="CB55" s="732"/>
      <c r="CC55" s="732"/>
      <c r="CD55" s="732"/>
      <c r="CE55" s="732"/>
      <c r="CF55" s="732"/>
      <c r="CG55" s="732"/>
      <c r="CH55" s="732"/>
      <c r="CI55" s="732"/>
      <c r="CJ55" s="732"/>
      <c r="CK55" s="732"/>
      <c r="CL55" s="732"/>
      <c r="CM55" s="732"/>
      <c r="CN55" s="732"/>
      <c r="CO55" s="732"/>
      <c r="CP55" s="732"/>
      <c r="CQ55" s="233"/>
      <c r="CR55" s="233"/>
      <c r="CS55" s="233"/>
      <c r="CT55" s="233"/>
      <c r="CU55" s="233"/>
    </row>
    <row r="56" customFormat="false" ht="14.25" hidden="false" customHeight="false" outlineLevel="0" collapsed="false">
      <c r="A56" s="399" t="s">
        <v>343</v>
      </c>
      <c r="B56" s="742" t="n">
        <v>373.37</v>
      </c>
      <c r="C56" s="743" t="n">
        <v>21.92</v>
      </c>
      <c r="D56" s="743" t="n">
        <v>57.08</v>
      </c>
      <c r="E56" s="743" t="n">
        <v>132.22</v>
      </c>
      <c r="F56" s="743" t="n">
        <v>171.7</v>
      </c>
      <c r="G56" s="743" t="n">
        <v>142.25</v>
      </c>
      <c r="H56" s="743" t="n">
        <v>272.65</v>
      </c>
      <c r="I56" s="743" t="n">
        <v>409.21</v>
      </c>
      <c r="J56" s="743" t="n">
        <v>336.41</v>
      </c>
      <c r="K56" s="743" t="n">
        <v>428.94</v>
      </c>
      <c r="L56" s="743" t="n">
        <v>1798.63</v>
      </c>
      <c r="BP56" s="732"/>
      <c r="BQ56" s="732"/>
      <c r="BR56" s="732"/>
      <c r="BS56" s="732"/>
      <c r="BT56" s="732"/>
      <c r="BU56" s="732"/>
      <c r="BV56" s="732"/>
      <c r="BW56" s="732"/>
      <c r="BX56" s="732"/>
      <c r="BY56" s="732"/>
      <c r="BZ56" s="732"/>
      <c r="CA56" s="732"/>
      <c r="CB56" s="732"/>
      <c r="CC56" s="732"/>
      <c r="CD56" s="732"/>
      <c r="CE56" s="732"/>
      <c r="CF56" s="732"/>
      <c r="CG56" s="732"/>
      <c r="CH56" s="732"/>
      <c r="CI56" s="732"/>
      <c r="CJ56" s="732"/>
      <c r="CK56" s="732"/>
      <c r="CL56" s="732"/>
      <c r="CM56" s="732"/>
      <c r="CN56" s="732"/>
      <c r="CQ56" s="233"/>
      <c r="CR56" s="233"/>
      <c r="CS56" s="233"/>
      <c r="CT56" s="233"/>
      <c r="CU56" s="233"/>
    </row>
    <row r="57" customFormat="false" ht="12.75" hidden="false" customHeight="false" outlineLevel="0" collapsed="false">
      <c r="A57" s="611" t="s">
        <v>344</v>
      </c>
      <c r="B57" s="738" t="n">
        <v>272.03</v>
      </c>
      <c r="C57" s="739" t="n">
        <v>18.86</v>
      </c>
      <c r="D57" s="739" t="n">
        <v>43.4</v>
      </c>
      <c r="E57" s="739" t="n">
        <v>84.78</v>
      </c>
      <c r="F57" s="739" t="n">
        <v>161.15</v>
      </c>
      <c r="G57" s="739" t="n">
        <v>81.81</v>
      </c>
      <c r="H57" s="739" t="n">
        <v>252.48</v>
      </c>
      <c r="I57" s="739" t="n">
        <v>232.36</v>
      </c>
      <c r="J57" s="739" t="n">
        <v>289.75</v>
      </c>
      <c r="K57" s="739" t="n">
        <v>351.03</v>
      </c>
      <c r="L57" s="739" t="n">
        <v>1217.51</v>
      </c>
      <c r="BP57" s="732"/>
      <c r="BQ57" s="732"/>
      <c r="BR57" s="732"/>
      <c r="BS57" s="732"/>
      <c r="BT57" s="732"/>
      <c r="BU57" s="732"/>
      <c r="BV57" s="732"/>
      <c r="BW57" s="732"/>
      <c r="BX57" s="732"/>
      <c r="BY57" s="732"/>
      <c r="BZ57" s="732"/>
      <c r="CA57" s="732"/>
      <c r="CB57" s="732"/>
      <c r="CC57" s="732"/>
      <c r="CD57" s="732"/>
      <c r="CE57" s="732"/>
      <c r="CF57" s="732"/>
      <c r="CG57" s="732"/>
      <c r="CH57" s="732"/>
      <c r="CI57" s="732"/>
      <c r="CJ57" s="732"/>
      <c r="CK57" s="732"/>
      <c r="CL57" s="732"/>
      <c r="CM57" s="732"/>
      <c r="CN57" s="732"/>
      <c r="CQ57" s="233"/>
      <c r="CR57" s="233"/>
      <c r="CS57" s="233"/>
      <c r="CT57" s="233"/>
      <c r="CU57" s="233"/>
    </row>
    <row r="58" customFormat="false" ht="25.5" hidden="false" customHeight="false" outlineLevel="0" collapsed="false">
      <c r="A58" s="614" t="s">
        <v>345</v>
      </c>
      <c r="B58" s="738" t="n">
        <v>57.75</v>
      </c>
      <c r="C58" s="739" t="s">
        <v>57</v>
      </c>
      <c r="D58" s="739" t="s">
        <v>57</v>
      </c>
      <c r="E58" s="739" t="s">
        <v>57</v>
      </c>
      <c r="F58" s="739" t="n">
        <v>3.95</v>
      </c>
      <c r="G58" s="739" t="s">
        <v>57</v>
      </c>
      <c r="H58" s="739" t="s">
        <v>57</v>
      </c>
      <c r="I58" s="739" t="n">
        <v>112.51</v>
      </c>
      <c r="J58" s="739" t="s">
        <v>57</v>
      </c>
      <c r="K58" s="739" t="n">
        <v>34.49</v>
      </c>
      <c r="L58" s="739" t="n">
        <v>440.27</v>
      </c>
      <c r="BP58" s="732"/>
      <c r="BQ58" s="732"/>
      <c r="BR58" s="732"/>
      <c r="BS58" s="732"/>
      <c r="BT58" s="732"/>
      <c r="BU58" s="732"/>
      <c r="BV58" s="732"/>
      <c r="BW58" s="732"/>
      <c r="BX58" s="732"/>
      <c r="BY58" s="732"/>
      <c r="BZ58" s="732"/>
      <c r="CA58" s="732"/>
      <c r="CB58" s="732"/>
      <c r="CC58" s="732"/>
      <c r="CD58" s="732"/>
      <c r="CE58" s="732"/>
      <c r="CF58" s="732"/>
      <c r="CG58" s="732"/>
      <c r="CH58" s="732"/>
      <c r="CI58" s="732"/>
      <c r="CJ58" s="732"/>
      <c r="CK58" s="732"/>
      <c r="CL58" s="732"/>
      <c r="CM58" s="732"/>
      <c r="CN58" s="732"/>
      <c r="CQ58" s="233"/>
      <c r="CR58" s="233"/>
      <c r="CS58" s="233"/>
      <c r="CT58" s="233"/>
      <c r="CU58" s="233"/>
    </row>
    <row r="59" customFormat="false" ht="12.75" hidden="false" customHeight="false" outlineLevel="0" collapsed="false">
      <c r="A59" s="614" t="s">
        <v>346</v>
      </c>
      <c r="B59" s="738" t="n">
        <v>43.59</v>
      </c>
      <c r="C59" s="739" t="n">
        <v>3.06</v>
      </c>
      <c r="D59" s="739" t="n">
        <v>13.68</v>
      </c>
      <c r="E59" s="739" t="n">
        <v>47.44</v>
      </c>
      <c r="F59" s="739" t="n">
        <v>6.6</v>
      </c>
      <c r="G59" s="739" t="n">
        <v>60.44</v>
      </c>
      <c r="H59" s="739" t="n">
        <v>20.17</v>
      </c>
      <c r="I59" s="739" t="n">
        <v>64.34</v>
      </c>
      <c r="J59" s="739" t="n">
        <v>46.66</v>
      </c>
      <c r="K59" s="739" t="n">
        <v>43.42</v>
      </c>
      <c r="L59" s="739" t="n">
        <v>140.85</v>
      </c>
      <c r="BP59" s="732"/>
      <c r="BQ59" s="732"/>
      <c r="BR59" s="732"/>
      <c r="BS59" s="732"/>
      <c r="BT59" s="732"/>
      <c r="BU59" s="732"/>
      <c r="BV59" s="732"/>
      <c r="BW59" s="732"/>
      <c r="BX59" s="732"/>
      <c r="BY59" s="732"/>
      <c r="BZ59" s="732"/>
      <c r="CA59" s="732"/>
      <c r="CB59" s="732"/>
      <c r="CC59" s="732"/>
      <c r="CD59" s="732"/>
      <c r="CE59" s="732"/>
      <c r="CF59" s="732"/>
      <c r="CG59" s="732"/>
      <c r="CH59" s="732"/>
      <c r="CI59" s="732"/>
      <c r="CJ59" s="732"/>
      <c r="CK59" s="732"/>
      <c r="CL59" s="732"/>
      <c r="CM59" s="732"/>
      <c r="CN59" s="732"/>
      <c r="CQ59" s="233"/>
      <c r="CR59" s="233"/>
      <c r="CS59" s="233"/>
      <c r="CT59" s="233"/>
      <c r="CU59" s="233"/>
    </row>
    <row r="60" customFormat="false" ht="15.75" hidden="false" customHeight="false" outlineLevel="0" collapsed="false">
      <c r="A60" s="617" t="s">
        <v>347</v>
      </c>
      <c r="B60" s="742" t="n">
        <v>6737.22</v>
      </c>
      <c r="C60" s="743" t="n">
        <v>5081.9</v>
      </c>
      <c r="D60" s="743" t="n">
        <v>5000.01</v>
      </c>
      <c r="E60" s="743" t="n">
        <v>5708.32</v>
      </c>
      <c r="F60" s="743" t="n">
        <v>5305.39</v>
      </c>
      <c r="G60" s="743" t="n">
        <v>5904.65</v>
      </c>
      <c r="H60" s="743" t="n">
        <v>6721.65</v>
      </c>
      <c r="I60" s="743" t="n">
        <v>6228.92</v>
      </c>
      <c r="J60" s="743" t="n">
        <v>7301.2</v>
      </c>
      <c r="K60" s="743" t="n">
        <v>7763.8</v>
      </c>
      <c r="L60" s="743" t="n">
        <v>12462.26</v>
      </c>
      <c r="BP60" s="732"/>
      <c r="BQ60" s="732"/>
      <c r="BR60" s="732"/>
      <c r="BS60" s="732"/>
      <c r="BT60" s="732"/>
      <c r="BU60" s="732"/>
      <c r="BV60" s="732"/>
      <c r="BW60" s="732"/>
      <c r="BX60" s="732"/>
      <c r="BY60" s="732"/>
      <c r="BZ60" s="732"/>
      <c r="CA60" s="732"/>
      <c r="CB60" s="732"/>
      <c r="CC60" s="732"/>
      <c r="CD60" s="732"/>
      <c r="CE60" s="732"/>
      <c r="CF60" s="732"/>
      <c r="CG60" s="732"/>
      <c r="CH60" s="732"/>
      <c r="CI60" s="732"/>
      <c r="CJ60" s="732"/>
      <c r="CK60" s="732"/>
      <c r="CL60" s="732"/>
      <c r="CM60" s="732"/>
      <c r="CN60" s="732"/>
      <c r="CQ60" s="233"/>
      <c r="CR60" s="233"/>
      <c r="CS60" s="233"/>
      <c r="CT60" s="233"/>
      <c r="CU60" s="233"/>
    </row>
    <row r="61" customFormat="false" ht="25.5" hidden="false" customHeight="false" outlineLevel="0" collapsed="false">
      <c r="A61" s="744" t="s">
        <v>140</v>
      </c>
      <c r="B61" s="745" t="n">
        <v>2.11</v>
      </c>
      <c r="C61" s="745" t="n">
        <v>2.65</v>
      </c>
      <c r="D61" s="745" t="n">
        <v>2.02</v>
      </c>
      <c r="E61" s="745" t="n">
        <v>2.37</v>
      </c>
      <c r="F61" s="745" t="n">
        <v>2.08</v>
      </c>
      <c r="G61" s="745" t="n">
        <v>1.99</v>
      </c>
      <c r="H61" s="745" t="n">
        <v>2.4</v>
      </c>
      <c r="I61" s="745" t="n">
        <v>1.9</v>
      </c>
      <c r="J61" s="745" t="n">
        <v>1.91</v>
      </c>
      <c r="K61" s="745" t="n">
        <v>2.01</v>
      </c>
      <c r="L61" s="745" t="n">
        <v>1.69</v>
      </c>
      <c r="CQ61" s="233"/>
      <c r="CR61" s="233"/>
      <c r="CS61" s="233"/>
      <c r="CT61" s="233"/>
      <c r="CU61" s="233"/>
    </row>
    <row r="62" customFormat="false" ht="12.75" hidden="false" customHeight="false" outlineLevel="0" collapsed="false">
      <c r="B62" s="731"/>
      <c r="C62" s="731"/>
      <c r="D62" s="731"/>
      <c r="E62" s="731"/>
      <c r="F62" s="731"/>
      <c r="G62" s="731"/>
      <c r="H62" s="731"/>
      <c r="I62" s="731"/>
      <c r="J62" s="731"/>
      <c r="K62" s="731"/>
      <c r="L62" s="731"/>
      <c r="CQ62" s="233"/>
      <c r="CR62" s="233"/>
      <c r="CS62" s="233"/>
      <c r="CT62" s="233"/>
      <c r="CU62" s="233"/>
    </row>
    <row r="63" customFormat="false" ht="12.75" hidden="false" customHeight="false" outlineLevel="0" collapsed="false">
      <c r="B63" s="731"/>
      <c r="C63" s="731"/>
      <c r="D63" s="731"/>
      <c r="E63" s="731"/>
      <c r="F63" s="731"/>
      <c r="G63" s="731"/>
      <c r="H63" s="731"/>
      <c r="I63" s="731"/>
      <c r="J63" s="731"/>
      <c r="K63" s="731"/>
      <c r="L63" s="731"/>
    </row>
    <row r="64" customFormat="false" ht="12.75" hidden="false" customHeight="false" outlineLevel="0" collapsed="false">
      <c r="B64" s="731"/>
      <c r="C64" s="731"/>
      <c r="D64" s="731"/>
      <c r="E64" s="731"/>
      <c r="F64" s="731"/>
      <c r="G64" s="731"/>
      <c r="H64" s="731"/>
      <c r="I64" s="731"/>
      <c r="J64" s="731"/>
      <c r="K64" s="731"/>
      <c r="L64" s="731"/>
    </row>
    <row r="65" customFormat="false" ht="12.75" hidden="false" customHeight="false" outlineLevel="0" collapsed="false">
      <c r="B65" s="731"/>
      <c r="C65" s="731"/>
      <c r="D65" s="731"/>
      <c r="E65" s="731"/>
      <c r="F65" s="731"/>
      <c r="G65" s="731"/>
      <c r="H65" s="731"/>
      <c r="I65" s="731"/>
      <c r="J65" s="731"/>
      <c r="K65" s="731"/>
      <c r="L65" s="731"/>
    </row>
    <row r="66" customFormat="false" ht="12.75" hidden="false" customHeight="false" outlineLevel="0" collapsed="false">
      <c r="B66" s="731"/>
      <c r="C66" s="731"/>
      <c r="D66" s="731"/>
      <c r="E66" s="731"/>
      <c r="F66" s="731"/>
      <c r="G66" s="731"/>
      <c r="H66" s="731"/>
      <c r="I66" s="731"/>
      <c r="J66" s="731"/>
      <c r="K66" s="731"/>
      <c r="L66" s="731"/>
    </row>
    <row r="67" customFormat="false" ht="12.75" hidden="false" customHeight="false" outlineLevel="0" collapsed="false">
      <c r="B67" s="731"/>
      <c r="C67" s="731"/>
      <c r="D67" s="731"/>
      <c r="E67" s="731"/>
      <c r="F67" s="731"/>
      <c r="G67" s="731"/>
      <c r="H67" s="731"/>
      <c r="I67" s="731"/>
      <c r="J67" s="731"/>
      <c r="K67" s="731"/>
      <c r="L67" s="731"/>
    </row>
    <row r="68" customFormat="false" ht="12.75" hidden="false" customHeight="false" outlineLevel="0" collapsed="false">
      <c r="B68" s="731"/>
      <c r="C68" s="731"/>
      <c r="D68" s="731"/>
      <c r="E68" s="731"/>
      <c r="F68" s="731"/>
      <c r="G68" s="731"/>
      <c r="H68" s="731"/>
      <c r="I68" s="731"/>
      <c r="J68" s="731"/>
      <c r="K68" s="731"/>
      <c r="L68" s="731"/>
    </row>
    <row r="69" customFormat="false" ht="12.75" hidden="false" customHeight="false" outlineLevel="0" collapsed="false">
      <c r="B69" s="731"/>
      <c r="C69" s="731"/>
      <c r="D69" s="731"/>
      <c r="E69" s="731"/>
      <c r="F69" s="731"/>
      <c r="G69" s="731"/>
      <c r="H69" s="731"/>
      <c r="I69" s="731"/>
      <c r="J69" s="731"/>
      <c r="K69" s="731"/>
      <c r="L69" s="731"/>
    </row>
    <row r="70" customFormat="false" ht="12.75" hidden="false" customHeight="false" outlineLevel="0" collapsed="false">
      <c r="B70" s="731"/>
      <c r="C70" s="731"/>
      <c r="D70" s="731"/>
      <c r="E70" s="731"/>
      <c r="F70" s="731"/>
      <c r="G70" s="731"/>
      <c r="H70" s="731"/>
      <c r="I70" s="731"/>
      <c r="J70" s="731"/>
      <c r="K70" s="731"/>
      <c r="L70" s="731"/>
    </row>
    <row r="71" customFormat="false" ht="12.75" hidden="false" customHeight="false" outlineLevel="0" collapsed="false">
      <c r="B71" s="731"/>
      <c r="C71" s="731"/>
      <c r="D71" s="731"/>
      <c r="E71" s="731"/>
      <c r="F71" s="731"/>
      <c r="G71" s="731"/>
      <c r="H71" s="731"/>
      <c r="I71" s="731"/>
      <c r="J71" s="731"/>
      <c r="K71" s="731"/>
      <c r="L71" s="731"/>
    </row>
    <row r="72" customFormat="false" ht="12.75" hidden="false" customHeight="false" outlineLevel="0" collapsed="false">
      <c r="B72" s="731"/>
      <c r="C72" s="731"/>
      <c r="D72" s="731"/>
      <c r="E72" s="731"/>
      <c r="F72" s="731"/>
      <c r="G72" s="731"/>
      <c r="H72" s="731"/>
      <c r="I72" s="731"/>
      <c r="J72" s="731"/>
      <c r="K72" s="731"/>
      <c r="L72" s="731"/>
    </row>
    <row r="73" customFormat="false" ht="12.75" hidden="false" customHeight="false" outlineLevel="0" collapsed="false">
      <c r="B73" s="731"/>
      <c r="C73" s="731"/>
      <c r="D73" s="731"/>
      <c r="E73" s="731"/>
      <c r="F73" s="731"/>
      <c r="G73" s="731"/>
      <c r="H73" s="731"/>
      <c r="I73" s="731"/>
      <c r="J73" s="731"/>
      <c r="K73" s="731"/>
      <c r="L73" s="731"/>
    </row>
    <row r="74" customFormat="false" ht="12.75" hidden="false" customHeight="false" outlineLevel="0" collapsed="false">
      <c r="B74" s="731"/>
      <c r="C74" s="731"/>
      <c r="D74" s="731"/>
      <c r="E74" s="731"/>
      <c r="F74" s="731"/>
      <c r="G74" s="731"/>
      <c r="H74" s="731"/>
      <c r="I74" s="731"/>
      <c r="J74" s="731"/>
      <c r="K74" s="731"/>
      <c r="L74" s="731"/>
    </row>
    <row r="75" customFormat="false" ht="12.75" hidden="false" customHeight="false" outlineLevel="0" collapsed="false">
      <c r="B75" s="731"/>
      <c r="C75" s="731"/>
      <c r="D75" s="731"/>
      <c r="E75" s="731"/>
      <c r="F75" s="731"/>
      <c r="G75" s="731"/>
      <c r="H75" s="731"/>
      <c r="I75" s="731"/>
      <c r="J75" s="731"/>
      <c r="K75" s="731"/>
      <c r="L75" s="731"/>
    </row>
    <row r="76" customFormat="false" ht="12.75" hidden="false" customHeight="false" outlineLevel="0" collapsed="false">
      <c r="B76" s="731"/>
      <c r="C76" s="731"/>
      <c r="D76" s="731"/>
      <c r="E76" s="731"/>
      <c r="F76" s="731"/>
      <c r="G76" s="731"/>
      <c r="H76" s="731"/>
      <c r="I76" s="731"/>
      <c r="J76" s="731"/>
      <c r="K76" s="731"/>
      <c r="L76" s="731"/>
    </row>
    <row r="77" customFormat="false" ht="12.75" hidden="false" customHeight="false" outlineLevel="0" collapsed="false">
      <c r="B77" s="731"/>
      <c r="C77" s="731"/>
      <c r="D77" s="731"/>
      <c r="E77" s="731"/>
      <c r="F77" s="731"/>
      <c r="G77" s="731"/>
      <c r="H77" s="731"/>
      <c r="I77" s="731"/>
      <c r="J77" s="731"/>
      <c r="K77" s="731"/>
      <c r="L77" s="731"/>
    </row>
    <row r="78" customFormat="false" ht="12.75" hidden="false" customHeight="false" outlineLevel="0" collapsed="false">
      <c r="B78" s="731"/>
      <c r="C78" s="731"/>
      <c r="D78" s="731"/>
      <c r="E78" s="731"/>
      <c r="F78" s="731"/>
      <c r="G78" s="731"/>
      <c r="H78" s="731"/>
      <c r="I78" s="731"/>
      <c r="J78" s="731"/>
      <c r="K78" s="731"/>
      <c r="L78" s="731"/>
    </row>
    <row r="79" customFormat="false" ht="12.75" hidden="false" customHeight="false" outlineLevel="0" collapsed="false">
      <c r="B79" s="731"/>
      <c r="C79" s="731"/>
      <c r="D79" s="731"/>
      <c r="E79" s="731"/>
      <c r="F79" s="731"/>
      <c r="G79" s="731"/>
      <c r="H79" s="731"/>
      <c r="I79" s="731"/>
      <c r="J79" s="731"/>
      <c r="K79" s="731"/>
      <c r="L79" s="731"/>
    </row>
    <row r="80" customFormat="false" ht="12.75" hidden="false" customHeight="false" outlineLevel="0" collapsed="false">
      <c r="B80" s="731"/>
      <c r="C80" s="731"/>
      <c r="D80" s="731"/>
      <c r="E80" s="731"/>
      <c r="F80" s="731"/>
      <c r="G80" s="731"/>
      <c r="H80" s="731"/>
      <c r="I80" s="731"/>
      <c r="J80" s="731"/>
      <c r="K80" s="731"/>
      <c r="L80" s="731"/>
    </row>
    <row r="81" customFormat="false" ht="12.75" hidden="false" customHeight="false" outlineLevel="0" collapsed="false">
      <c r="B81" s="731"/>
      <c r="C81" s="731"/>
      <c r="D81" s="731"/>
      <c r="E81" s="731"/>
      <c r="F81" s="731"/>
      <c r="G81" s="731"/>
      <c r="H81" s="731"/>
      <c r="I81" s="731"/>
      <c r="J81" s="731"/>
      <c r="K81" s="731"/>
      <c r="L81" s="731"/>
    </row>
    <row r="82" customFormat="false" ht="12.75" hidden="false" customHeight="false" outlineLevel="0" collapsed="false">
      <c r="B82" s="731"/>
      <c r="C82" s="731"/>
      <c r="D82" s="731"/>
      <c r="E82" s="731"/>
      <c r="F82" s="731"/>
      <c r="G82" s="731"/>
      <c r="H82" s="731"/>
      <c r="I82" s="731"/>
      <c r="J82" s="731"/>
      <c r="K82" s="731"/>
      <c r="L82" s="731"/>
    </row>
    <row r="83" customFormat="false" ht="12.75" hidden="false" customHeight="false" outlineLevel="0" collapsed="false">
      <c r="B83" s="731"/>
      <c r="C83" s="731"/>
      <c r="D83" s="731"/>
      <c r="E83" s="731"/>
      <c r="F83" s="731"/>
      <c r="G83" s="731"/>
      <c r="H83" s="731"/>
      <c r="I83" s="731"/>
      <c r="J83" s="731"/>
      <c r="K83" s="731"/>
      <c r="L83" s="731"/>
    </row>
    <row r="84" customFormat="false" ht="12.75" hidden="false" customHeight="false" outlineLevel="0" collapsed="false">
      <c r="B84" s="731"/>
      <c r="C84" s="731"/>
      <c r="D84" s="731"/>
      <c r="E84" s="731"/>
      <c r="F84" s="731"/>
      <c r="G84" s="731"/>
      <c r="H84" s="731"/>
      <c r="I84" s="731"/>
      <c r="J84" s="731"/>
      <c r="K84" s="731"/>
      <c r="L84" s="731"/>
    </row>
    <row r="85" customFormat="false" ht="12.75" hidden="false" customHeight="false" outlineLevel="0" collapsed="false">
      <c r="B85" s="731"/>
      <c r="C85" s="731"/>
      <c r="D85" s="731"/>
      <c r="E85" s="731"/>
      <c r="F85" s="731"/>
      <c r="G85" s="731"/>
      <c r="H85" s="731"/>
      <c r="I85" s="731"/>
      <c r="J85" s="731"/>
      <c r="K85" s="731"/>
      <c r="L85" s="731"/>
    </row>
    <row r="86" customFormat="false" ht="12.75" hidden="false" customHeight="false" outlineLevel="0" collapsed="false">
      <c r="B86" s="731"/>
      <c r="C86" s="731"/>
      <c r="D86" s="731"/>
      <c r="E86" s="731"/>
      <c r="F86" s="731"/>
      <c r="G86" s="731"/>
      <c r="H86" s="731"/>
      <c r="I86" s="731"/>
      <c r="J86" s="731"/>
      <c r="K86" s="731"/>
      <c r="L86" s="731"/>
    </row>
    <row r="87" customFormat="false" ht="12.75" hidden="false" customHeight="false" outlineLevel="0" collapsed="false">
      <c r="B87" s="731"/>
      <c r="C87" s="731"/>
      <c r="D87" s="731"/>
      <c r="E87" s="731"/>
      <c r="F87" s="731"/>
      <c r="G87" s="731"/>
      <c r="H87" s="731"/>
      <c r="I87" s="731"/>
      <c r="J87" s="731"/>
      <c r="K87" s="731"/>
      <c r="L87" s="731"/>
    </row>
    <row r="88" customFormat="false" ht="12.75" hidden="false" customHeight="false" outlineLevel="0" collapsed="false">
      <c r="B88" s="731"/>
      <c r="C88" s="731"/>
      <c r="D88" s="731"/>
      <c r="E88" s="731"/>
      <c r="F88" s="731"/>
      <c r="G88" s="731"/>
      <c r="H88" s="731"/>
      <c r="I88" s="731"/>
      <c r="J88" s="731"/>
      <c r="K88" s="731"/>
      <c r="L88" s="731"/>
    </row>
    <row r="89" customFormat="false" ht="12.75" hidden="false" customHeight="false" outlineLevel="0" collapsed="false">
      <c r="B89" s="731"/>
      <c r="C89" s="731"/>
      <c r="D89" s="731"/>
      <c r="E89" s="731"/>
      <c r="F89" s="731"/>
      <c r="G89" s="731"/>
      <c r="H89" s="731"/>
      <c r="I89" s="731"/>
      <c r="J89" s="731"/>
      <c r="K89" s="731"/>
      <c r="L89" s="731"/>
    </row>
    <row r="90" customFormat="false" ht="12.75" hidden="false" customHeight="false" outlineLevel="0" collapsed="false">
      <c r="B90" s="731"/>
      <c r="C90" s="731"/>
      <c r="D90" s="731"/>
      <c r="E90" s="731"/>
      <c r="F90" s="731"/>
      <c r="G90" s="731"/>
      <c r="H90" s="731"/>
      <c r="I90" s="731"/>
      <c r="J90" s="731"/>
      <c r="K90" s="731"/>
      <c r="L90" s="731"/>
    </row>
    <row r="91" customFormat="false" ht="12.75" hidden="false" customHeight="false" outlineLevel="0" collapsed="false">
      <c r="B91" s="731"/>
      <c r="C91" s="731"/>
      <c r="D91" s="731"/>
      <c r="E91" s="731"/>
      <c r="F91" s="731"/>
      <c r="G91" s="731"/>
      <c r="H91" s="731"/>
      <c r="I91" s="731"/>
      <c r="J91" s="731"/>
      <c r="K91" s="731"/>
      <c r="L91" s="731"/>
    </row>
    <row r="92" customFormat="false" ht="12.75" hidden="false" customHeight="false" outlineLevel="0" collapsed="false">
      <c r="B92" s="731"/>
      <c r="C92" s="731"/>
      <c r="D92" s="731"/>
      <c r="E92" s="731"/>
      <c r="F92" s="731"/>
      <c r="G92" s="731"/>
      <c r="H92" s="731"/>
      <c r="I92" s="731"/>
      <c r="J92" s="731"/>
      <c r="K92" s="731"/>
      <c r="L92" s="731"/>
    </row>
    <row r="93" customFormat="false" ht="12.75" hidden="false" customHeight="false" outlineLevel="0" collapsed="false">
      <c r="B93" s="731"/>
      <c r="C93" s="731"/>
      <c r="D93" s="731"/>
      <c r="E93" s="731"/>
      <c r="F93" s="731"/>
      <c r="G93" s="731"/>
      <c r="H93" s="731"/>
      <c r="I93" s="731"/>
      <c r="J93" s="731"/>
      <c r="K93" s="731"/>
      <c r="L93" s="731"/>
    </row>
    <row r="94" customFormat="false" ht="12.75" hidden="false" customHeight="false" outlineLevel="0" collapsed="false">
      <c r="B94" s="731"/>
      <c r="C94" s="731"/>
      <c r="D94" s="731"/>
      <c r="E94" s="731"/>
      <c r="F94" s="731"/>
      <c r="G94" s="731"/>
      <c r="H94" s="731"/>
      <c r="I94" s="731"/>
      <c r="J94" s="731"/>
      <c r="K94" s="731"/>
      <c r="L94" s="731"/>
    </row>
    <row r="95" customFormat="false" ht="12.75" hidden="false" customHeight="false" outlineLevel="0" collapsed="false">
      <c r="B95" s="731"/>
      <c r="C95" s="731"/>
      <c r="D95" s="731"/>
      <c r="E95" s="731"/>
      <c r="F95" s="731"/>
      <c r="G95" s="731"/>
      <c r="H95" s="731"/>
      <c r="I95" s="731"/>
      <c r="J95" s="731"/>
      <c r="K95" s="731"/>
      <c r="L95" s="731"/>
    </row>
    <row r="96" customFormat="false" ht="12.75" hidden="false" customHeight="false" outlineLevel="0" collapsed="false">
      <c r="B96" s="731"/>
      <c r="C96" s="731"/>
      <c r="D96" s="731"/>
      <c r="E96" s="731"/>
      <c r="F96" s="731"/>
      <c r="G96" s="731"/>
      <c r="H96" s="731"/>
      <c r="I96" s="731"/>
      <c r="J96" s="731"/>
      <c r="K96" s="731"/>
      <c r="L96" s="731"/>
    </row>
    <row r="97" customFormat="false" ht="12.75" hidden="false" customHeight="false" outlineLevel="0" collapsed="false">
      <c r="B97" s="731"/>
      <c r="C97" s="731"/>
      <c r="D97" s="731"/>
      <c r="E97" s="731"/>
      <c r="F97" s="731"/>
      <c r="G97" s="731"/>
      <c r="H97" s="731"/>
      <c r="I97" s="731"/>
      <c r="J97" s="731"/>
      <c r="K97" s="731"/>
      <c r="L97" s="731"/>
    </row>
    <row r="98" customFormat="false" ht="12.75" hidden="false" customHeight="false" outlineLevel="0" collapsed="false">
      <c r="B98" s="731"/>
      <c r="C98" s="731"/>
      <c r="D98" s="731"/>
      <c r="E98" s="731"/>
      <c r="F98" s="731"/>
      <c r="G98" s="731"/>
      <c r="H98" s="731"/>
      <c r="I98" s="731"/>
      <c r="J98" s="731"/>
      <c r="K98" s="731"/>
      <c r="L98" s="731"/>
    </row>
    <row r="99" customFormat="false" ht="12.75" hidden="false" customHeight="false" outlineLevel="0" collapsed="false">
      <c r="B99" s="731"/>
      <c r="C99" s="731"/>
      <c r="D99" s="731"/>
      <c r="E99" s="731"/>
      <c r="F99" s="731"/>
      <c r="G99" s="731"/>
      <c r="H99" s="731"/>
      <c r="I99" s="731"/>
      <c r="J99" s="731"/>
      <c r="K99" s="731"/>
      <c r="L99" s="731"/>
    </row>
    <row r="100" customFormat="false" ht="12.75" hidden="false" customHeight="false" outlineLevel="0" collapsed="false">
      <c r="B100" s="731"/>
      <c r="C100" s="731"/>
      <c r="D100" s="731"/>
      <c r="E100" s="731"/>
      <c r="F100" s="731"/>
      <c r="G100" s="731"/>
      <c r="H100" s="731"/>
      <c r="I100" s="731"/>
      <c r="J100" s="731"/>
      <c r="K100" s="731"/>
      <c r="L100" s="731"/>
    </row>
    <row r="101" customFormat="false" ht="12.75" hidden="false" customHeight="false" outlineLevel="0" collapsed="false">
      <c r="B101" s="731"/>
      <c r="C101" s="731"/>
      <c r="D101" s="731"/>
      <c r="E101" s="731"/>
      <c r="F101" s="731"/>
      <c r="G101" s="731"/>
      <c r="H101" s="731"/>
      <c r="I101" s="731"/>
      <c r="J101" s="731"/>
      <c r="K101" s="731"/>
      <c r="L101" s="731"/>
    </row>
    <row r="102" customFormat="false" ht="12.75" hidden="false" customHeight="false" outlineLevel="0" collapsed="false">
      <c r="B102" s="731"/>
      <c r="C102" s="731"/>
      <c r="D102" s="731"/>
      <c r="E102" s="731"/>
      <c r="F102" s="731"/>
      <c r="G102" s="731"/>
      <c r="H102" s="731"/>
      <c r="I102" s="731"/>
      <c r="J102" s="731"/>
      <c r="K102" s="731"/>
      <c r="L102" s="731"/>
    </row>
    <row r="103" customFormat="false" ht="12.75" hidden="false" customHeight="false" outlineLevel="0" collapsed="false">
      <c r="B103" s="731"/>
      <c r="C103" s="731"/>
      <c r="D103" s="731"/>
      <c r="E103" s="731"/>
      <c r="F103" s="731"/>
      <c r="G103" s="731"/>
      <c r="H103" s="731"/>
      <c r="I103" s="731"/>
      <c r="J103" s="731"/>
      <c r="K103" s="731"/>
      <c r="L103" s="731"/>
    </row>
    <row r="104" customFormat="false" ht="12.75" hidden="false" customHeight="false" outlineLevel="0" collapsed="false">
      <c r="B104" s="731"/>
      <c r="C104" s="731"/>
      <c r="D104" s="731"/>
      <c r="E104" s="731"/>
      <c r="F104" s="731"/>
      <c r="G104" s="731"/>
      <c r="H104" s="731"/>
      <c r="I104" s="731"/>
      <c r="J104" s="731"/>
      <c r="K104" s="731"/>
      <c r="L104" s="731"/>
    </row>
    <row r="105" customFormat="false" ht="12.75" hidden="false" customHeight="false" outlineLevel="0" collapsed="false">
      <c r="B105" s="731"/>
      <c r="C105" s="731"/>
      <c r="D105" s="731"/>
      <c r="E105" s="731"/>
      <c r="F105" s="731"/>
      <c r="G105" s="731"/>
      <c r="H105" s="731"/>
      <c r="I105" s="731"/>
      <c r="J105" s="731"/>
      <c r="K105" s="731"/>
      <c r="L105" s="731"/>
    </row>
    <row r="106" customFormat="false" ht="12.75" hidden="false" customHeight="false" outlineLevel="0" collapsed="false">
      <c r="B106" s="731"/>
      <c r="C106" s="731"/>
      <c r="D106" s="731"/>
      <c r="E106" s="731"/>
      <c r="F106" s="731"/>
      <c r="G106" s="731"/>
      <c r="H106" s="731"/>
      <c r="I106" s="731"/>
      <c r="J106" s="731"/>
      <c r="K106" s="731"/>
      <c r="L106" s="731"/>
    </row>
    <row r="107" customFormat="false" ht="12.75" hidden="false" customHeight="false" outlineLevel="0" collapsed="false">
      <c r="B107" s="731"/>
      <c r="C107" s="731"/>
      <c r="D107" s="731"/>
      <c r="E107" s="731"/>
      <c r="F107" s="731"/>
      <c r="G107" s="731"/>
      <c r="H107" s="731"/>
      <c r="I107" s="731"/>
      <c r="J107" s="731"/>
      <c r="K107" s="731"/>
      <c r="L107" s="731"/>
    </row>
    <row r="108" customFormat="false" ht="12.75" hidden="false" customHeight="false" outlineLevel="0" collapsed="false">
      <c r="B108" s="731"/>
      <c r="C108" s="731"/>
      <c r="D108" s="731"/>
      <c r="E108" s="731"/>
      <c r="F108" s="731"/>
      <c r="G108" s="731"/>
      <c r="H108" s="731"/>
      <c r="I108" s="731"/>
      <c r="J108" s="731"/>
      <c r="K108" s="731"/>
      <c r="L108" s="731"/>
    </row>
    <row r="109" customFormat="false" ht="12.75" hidden="false" customHeight="false" outlineLevel="0" collapsed="false">
      <c r="B109" s="731"/>
      <c r="C109" s="731"/>
      <c r="D109" s="731"/>
      <c r="E109" s="731"/>
      <c r="F109" s="731"/>
      <c r="G109" s="731"/>
      <c r="H109" s="731"/>
      <c r="I109" s="731"/>
      <c r="J109" s="731"/>
      <c r="K109" s="731"/>
      <c r="L109" s="731"/>
    </row>
    <row r="110" customFormat="false" ht="12.75" hidden="false" customHeight="false" outlineLevel="0" collapsed="false">
      <c r="B110" s="731"/>
      <c r="C110" s="731"/>
      <c r="D110" s="731"/>
      <c r="E110" s="731"/>
      <c r="F110" s="731"/>
      <c r="G110" s="731"/>
      <c r="H110" s="731"/>
      <c r="I110" s="731"/>
      <c r="J110" s="731"/>
      <c r="K110" s="731"/>
      <c r="L110" s="731"/>
    </row>
    <row r="111" customFormat="false" ht="12.75" hidden="false" customHeight="false" outlineLevel="0" collapsed="false">
      <c r="B111" s="731"/>
      <c r="C111" s="731"/>
      <c r="D111" s="731"/>
      <c r="E111" s="731"/>
      <c r="F111" s="731"/>
      <c r="G111" s="731"/>
      <c r="H111" s="731"/>
      <c r="I111" s="731"/>
      <c r="J111" s="731"/>
      <c r="K111" s="731"/>
      <c r="L111" s="731"/>
    </row>
    <row r="112" customFormat="false" ht="12.75" hidden="false" customHeight="false" outlineLevel="0" collapsed="false">
      <c r="B112" s="731"/>
      <c r="C112" s="731"/>
      <c r="D112" s="731"/>
      <c r="E112" s="731"/>
      <c r="F112" s="731"/>
      <c r="G112" s="731"/>
      <c r="H112" s="731"/>
      <c r="I112" s="731"/>
      <c r="J112" s="731"/>
      <c r="K112" s="731"/>
      <c r="L112" s="731"/>
    </row>
    <row r="113" customFormat="false" ht="12.75" hidden="false" customHeight="false" outlineLevel="0" collapsed="false">
      <c r="B113" s="731"/>
      <c r="C113" s="731"/>
      <c r="D113" s="731"/>
      <c r="E113" s="731"/>
      <c r="F113" s="731"/>
      <c r="G113" s="731"/>
      <c r="H113" s="731"/>
      <c r="I113" s="731"/>
      <c r="J113" s="731"/>
      <c r="K113" s="731"/>
      <c r="L113" s="731"/>
    </row>
    <row r="114" customFormat="false" ht="12.75" hidden="false" customHeight="false" outlineLevel="0" collapsed="false">
      <c r="B114" s="731"/>
      <c r="C114" s="731"/>
      <c r="D114" s="731"/>
      <c r="E114" s="731"/>
      <c r="F114" s="731"/>
      <c r="G114" s="731"/>
      <c r="H114" s="731"/>
      <c r="I114" s="731"/>
      <c r="J114" s="731"/>
      <c r="K114" s="731"/>
      <c r="L114" s="731"/>
    </row>
    <row r="115" customFormat="false" ht="12.75" hidden="false" customHeight="false" outlineLevel="0" collapsed="false">
      <c r="B115" s="731"/>
      <c r="C115" s="731"/>
      <c r="D115" s="731"/>
      <c r="E115" s="731"/>
      <c r="F115" s="731"/>
      <c r="G115" s="731"/>
      <c r="H115" s="731"/>
      <c r="I115" s="731"/>
      <c r="J115" s="731"/>
      <c r="K115" s="731"/>
      <c r="L115" s="731"/>
    </row>
    <row r="116" customFormat="false" ht="12.75" hidden="false" customHeight="false" outlineLevel="0" collapsed="false">
      <c r="B116" s="731"/>
      <c r="C116" s="731"/>
      <c r="D116" s="731"/>
      <c r="E116" s="731"/>
      <c r="F116" s="731"/>
      <c r="G116" s="731"/>
      <c r="H116" s="731"/>
      <c r="I116" s="731"/>
      <c r="J116" s="731"/>
      <c r="K116" s="731"/>
      <c r="L116" s="731"/>
    </row>
    <row r="117" customFormat="false" ht="12.75" hidden="false" customHeight="false" outlineLevel="0" collapsed="false">
      <c r="B117" s="731"/>
      <c r="C117" s="731"/>
      <c r="D117" s="731"/>
      <c r="E117" s="731"/>
      <c r="F117" s="731"/>
      <c r="G117" s="731"/>
      <c r="H117" s="731"/>
      <c r="I117" s="731"/>
      <c r="J117" s="731"/>
      <c r="K117" s="731"/>
      <c r="L117" s="731"/>
    </row>
    <row r="118" customFormat="false" ht="12.75" hidden="false" customHeight="false" outlineLevel="0" collapsed="false">
      <c r="B118" s="731"/>
      <c r="C118" s="731"/>
      <c r="D118" s="731"/>
      <c r="E118" s="731"/>
      <c r="F118" s="731"/>
      <c r="G118" s="731"/>
      <c r="H118" s="731"/>
      <c r="I118" s="731"/>
      <c r="J118" s="731"/>
      <c r="K118" s="731"/>
      <c r="L118" s="731"/>
    </row>
    <row r="119" customFormat="false" ht="12.75" hidden="false" customHeight="false" outlineLevel="0" collapsed="false">
      <c r="B119" s="731"/>
      <c r="C119" s="731"/>
      <c r="D119" s="731"/>
      <c r="E119" s="731"/>
      <c r="F119" s="731"/>
      <c r="G119" s="731"/>
      <c r="H119" s="731"/>
      <c r="I119" s="731"/>
      <c r="J119" s="731"/>
      <c r="K119" s="731"/>
      <c r="L119" s="731"/>
    </row>
    <row r="120" customFormat="false" ht="12.75" hidden="false" customHeight="false" outlineLevel="0" collapsed="false">
      <c r="B120" s="731"/>
      <c r="C120" s="731"/>
      <c r="D120" s="731"/>
      <c r="E120" s="731"/>
      <c r="F120" s="731"/>
      <c r="G120" s="731"/>
      <c r="H120" s="731"/>
      <c r="I120" s="731"/>
      <c r="J120" s="731"/>
      <c r="K120" s="731"/>
      <c r="L120" s="731"/>
    </row>
    <row r="121" customFormat="false" ht="12.75" hidden="false" customHeight="false" outlineLevel="0" collapsed="false">
      <c r="B121" s="731"/>
      <c r="C121" s="731"/>
      <c r="D121" s="731"/>
      <c r="E121" s="731"/>
      <c r="F121" s="731"/>
      <c r="G121" s="731"/>
      <c r="H121" s="731"/>
      <c r="I121" s="731"/>
      <c r="J121" s="731"/>
      <c r="K121" s="731"/>
      <c r="L121" s="731"/>
    </row>
    <row r="122" customFormat="false" ht="12.75" hidden="false" customHeight="false" outlineLevel="0" collapsed="false">
      <c r="B122" s="731"/>
      <c r="C122" s="731"/>
      <c r="D122" s="731"/>
      <c r="E122" s="731"/>
      <c r="F122" s="731"/>
      <c r="G122" s="731"/>
      <c r="H122" s="731"/>
      <c r="I122" s="731"/>
      <c r="J122" s="731"/>
      <c r="K122" s="731"/>
      <c r="L122" s="731"/>
    </row>
    <row r="123" customFormat="false" ht="12.75" hidden="false" customHeight="false" outlineLevel="0" collapsed="false">
      <c r="B123" s="731"/>
      <c r="C123" s="731"/>
      <c r="D123" s="731"/>
      <c r="E123" s="731"/>
      <c r="F123" s="731"/>
      <c r="G123" s="731"/>
      <c r="H123" s="731"/>
      <c r="I123" s="731"/>
      <c r="J123" s="731"/>
      <c r="K123" s="731"/>
      <c r="L123" s="731"/>
    </row>
    <row r="124" customFormat="false" ht="12.75" hidden="false" customHeight="false" outlineLevel="0" collapsed="false">
      <c r="B124" s="731"/>
      <c r="C124" s="731"/>
      <c r="D124" s="731"/>
      <c r="E124" s="731"/>
      <c r="F124" s="731"/>
      <c r="G124" s="731"/>
      <c r="H124" s="731"/>
      <c r="I124" s="731"/>
      <c r="J124" s="731"/>
      <c r="K124" s="731"/>
      <c r="L124" s="731"/>
    </row>
    <row r="125" customFormat="false" ht="12.75" hidden="false" customHeight="false" outlineLevel="0" collapsed="false">
      <c r="B125" s="731"/>
      <c r="C125" s="731"/>
      <c r="D125" s="731"/>
      <c r="E125" s="731"/>
      <c r="F125" s="731"/>
      <c r="G125" s="731"/>
      <c r="H125" s="731"/>
      <c r="I125" s="731"/>
      <c r="J125" s="731"/>
      <c r="K125" s="731"/>
      <c r="L125" s="731"/>
    </row>
    <row r="126" customFormat="false" ht="12.75" hidden="false" customHeight="false" outlineLevel="0" collapsed="false">
      <c r="B126" s="731"/>
      <c r="C126" s="731"/>
      <c r="D126" s="731"/>
      <c r="E126" s="731"/>
      <c r="F126" s="731"/>
      <c r="G126" s="731"/>
      <c r="H126" s="731"/>
      <c r="I126" s="731"/>
      <c r="J126" s="731"/>
      <c r="K126" s="731"/>
      <c r="L126" s="731"/>
    </row>
    <row r="127" customFormat="false" ht="12.75" hidden="false" customHeight="false" outlineLevel="0" collapsed="false">
      <c r="B127" s="731"/>
      <c r="C127" s="731"/>
      <c r="D127" s="731"/>
      <c r="E127" s="731"/>
      <c r="F127" s="731"/>
      <c r="G127" s="731"/>
      <c r="H127" s="731"/>
      <c r="I127" s="731"/>
      <c r="J127" s="731"/>
      <c r="K127" s="731"/>
      <c r="L127" s="731"/>
    </row>
    <row r="128" customFormat="false" ht="12.75" hidden="false" customHeight="false" outlineLevel="0" collapsed="false">
      <c r="B128" s="731"/>
      <c r="C128" s="731"/>
      <c r="D128" s="731"/>
      <c r="E128" s="731"/>
      <c r="F128" s="731"/>
      <c r="G128" s="731"/>
      <c r="H128" s="731"/>
      <c r="I128" s="731"/>
      <c r="J128" s="731"/>
      <c r="K128" s="731"/>
      <c r="L128" s="731"/>
    </row>
    <row r="129" customFormat="false" ht="12.75" hidden="false" customHeight="false" outlineLevel="0" collapsed="false">
      <c r="B129" s="731"/>
      <c r="C129" s="731"/>
      <c r="D129" s="731"/>
      <c r="E129" s="731"/>
      <c r="F129" s="731"/>
      <c r="G129" s="731"/>
      <c r="H129" s="731"/>
      <c r="I129" s="731"/>
      <c r="J129" s="731"/>
      <c r="K129" s="731"/>
      <c r="L129" s="731"/>
    </row>
    <row r="130" customFormat="false" ht="12.75" hidden="false" customHeight="false" outlineLevel="0" collapsed="false">
      <c r="B130" s="731"/>
      <c r="C130" s="731"/>
      <c r="D130" s="731"/>
      <c r="E130" s="731"/>
      <c r="F130" s="731"/>
      <c r="G130" s="731"/>
      <c r="H130" s="731"/>
      <c r="I130" s="731"/>
      <c r="J130" s="731"/>
      <c r="K130" s="731"/>
      <c r="L130" s="731"/>
    </row>
    <row r="131" customFormat="false" ht="12.75" hidden="false" customHeight="false" outlineLevel="0" collapsed="false">
      <c r="B131" s="731"/>
      <c r="C131" s="731"/>
      <c r="D131" s="731"/>
      <c r="E131" s="731"/>
      <c r="F131" s="731"/>
      <c r="G131" s="731"/>
      <c r="H131" s="731"/>
      <c r="I131" s="731"/>
      <c r="J131" s="731"/>
      <c r="K131" s="731"/>
      <c r="L131" s="731"/>
    </row>
    <row r="132" customFormat="false" ht="12.75" hidden="false" customHeight="false" outlineLevel="0" collapsed="false">
      <c r="B132" s="731"/>
      <c r="C132" s="731"/>
      <c r="D132" s="731"/>
      <c r="E132" s="731"/>
      <c r="F132" s="731"/>
      <c r="G132" s="731"/>
      <c r="H132" s="731"/>
      <c r="I132" s="731"/>
      <c r="J132" s="731"/>
      <c r="K132" s="731"/>
      <c r="L132" s="731"/>
    </row>
    <row r="133" customFormat="false" ht="12.75" hidden="false" customHeight="false" outlineLevel="0" collapsed="false">
      <c r="B133" s="731"/>
      <c r="C133" s="731"/>
      <c r="D133" s="731"/>
      <c r="E133" s="731"/>
      <c r="F133" s="731"/>
      <c r="G133" s="731"/>
      <c r="H133" s="731"/>
      <c r="I133" s="731"/>
      <c r="J133" s="731"/>
      <c r="K133" s="731"/>
      <c r="L133" s="731"/>
    </row>
    <row r="134" customFormat="false" ht="12.75" hidden="false" customHeight="false" outlineLevel="0" collapsed="false">
      <c r="B134" s="731"/>
      <c r="C134" s="731"/>
      <c r="D134" s="731"/>
      <c r="E134" s="731"/>
      <c r="F134" s="731"/>
      <c r="G134" s="731"/>
      <c r="H134" s="731"/>
      <c r="I134" s="731"/>
      <c r="J134" s="731"/>
      <c r="K134" s="731"/>
      <c r="L134" s="731"/>
    </row>
    <row r="135" customFormat="false" ht="12.75" hidden="false" customHeight="false" outlineLevel="0" collapsed="false">
      <c r="B135" s="731"/>
      <c r="C135" s="731"/>
      <c r="D135" s="731"/>
      <c r="E135" s="731"/>
      <c r="F135" s="731"/>
      <c r="G135" s="731"/>
      <c r="H135" s="731"/>
      <c r="I135" s="731"/>
      <c r="J135" s="731"/>
      <c r="K135" s="731"/>
      <c r="L135" s="731"/>
    </row>
    <row r="136" customFormat="false" ht="12.75" hidden="false" customHeight="false" outlineLevel="0" collapsed="false">
      <c r="B136" s="731"/>
      <c r="C136" s="731"/>
      <c r="D136" s="731"/>
      <c r="E136" s="731"/>
      <c r="F136" s="731"/>
      <c r="G136" s="731"/>
      <c r="H136" s="731"/>
      <c r="I136" s="731"/>
      <c r="J136" s="731"/>
      <c r="K136" s="731"/>
      <c r="L136" s="731"/>
    </row>
    <row r="137" customFormat="false" ht="12.75" hidden="false" customHeight="false" outlineLevel="0" collapsed="false">
      <c r="B137" s="731"/>
      <c r="C137" s="731"/>
      <c r="D137" s="731"/>
      <c r="E137" s="731"/>
      <c r="F137" s="731"/>
      <c r="G137" s="731"/>
      <c r="H137" s="731"/>
      <c r="I137" s="731"/>
      <c r="J137" s="731"/>
      <c r="K137" s="731"/>
      <c r="L137" s="731"/>
    </row>
    <row r="138" customFormat="false" ht="12.75" hidden="false" customHeight="false" outlineLevel="0" collapsed="false">
      <c r="B138" s="731"/>
      <c r="C138" s="731"/>
      <c r="D138" s="731"/>
      <c r="E138" s="731"/>
      <c r="F138" s="731"/>
      <c r="G138" s="731"/>
      <c r="H138" s="731"/>
      <c r="I138" s="731"/>
      <c r="J138" s="731"/>
      <c r="K138" s="731"/>
      <c r="L138" s="731"/>
    </row>
    <row r="139" customFormat="false" ht="12.75" hidden="false" customHeight="false" outlineLevel="0" collapsed="false">
      <c r="B139" s="731"/>
      <c r="C139" s="731"/>
      <c r="D139" s="731"/>
      <c r="E139" s="731"/>
      <c r="F139" s="731"/>
      <c r="G139" s="731"/>
      <c r="H139" s="731"/>
      <c r="I139" s="731"/>
      <c r="J139" s="731"/>
      <c r="K139" s="731"/>
      <c r="L139" s="731"/>
    </row>
    <row r="140" customFormat="false" ht="12.75" hidden="false" customHeight="false" outlineLevel="0" collapsed="false">
      <c r="B140" s="731"/>
      <c r="C140" s="731"/>
      <c r="D140" s="731"/>
      <c r="E140" s="731"/>
      <c r="F140" s="731"/>
      <c r="G140" s="731"/>
      <c r="H140" s="731"/>
      <c r="I140" s="731"/>
      <c r="J140" s="731"/>
      <c r="K140" s="731"/>
      <c r="L140" s="731"/>
    </row>
    <row r="141" customFormat="false" ht="12.75" hidden="false" customHeight="false" outlineLevel="0" collapsed="false">
      <c r="B141" s="731"/>
      <c r="C141" s="731"/>
      <c r="D141" s="731"/>
      <c r="E141" s="731"/>
      <c r="F141" s="731"/>
      <c r="G141" s="731"/>
      <c r="H141" s="731"/>
      <c r="I141" s="731"/>
      <c r="J141" s="731"/>
      <c r="K141" s="731"/>
      <c r="L141" s="731"/>
    </row>
    <row r="142" customFormat="false" ht="12.75" hidden="false" customHeight="false" outlineLevel="0" collapsed="false">
      <c r="B142" s="731"/>
      <c r="C142" s="731"/>
      <c r="D142" s="731"/>
      <c r="E142" s="731"/>
      <c r="F142" s="731"/>
      <c r="G142" s="731"/>
      <c r="H142" s="731"/>
      <c r="I142" s="731"/>
      <c r="J142" s="731"/>
      <c r="K142" s="731"/>
      <c r="L142" s="731"/>
    </row>
    <row r="143" customFormat="false" ht="12.75" hidden="false" customHeight="false" outlineLevel="0" collapsed="false">
      <c r="B143" s="731"/>
      <c r="C143" s="731"/>
      <c r="D143" s="731"/>
      <c r="E143" s="731"/>
      <c r="F143" s="731"/>
      <c r="G143" s="731"/>
      <c r="H143" s="731"/>
      <c r="I143" s="731"/>
      <c r="J143" s="731"/>
      <c r="K143" s="731"/>
      <c r="L143" s="731"/>
    </row>
    <row r="144" customFormat="false" ht="12.75" hidden="false" customHeight="false" outlineLevel="0" collapsed="false">
      <c r="B144" s="731"/>
      <c r="C144" s="731"/>
      <c r="D144" s="731"/>
      <c r="E144" s="731"/>
      <c r="F144" s="731"/>
      <c r="G144" s="731"/>
      <c r="H144" s="731"/>
      <c r="I144" s="731"/>
      <c r="J144" s="731"/>
      <c r="K144" s="731"/>
      <c r="L144" s="731"/>
    </row>
    <row r="145" customFormat="false" ht="12.75" hidden="false" customHeight="false" outlineLevel="0" collapsed="false">
      <c r="B145" s="731"/>
      <c r="C145" s="731"/>
      <c r="D145" s="731"/>
      <c r="E145" s="731"/>
      <c r="F145" s="731"/>
      <c r="G145" s="731"/>
      <c r="H145" s="731"/>
      <c r="I145" s="731"/>
      <c r="J145" s="731"/>
      <c r="K145" s="731"/>
      <c r="L145" s="731"/>
    </row>
    <row r="146" customFormat="false" ht="12.75" hidden="false" customHeight="false" outlineLevel="0" collapsed="false">
      <c r="B146" s="731"/>
      <c r="C146" s="731"/>
      <c r="D146" s="731"/>
      <c r="E146" s="731"/>
      <c r="F146" s="731"/>
      <c r="G146" s="731"/>
      <c r="H146" s="731"/>
      <c r="I146" s="731"/>
      <c r="J146" s="731"/>
      <c r="K146" s="731"/>
      <c r="L146" s="731"/>
    </row>
    <row r="147" customFormat="false" ht="12.75" hidden="false" customHeight="false" outlineLevel="0" collapsed="false">
      <c r="B147" s="731"/>
      <c r="C147" s="731"/>
      <c r="D147" s="731"/>
      <c r="E147" s="731"/>
      <c r="F147" s="731"/>
      <c r="G147" s="731"/>
      <c r="H147" s="731"/>
      <c r="I147" s="731"/>
      <c r="J147" s="731"/>
      <c r="K147" s="731"/>
      <c r="L147" s="731"/>
    </row>
    <row r="148" customFormat="false" ht="12.75" hidden="false" customHeight="false" outlineLevel="0" collapsed="false">
      <c r="B148" s="731"/>
      <c r="C148" s="731"/>
      <c r="D148" s="731"/>
      <c r="E148" s="731"/>
      <c r="F148" s="731"/>
      <c r="G148" s="731"/>
      <c r="H148" s="731"/>
      <c r="I148" s="731"/>
      <c r="J148" s="731"/>
      <c r="K148" s="731"/>
      <c r="L148" s="731"/>
    </row>
    <row r="149" customFormat="false" ht="12.75" hidden="false" customHeight="false" outlineLevel="0" collapsed="false">
      <c r="B149" s="731"/>
      <c r="C149" s="731"/>
      <c r="D149" s="731"/>
      <c r="E149" s="731"/>
      <c r="F149" s="731"/>
      <c r="G149" s="731"/>
      <c r="H149" s="731"/>
      <c r="I149" s="731"/>
      <c r="J149" s="731"/>
      <c r="K149" s="731"/>
      <c r="L149" s="731"/>
    </row>
    <row r="150" customFormat="false" ht="12.75" hidden="false" customHeight="false" outlineLevel="0" collapsed="false">
      <c r="B150" s="731"/>
      <c r="C150" s="731"/>
      <c r="D150" s="731"/>
      <c r="E150" s="731"/>
      <c r="F150" s="731"/>
      <c r="G150" s="731"/>
      <c r="H150" s="731"/>
      <c r="I150" s="731"/>
      <c r="J150" s="731"/>
      <c r="K150" s="731"/>
      <c r="L150" s="731"/>
    </row>
    <row r="151" customFormat="false" ht="12.75" hidden="false" customHeight="false" outlineLevel="0" collapsed="false">
      <c r="B151" s="731"/>
      <c r="C151" s="731"/>
      <c r="D151" s="731"/>
      <c r="E151" s="731"/>
      <c r="F151" s="731"/>
      <c r="G151" s="731"/>
      <c r="H151" s="731"/>
      <c r="I151" s="731"/>
      <c r="J151" s="731"/>
      <c r="K151" s="731"/>
      <c r="L151" s="731"/>
    </row>
    <row r="152" customFormat="false" ht="12.75" hidden="false" customHeight="false" outlineLevel="0" collapsed="false">
      <c r="B152" s="731"/>
      <c r="C152" s="731"/>
      <c r="D152" s="731"/>
      <c r="E152" s="731"/>
      <c r="F152" s="731"/>
      <c r="G152" s="731"/>
      <c r="H152" s="731"/>
      <c r="I152" s="731"/>
      <c r="J152" s="731"/>
      <c r="K152" s="731"/>
      <c r="L152" s="731"/>
    </row>
    <row r="153" customFormat="false" ht="12.75" hidden="false" customHeight="false" outlineLevel="0" collapsed="false">
      <c r="B153" s="731"/>
      <c r="C153" s="731"/>
      <c r="D153" s="731"/>
      <c r="E153" s="731"/>
      <c r="F153" s="731"/>
      <c r="G153" s="731"/>
      <c r="H153" s="731"/>
      <c r="I153" s="731"/>
      <c r="J153" s="731"/>
      <c r="K153" s="731"/>
      <c r="L153" s="731"/>
    </row>
    <row r="154" customFormat="false" ht="12.75" hidden="false" customHeight="false" outlineLevel="0" collapsed="false">
      <c r="B154" s="731"/>
      <c r="C154" s="731"/>
      <c r="D154" s="731"/>
      <c r="E154" s="731"/>
      <c r="F154" s="731"/>
      <c r="G154" s="731"/>
      <c r="H154" s="731"/>
      <c r="I154" s="731"/>
      <c r="J154" s="731"/>
      <c r="K154" s="731"/>
      <c r="L154" s="731"/>
    </row>
    <row r="155" customFormat="false" ht="12.75" hidden="false" customHeight="false" outlineLevel="0" collapsed="false">
      <c r="B155" s="731"/>
      <c r="C155" s="731"/>
      <c r="D155" s="731"/>
      <c r="E155" s="731"/>
      <c r="F155" s="731"/>
      <c r="G155" s="731"/>
      <c r="H155" s="731"/>
      <c r="I155" s="731"/>
      <c r="J155" s="731"/>
      <c r="K155" s="731"/>
      <c r="L155" s="731"/>
    </row>
    <row r="156" customFormat="false" ht="12.75" hidden="false" customHeight="false" outlineLevel="0" collapsed="false">
      <c r="B156" s="731"/>
      <c r="C156" s="731"/>
      <c r="D156" s="731"/>
      <c r="E156" s="731"/>
      <c r="F156" s="731"/>
      <c r="G156" s="731"/>
      <c r="H156" s="731"/>
      <c r="I156" s="731"/>
      <c r="J156" s="731"/>
      <c r="K156" s="731"/>
      <c r="L156" s="731"/>
    </row>
    <row r="157" customFormat="false" ht="12.75" hidden="false" customHeight="false" outlineLevel="0" collapsed="false">
      <c r="B157" s="731"/>
      <c r="C157" s="731"/>
      <c r="D157" s="731"/>
      <c r="E157" s="731"/>
      <c r="F157" s="731"/>
      <c r="G157" s="731"/>
      <c r="H157" s="731"/>
      <c r="I157" s="731"/>
      <c r="J157" s="731"/>
      <c r="K157" s="731"/>
      <c r="L157" s="731"/>
    </row>
    <row r="158" customFormat="false" ht="12.75" hidden="false" customHeight="false" outlineLevel="0" collapsed="false">
      <c r="B158" s="731"/>
      <c r="C158" s="731"/>
      <c r="D158" s="731"/>
      <c r="E158" s="731"/>
      <c r="F158" s="731"/>
      <c r="G158" s="731"/>
      <c r="H158" s="731"/>
      <c r="I158" s="731"/>
      <c r="J158" s="731"/>
      <c r="K158" s="731"/>
      <c r="L158" s="731"/>
    </row>
    <row r="159" customFormat="false" ht="12.75" hidden="false" customHeight="false" outlineLevel="0" collapsed="false">
      <c r="B159" s="731"/>
      <c r="C159" s="731"/>
      <c r="D159" s="731"/>
      <c r="E159" s="731"/>
      <c r="F159" s="731"/>
      <c r="G159" s="731"/>
      <c r="H159" s="731"/>
      <c r="I159" s="731"/>
      <c r="J159" s="731"/>
      <c r="K159" s="731"/>
      <c r="L159" s="731"/>
    </row>
    <row r="160" customFormat="false" ht="12.75" hidden="false" customHeight="false" outlineLevel="0" collapsed="false">
      <c r="B160" s="731"/>
      <c r="C160" s="731"/>
      <c r="D160" s="731"/>
      <c r="E160" s="731"/>
      <c r="F160" s="731"/>
      <c r="G160" s="731"/>
      <c r="H160" s="731"/>
      <c r="I160" s="731"/>
      <c r="J160" s="731"/>
      <c r="K160" s="731"/>
      <c r="L160" s="731"/>
    </row>
    <row r="161" customFormat="false" ht="12.75" hidden="false" customHeight="false" outlineLevel="0" collapsed="false">
      <c r="B161" s="731"/>
      <c r="C161" s="731"/>
      <c r="D161" s="731"/>
      <c r="E161" s="731"/>
      <c r="F161" s="731"/>
      <c r="G161" s="731"/>
      <c r="H161" s="731"/>
      <c r="I161" s="731"/>
      <c r="J161" s="731"/>
      <c r="K161" s="731"/>
      <c r="L161" s="731"/>
    </row>
    <row r="162" customFormat="false" ht="12.75" hidden="false" customHeight="false" outlineLevel="0" collapsed="false">
      <c r="B162" s="731"/>
      <c r="C162" s="731"/>
      <c r="D162" s="731"/>
      <c r="E162" s="731"/>
      <c r="F162" s="731"/>
      <c r="G162" s="731"/>
      <c r="H162" s="731"/>
      <c r="I162" s="731"/>
      <c r="J162" s="731"/>
      <c r="K162" s="731"/>
      <c r="L162" s="731"/>
    </row>
    <row r="163" customFormat="false" ht="12.75" hidden="false" customHeight="false" outlineLevel="0" collapsed="false">
      <c r="B163" s="731"/>
      <c r="C163" s="731"/>
      <c r="D163" s="731"/>
      <c r="E163" s="731"/>
      <c r="F163" s="731"/>
      <c r="G163" s="731"/>
      <c r="H163" s="731"/>
      <c r="I163" s="731"/>
      <c r="J163" s="731"/>
      <c r="K163" s="731"/>
      <c r="L163" s="731"/>
    </row>
    <row r="164" customFormat="false" ht="12.75" hidden="false" customHeight="false" outlineLevel="0" collapsed="false">
      <c r="B164" s="731"/>
      <c r="C164" s="731"/>
      <c r="D164" s="731"/>
      <c r="E164" s="731"/>
      <c r="F164" s="731"/>
      <c r="G164" s="731"/>
      <c r="H164" s="731"/>
      <c r="I164" s="731"/>
      <c r="J164" s="731"/>
      <c r="K164" s="731"/>
      <c r="L164" s="731"/>
    </row>
    <row r="165" customFormat="false" ht="12.75" hidden="false" customHeight="false" outlineLevel="0" collapsed="false">
      <c r="B165" s="731"/>
      <c r="C165" s="731"/>
      <c r="D165" s="731"/>
      <c r="E165" s="731"/>
      <c r="F165" s="731"/>
      <c r="G165" s="731"/>
      <c r="H165" s="731"/>
      <c r="I165" s="731"/>
      <c r="J165" s="731"/>
      <c r="K165" s="731"/>
      <c r="L165" s="731"/>
    </row>
    <row r="166" customFormat="false" ht="12.75" hidden="false" customHeight="false" outlineLevel="0" collapsed="false">
      <c r="B166" s="731"/>
      <c r="C166" s="731"/>
      <c r="D166" s="731"/>
      <c r="E166" s="731"/>
      <c r="F166" s="731"/>
      <c r="G166" s="731"/>
      <c r="H166" s="731"/>
      <c r="I166" s="731"/>
      <c r="J166" s="731"/>
      <c r="K166" s="731"/>
      <c r="L166" s="731"/>
    </row>
    <row r="167" customFormat="false" ht="12.75" hidden="false" customHeight="false" outlineLevel="0" collapsed="false">
      <c r="B167" s="731"/>
      <c r="C167" s="731"/>
      <c r="D167" s="731"/>
      <c r="E167" s="731"/>
      <c r="F167" s="731"/>
      <c r="G167" s="731"/>
      <c r="H167" s="731"/>
      <c r="I167" s="731"/>
      <c r="J167" s="731"/>
      <c r="K167" s="731"/>
      <c r="L167" s="731"/>
    </row>
    <row r="168" customFormat="false" ht="12.75" hidden="false" customHeight="false" outlineLevel="0" collapsed="false">
      <c r="B168" s="731"/>
      <c r="C168" s="731"/>
      <c r="D168" s="731"/>
      <c r="E168" s="731"/>
      <c r="F168" s="731"/>
      <c r="G168" s="731"/>
      <c r="H168" s="731"/>
      <c r="I168" s="731"/>
      <c r="J168" s="731"/>
      <c r="K168" s="731"/>
      <c r="L168" s="731"/>
    </row>
    <row r="169" customFormat="false" ht="12.75" hidden="false" customHeight="false" outlineLevel="0" collapsed="false">
      <c r="B169" s="731"/>
      <c r="C169" s="731"/>
      <c r="D169" s="731"/>
      <c r="E169" s="731"/>
      <c r="F169" s="731"/>
      <c r="G169" s="731"/>
      <c r="H169" s="731"/>
      <c r="I169" s="731"/>
      <c r="J169" s="731"/>
      <c r="K169" s="731"/>
      <c r="L169" s="731"/>
    </row>
    <row r="170" customFormat="false" ht="12.75" hidden="false" customHeight="false" outlineLevel="0" collapsed="false">
      <c r="B170" s="731"/>
      <c r="C170" s="731"/>
      <c r="D170" s="731"/>
      <c r="E170" s="731"/>
      <c r="F170" s="731"/>
      <c r="G170" s="731"/>
      <c r="H170" s="731"/>
      <c r="I170" s="731"/>
      <c r="J170" s="731"/>
      <c r="K170" s="731"/>
      <c r="L170" s="731"/>
    </row>
    <row r="171" customFormat="false" ht="12.75" hidden="false" customHeight="false" outlineLevel="0" collapsed="false">
      <c r="B171" s="731"/>
      <c r="C171" s="731"/>
      <c r="D171" s="731"/>
      <c r="E171" s="731"/>
      <c r="F171" s="731"/>
      <c r="G171" s="731"/>
      <c r="H171" s="731"/>
      <c r="I171" s="731"/>
      <c r="J171" s="731"/>
      <c r="K171" s="731"/>
      <c r="L171" s="731"/>
    </row>
    <row r="172" customFormat="false" ht="12.75" hidden="false" customHeight="false" outlineLevel="0" collapsed="false">
      <c r="B172" s="731"/>
      <c r="C172" s="731"/>
      <c r="D172" s="731"/>
      <c r="E172" s="731"/>
      <c r="F172" s="731"/>
      <c r="G172" s="731"/>
      <c r="H172" s="731"/>
      <c r="I172" s="731"/>
      <c r="J172" s="731"/>
      <c r="K172" s="731"/>
      <c r="L172" s="731"/>
    </row>
    <row r="173" customFormat="false" ht="12.75" hidden="false" customHeight="false" outlineLevel="0" collapsed="false">
      <c r="B173" s="731"/>
      <c r="C173" s="731"/>
      <c r="D173" s="731"/>
      <c r="E173" s="731"/>
      <c r="F173" s="731"/>
      <c r="G173" s="731"/>
      <c r="H173" s="731"/>
      <c r="I173" s="731"/>
      <c r="J173" s="731"/>
      <c r="K173" s="731"/>
      <c r="L173" s="731"/>
    </row>
    <row r="174" customFormat="false" ht="12.75" hidden="false" customHeight="false" outlineLevel="0" collapsed="false">
      <c r="B174" s="731"/>
      <c r="C174" s="731"/>
      <c r="D174" s="731"/>
      <c r="E174" s="731"/>
      <c r="F174" s="731"/>
      <c r="G174" s="731"/>
      <c r="H174" s="731"/>
      <c r="I174" s="731"/>
      <c r="J174" s="731"/>
      <c r="K174" s="731"/>
      <c r="L174" s="731"/>
    </row>
    <row r="175" customFormat="false" ht="12.75" hidden="false" customHeight="false" outlineLevel="0" collapsed="false">
      <c r="B175" s="731"/>
      <c r="C175" s="731"/>
      <c r="D175" s="731"/>
      <c r="E175" s="731"/>
      <c r="F175" s="731"/>
      <c r="G175" s="731"/>
      <c r="H175" s="731"/>
      <c r="I175" s="731"/>
      <c r="J175" s="731"/>
      <c r="K175" s="731"/>
      <c r="L175" s="731"/>
    </row>
    <row r="176" customFormat="false" ht="12.75" hidden="false" customHeight="false" outlineLevel="0" collapsed="false">
      <c r="B176" s="731"/>
      <c r="C176" s="731"/>
      <c r="D176" s="731"/>
      <c r="E176" s="731"/>
      <c r="F176" s="731"/>
      <c r="G176" s="731"/>
      <c r="H176" s="731"/>
      <c r="I176" s="731"/>
      <c r="J176" s="731"/>
      <c r="K176" s="731"/>
      <c r="L176" s="731"/>
    </row>
    <row r="177" customFormat="false" ht="12.75" hidden="false" customHeight="false" outlineLevel="0" collapsed="false">
      <c r="B177" s="731"/>
      <c r="C177" s="731"/>
      <c r="D177" s="731"/>
      <c r="E177" s="731"/>
      <c r="F177" s="731"/>
      <c r="G177" s="731"/>
      <c r="H177" s="731"/>
      <c r="I177" s="731"/>
      <c r="J177" s="731"/>
      <c r="K177" s="731"/>
      <c r="L177" s="731"/>
    </row>
    <row r="178" customFormat="false" ht="12.75" hidden="false" customHeight="false" outlineLevel="0" collapsed="false">
      <c r="B178" s="731"/>
      <c r="C178" s="731"/>
      <c r="D178" s="731"/>
      <c r="E178" s="731"/>
      <c r="F178" s="731"/>
      <c r="G178" s="731"/>
      <c r="H178" s="731"/>
      <c r="I178" s="731"/>
      <c r="J178" s="731"/>
      <c r="K178" s="731"/>
      <c r="L178" s="731"/>
    </row>
    <row r="179" customFormat="false" ht="12.75" hidden="false" customHeight="false" outlineLevel="0" collapsed="false">
      <c r="B179" s="731"/>
      <c r="C179" s="731"/>
      <c r="D179" s="731"/>
      <c r="E179" s="731"/>
      <c r="F179" s="731"/>
      <c r="G179" s="731"/>
      <c r="H179" s="731"/>
      <c r="I179" s="731"/>
      <c r="J179" s="731"/>
      <c r="K179" s="731"/>
      <c r="L179" s="731"/>
    </row>
    <row r="180" customFormat="false" ht="12.75" hidden="false" customHeight="false" outlineLevel="0" collapsed="false">
      <c r="B180" s="731"/>
      <c r="C180" s="731"/>
      <c r="D180" s="731"/>
      <c r="E180" s="731"/>
      <c r="F180" s="731"/>
      <c r="G180" s="731"/>
      <c r="H180" s="731"/>
      <c r="I180" s="731"/>
      <c r="J180" s="731"/>
      <c r="K180" s="731"/>
      <c r="L180" s="731"/>
    </row>
    <row r="181" customFormat="false" ht="12.75" hidden="false" customHeight="false" outlineLevel="0" collapsed="false">
      <c r="B181" s="731"/>
      <c r="C181" s="731"/>
      <c r="D181" s="731"/>
      <c r="E181" s="731"/>
      <c r="F181" s="731"/>
      <c r="G181" s="731"/>
      <c r="H181" s="731"/>
      <c r="I181" s="731"/>
      <c r="J181" s="731"/>
      <c r="K181" s="731"/>
      <c r="L181" s="731"/>
    </row>
    <row r="182" customFormat="false" ht="12.75" hidden="false" customHeight="false" outlineLevel="0" collapsed="false">
      <c r="B182" s="731"/>
      <c r="C182" s="731"/>
      <c r="D182" s="731"/>
      <c r="E182" s="731"/>
      <c r="F182" s="731"/>
      <c r="G182" s="731"/>
      <c r="H182" s="731"/>
      <c r="I182" s="731"/>
      <c r="J182" s="731"/>
      <c r="K182" s="731"/>
      <c r="L182" s="731"/>
    </row>
    <row r="183" customFormat="false" ht="12.75" hidden="false" customHeight="false" outlineLevel="0" collapsed="false">
      <c r="B183" s="731"/>
      <c r="C183" s="731"/>
      <c r="D183" s="731"/>
      <c r="E183" s="731"/>
      <c r="F183" s="731"/>
      <c r="G183" s="731"/>
      <c r="H183" s="731"/>
      <c r="I183" s="731"/>
      <c r="J183" s="731"/>
      <c r="K183" s="731"/>
      <c r="L183" s="731"/>
    </row>
    <row r="184" customFormat="false" ht="12.75" hidden="false" customHeight="false" outlineLevel="0" collapsed="false">
      <c r="B184" s="731"/>
      <c r="C184" s="731"/>
      <c r="D184" s="731"/>
      <c r="E184" s="731"/>
      <c r="F184" s="731"/>
      <c r="G184" s="731"/>
      <c r="H184" s="731"/>
      <c r="I184" s="731"/>
      <c r="J184" s="731"/>
      <c r="K184" s="731"/>
      <c r="L184" s="731"/>
    </row>
    <row r="185" customFormat="false" ht="12.75" hidden="false" customHeight="false" outlineLevel="0" collapsed="false">
      <c r="B185" s="731"/>
      <c r="C185" s="731"/>
      <c r="D185" s="731"/>
      <c r="E185" s="731"/>
      <c r="F185" s="731"/>
      <c r="G185" s="731"/>
      <c r="H185" s="731"/>
      <c r="I185" s="731"/>
      <c r="J185" s="731"/>
      <c r="K185" s="731"/>
      <c r="L185" s="731"/>
    </row>
    <row r="186" customFormat="false" ht="12.75" hidden="false" customHeight="false" outlineLevel="0" collapsed="false">
      <c r="B186" s="731"/>
      <c r="C186" s="731"/>
      <c r="D186" s="731"/>
      <c r="E186" s="731"/>
      <c r="F186" s="731"/>
      <c r="G186" s="731"/>
      <c r="H186" s="731"/>
      <c r="I186" s="731"/>
      <c r="J186" s="731"/>
      <c r="K186" s="731"/>
      <c r="L186" s="731"/>
    </row>
    <row r="187" customFormat="false" ht="12.75" hidden="false" customHeight="false" outlineLevel="0" collapsed="false">
      <c r="B187" s="731"/>
      <c r="C187" s="731"/>
      <c r="D187" s="731"/>
      <c r="E187" s="731"/>
      <c r="F187" s="731"/>
      <c r="G187" s="731"/>
      <c r="H187" s="731"/>
      <c r="I187" s="731"/>
      <c r="J187" s="731"/>
      <c r="K187" s="731"/>
      <c r="L187" s="731"/>
    </row>
    <row r="188" customFormat="false" ht="12.75" hidden="false" customHeight="false" outlineLevel="0" collapsed="false">
      <c r="B188" s="731"/>
      <c r="C188" s="731"/>
      <c r="D188" s="731"/>
      <c r="E188" s="731"/>
      <c r="F188" s="731"/>
      <c r="G188" s="731"/>
      <c r="H188" s="731"/>
      <c r="I188" s="731"/>
      <c r="J188" s="731"/>
      <c r="K188" s="731"/>
      <c r="L188" s="731"/>
    </row>
    <row r="189" customFormat="false" ht="12.75" hidden="false" customHeight="false" outlineLevel="0" collapsed="false">
      <c r="B189" s="731"/>
      <c r="C189" s="731"/>
      <c r="D189" s="731"/>
      <c r="E189" s="731"/>
      <c r="F189" s="731"/>
      <c r="G189" s="731"/>
      <c r="H189" s="731"/>
      <c r="I189" s="731"/>
      <c r="J189" s="731"/>
      <c r="K189" s="731"/>
      <c r="L189" s="731"/>
    </row>
    <row r="190" customFormat="false" ht="12.75" hidden="false" customHeight="false" outlineLevel="0" collapsed="false">
      <c r="B190" s="731"/>
      <c r="C190" s="731"/>
      <c r="D190" s="731"/>
      <c r="E190" s="731"/>
      <c r="F190" s="731"/>
      <c r="G190" s="731"/>
      <c r="H190" s="731"/>
      <c r="I190" s="731"/>
      <c r="J190" s="731"/>
      <c r="K190" s="731"/>
      <c r="L190" s="731"/>
    </row>
    <row r="191" customFormat="false" ht="12.75" hidden="false" customHeight="false" outlineLevel="0" collapsed="false">
      <c r="B191" s="731"/>
      <c r="C191" s="731"/>
      <c r="D191" s="731"/>
      <c r="E191" s="731"/>
      <c r="F191" s="731"/>
      <c r="G191" s="731"/>
      <c r="H191" s="731"/>
      <c r="I191" s="731"/>
      <c r="J191" s="731"/>
      <c r="K191" s="731"/>
      <c r="L191" s="731"/>
    </row>
    <row r="192" customFormat="false" ht="12.75" hidden="false" customHeight="false" outlineLevel="0" collapsed="false">
      <c r="B192" s="731"/>
      <c r="C192" s="731"/>
      <c r="D192" s="731"/>
      <c r="E192" s="731"/>
      <c r="F192" s="731"/>
      <c r="G192" s="731"/>
      <c r="H192" s="731"/>
      <c r="I192" s="731"/>
      <c r="J192" s="731"/>
      <c r="K192" s="731"/>
      <c r="L192" s="731"/>
    </row>
    <row r="193" customFormat="false" ht="12.75" hidden="false" customHeight="false" outlineLevel="0" collapsed="false">
      <c r="B193" s="731"/>
      <c r="C193" s="731"/>
      <c r="D193" s="731"/>
      <c r="E193" s="731"/>
      <c r="F193" s="731"/>
      <c r="G193" s="731"/>
      <c r="H193" s="731"/>
      <c r="I193" s="731"/>
      <c r="J193" s="731"/>
      <c r="K193" s="731"/>
      <c r="L193" s="731"/>
    </row>
    <row r="194" customFormat="false" ht="12.75" hidden="false" customHeight="false" outlineLevel="0" collapsed="false">
      <c r="B194" s="731"/>
      <c r="C194" s="731"/>
      <c r="D194" s="731"/>
      <c r="E194" s="731"/>
      <c r="F194" s="731"/>
      <c r="G194" s="731"/>
      <c r="H194" s="731"/>
      <c r="I194" s="731"/>
      <c r="J194" s="731"/>
      <c r="K194" s="731"/>
      <c r="L194" s="731"/>
    </row>
    <row r="195" customFormat="false" ht="12.75" hidden="false" customHeight="false" outlineLevel="0" collapsed="false">
      <c r="B195" s="731"/>
      <c r="C195" s="731"/>
      <c r="D195" s="731"/>
      <c r="E195" s="731"/>
      <c r="F195" s="731"/>
      <c r="G195" s="731"/>
      <c r="H195" s="731"/>
      <c r="I195" s="731"/>
      <c r="J195" s="731"/>
      <c r="K195" s="731"/>
      <c r="L195" s="731"/>
    </row>
    <row r="196" customFormat="false" ht="12.75" hidden="false" customHeight="false" outlineLevel="0" collapsed="false">
      <c r="B196" s="731"/>
      <c r="C196" s="731"/>
      <c r="D196" s="731"/>
      <c r="E196" s="731"/>
      <c r="F196" s="731"/>
      <c r="G196" s="731"/>
      <c r="H196" s="731"/>
      <c r="I196" s="731"/>
      <c r="J196" s="731"/>
      <c r="K196" s="731"/>
      <c r="L196" s="731"/>
    </row>
    <row r="197" customFormat="false" ht="12.75" hidden="false" customHeight="false" outlineLevel="0" collapsed="false">
      <c r="B197" s="731"/>
      <c r="C197" s="731"/>
      <c r="D197" s="731"/>
      <c r="E197" s="731"/>
      <c r="F197" s="731"/>
      <c r="G197" s="731"/>
      <c r="H197" s="731"/>
      <c r="I197" s="731"/>
      <c r="J197" s="731"/>
      <c r="K197" s="731"/>
      <c r="L197" s="731"/>
    </row>
    <row r="198" customFormat="false" ht="12.75" hidden="false" customHeight="false" outlineLevel="0" collapsed="false">
      <c r="B198" s="731"/>
      <c r="C198" s="731"/>
      <c r="D198" s="731"/>
      <c r="E198" s="731"/>
      <c r="F198" s="731"/>
      <c r="G198" s="731"/>
      <c r="H198" s="731"/>
      <c r="I198" s="731"/>
      <c r="J198" s="731"/>
      <c r="K198" s="731"/>
      <c r="L198" s="731"/>
    </row>
    <row r="199" customFormat="false" ht="12.75" hidden="false" customHeight="false" outlineLevel="0" collapsed="false">
      <c r="B199" s="731"/>
      <c r="C199" s="731"/>
      <c r="D199" s="731"/>
      <c r="E199" s="731"/>
      <c r="F199" s="731"/>
      <c r="G199" s="731"/>
      <c r="H199" s="731"/>
      <c r="I199" s="731"/>
      <c r="J199" s="731"/>
      <c r="K199" s="731"/>
      <c r="L199" s="731"/>
    </row>
    <row r="200" customFormat="false" ht="12.75" hidden="false" customHeight="false" outlineLevel="0" collapsed="false">
      <c r="B200" s="731"/>
      <c r="C200" s="731"/>
      <c r="D200" s="731"/>
      <c r="E200" s="731"/>
      <c r="F200" s="731"/>
      <c r="G200" s="731"/>
      <c r="H200" s="731"/>
      <c r="I200" s="731"/>
      <c r="J200" s="731"/>
      <c r="K200" s="731"/>
      <c r="L200" s="731"/>
    </row>
    <row r="201" customFormat="false" ht="12.75" hidden="false" customHeight="false" outlineLevel="0" collapsed="false">
      <c r="B201" s="731"/>
      <c r="C201" s="731"/>
      <c r="D201" s="731"/>
      <c r="E201" s="731"/>
      <c r="F201" s="731"/>
      <c r="G201" s="731"/>
      <c r="H201" s="731"/>
      <c r="I201" s="731"/>
      <c r="J201" s="731"/>
      <c r="K201" s="731"/>
      <c r="L201" s="731"/>
    </row>
    <row r="202" customFormat="false" ht="12.75" hidden="false" customHeight="false" outlineLevel="0" collapsed="false">
      <c r="B202" s="731"/>
      <c r="C202" s="731"/>
      <c r="D202" s="731"/>
      <c r="E202" s="731"/>
      <c r="F202" s="731"/>
      <c r="G202" s="731"/>
      <c r="H202" s="731"/>
      <c r="I202" s="731"/>
      <c r="J202" s="731"/>
      <c r="K202" s="731"/>
      <c r="L202" s="731"/>
    </row>
    <row r="203" customFormat="false" ht="12.75" hidden="false" customHeight="false" outlineLevel="0" collapsed="false">
      <c r="B203" s="731"/>
      <c r="C203" s="731"/>
      <c r="D203" s="731"/>
      <c r="E203" s="731"/>
      <c r="F203" s="731"/>
      <c r="G203" s="731"/>
      <c r="H203" s="731"/>
      <c r="I203" s="731"/>
      <c r="J203" s="731"/>
      <c r="K203" s="731"/>
      <c r="L203" s="731"/>
    </row>
    <row r="204" customFormat="false" ht="12.75" hidden="false" customHeight="false" outlineLevel="0" collapsed="false">
      <c r="B204" s="731"/>
      <c r="C204" s="731"/>
      <c r="D204" s="731"/>
      <c r="E204" s="731"/>
      <c r="F204" s="731"/>
      <c r="G204" s="731"/>
      <c r="H204" s="731"/>
      <c r="I204" s="731"/>
      <c r="J204" s="731"/>
      <c r="K204" s="731"/>
      <c r="L204" s="731"/>
    </row>
    <row r="205" customFormat="false" ht="12.75" hidden="false" customHeight="false" outlineLevel="0" collapsed="false">
      <c r="B205" s="731"/>
      <c r="C205" s="731"/>
      <c r="D205" s="731"/>
      <c r="E205" s="731"/>
      <c r="F205" s="731"/>
      <c r="G205" s="731"/>
      <c r="H205" s="731"/>
      <c r="I205" s="731"/>
      <c r="J205" s="731"/>
      <c r="K205" s="731"/>
      <c r="L205" s="731"/>
    </row>
    <row r="206" customFormat="false" ht="12.75" hidden="false" customHeight="false" outlineLevel="0" collapsed="false">
      <c r="B206" s="731"/>
      <c r="C206" s="731"/>
      <c r="D206" s="731"/>
      <c r="E206" s="731"/>
      <c r="F206" s="731"/>
      <c r="G206" s="731"/>
      <c r="H206" s="731"/>
      <c r="I206" s="731"/>
      <c r="J206" s="731"/>
      <c r="K206" s="731"/>
      <c r="L206" s="731"/>
    </row>
    <row r="207" customFormat="false" ht="12.75" hidden="false" customHeight="false" outlineLevel="0" collapsed="false">
      <c r="B207" s="731"/>
      <c r="C207" s="731"/>
      <c r="D207" s="731"/>
      <c r="E207" s="731"/>
      <c r="F207" s="731"/>
      <c r="G207" s="731"/>
      <c r="H207" s="731"/>
      <c r="I207" s="731"/>
      <c r="J207" s="731"/>
      <c r="K207" s="731"/>
      <c r="L207" s="731"/>
    </row>
    <row r="208" customFormat="false" ht="12.75" hidden="false" customHeight="false" outlineLevel="0" collapsed="false">
      <c r="B208" s="731"/>
      <c r="C208" s="731"/>
      <c r="D208" s="731"/>
      <c r="E208" s="731"/>
      <c r="F208" s="731"/>
      <c r="G208" s="731"/>
      <c r="H208" s="731"/>
      <c r="I208" s="731"/>
      <c r="J208" s="731"/>
      <c r="K208" s="731"/>
      <c r="L208" s="731"/>
    </row>
    <row r="209" customFormat="false" ht="12.75" hidden="false" customHeight="false" outlineLevel="0" collapsed="false">
      <c r="B209" s="731"/>
      <c r="C209" s="731"/>
      <c r="D209" s="731"/>
      <c r="E209" s="731"/>
      <c r="F209" s="731"/>
      <c r="G209" s="731"/>
      <c r="H209" s="731"/>
      <c r="I209" s="731"/>
      <c r="J209" s="731"/>
      <c r="K209" s="731"/>
      <c r="L209" s="731"/>
    </row>
    <row r="210" customFormat="false" ht="12.75" hidden="false" customHeight="false" outlineLevel="0" collapsed="false">
      <c r="B210" s="731"/>
      <c r="C210" s="731"/>
      <c r="D210" s="731"/>
      <c r="E210" s="731"/>
      <c r="F210" s="731"/>
      <c r="G210" s="731"/>
      <c r="H210" s="731"/>
      <c r="I210" s="731"/>
      <c r="J210" s="731"/>
      <c r="K210" s="731"/>
      <c r="L210" s="731"/>
    </row>
    <row r="211" customFormat="false" ht="12.75" hidden="false" customHeight="false" outlineLevel="0" collapsed="false">
      <c r="B211" s="731"/>
      <c r="C211" s="731"/>
      <c r="D211" s="731"/>
      <c r="E211" s="731"/>
      <c r="F211" s="731"/>
      <c r="G211" s="731"/>
      <c r="H211" s="731"/>
      <c r="I211" s="731"/>
      <c r="J211" s="731"/>
      <c r="K211" s="731"/>
      <c r="L211" s="731"/>
    </row>
    <row r="212" customFormat="false" ht="12.75" hidden="false" customHeight="false" outlineLevel="0" collapsed="false">
      <c r="B212" s="731"/>
      <c r="C212" s="731"/>
      <c r="D212" s="731"/>
      <c r="E212" s="731"/>
      <c r="F212" s="731"/>
      <c r="G212" s="731"/>
      <c r="H212" s="731"/>
      <c r="I212" s="731"/>
      <c r="J212" s="731"/>
      <c r="K212" s="731"/>
      <c r="L212" s="731"/>
    </row>
    <row r="213" customFormat="false" ht="12.75" hidden="false" customHeight="false" outlineLevel="0" collapsed="false">
      <c r="B213" s="731"/>
      <c r="C213" s="731"/>
      <c r="D213" s="731"/>
      <c r="E213" s="731"/>
      <c r="F213" s="731"/>
      <c r="G213" s="731"/>
      <c r="H213" s="731"/>
      <c r="I213" s="731"/>
      <c r="J213" s="731"/>
      <c r="K213" s="731"/>
      <c r="L213" s="731"/>
    </row>
    <row r="214" customFormat="false" ht="12.75" hidden="false" customHeight="false" outlineLevel="0" collapsed="false">
      <c r="B214" s="731"/>
      <c r="C214" s="731"/>
      <c r="D214" s="731"/>
      <c r="E214" s="731"/>
      <c r="F214" s="731"/>
      <c r="G214" s="731"/>
      <c r="H214" s="731"/>
      <c r="I214" s="731"/>
      <c r="J214" s="731"/>
      <c r="K214" s="731"/>
      <c r="L214" s="731"/>
    </row>
    <row r="215" customFormat="false" ht="12.75" hidden="false" customHeight="false" outlineLevel="0" collapsed="false">
      <c r="B215" s="731"/>
      <c r="C215" s="731"/>
      <c r="D215" s="731"/>
      <c r="E215" s="731"/>
      <c r="F215" s="731"/>
      <c r="G215" s="731"/>
      <c r="H215" s="731"/>
      <c r="I215" s="731"/>
      <c r="J215" s="731"/>
      <c r="K215" s="731"/>
      <c r="L215" s="731"/>
    </row>
    <row r="216" customFormat="false" ht="12.75" hidden="false" customHeight="false" outlineLevel="0" collapsed="false">
      <c r="B216" s="731"/>
      <c r="C216" s="731"/>
      <c r="D216" s="731"/>
      <c r="E216" s="731"/>
      <c r="F216" s="731"/>
      <c r="G216" s="731"/>
      <c r="H216" s="731"/>
      <c r="I216" s="731"/>
      <c r="J216" s="731"/>
      <c r="K216" s="731"/>
      <c r="L216" s="731"/>
    </row>
    <row r="217" customFormat="false" ht="12.75" hidden="false" customHeight="false" outlineLevel="0" collapsed="false">
      <c r="B217" s="731"/>
      <c r="C217" s="731"/>
      <c r="D217" s="731"/>
      <c r="E217" s="731"/>
      <c r="F217" s="731"/>
      <c r="G217" s="731"/>
      <c r="H217" s="731"/>
      <c r="I217" s="731"/>
      <c r="J217" s="731"/>
      <c r="K217" s="731"/>
      <c r="L217" s="731"/>
    </row>
    <row r="218" customFormat="false" ht="12.75" hidden="false" customHeight="false" outlineLevel="0" collapsed="false">
      <c r="B218" s="731"/>
      <c r="C218" s="731"/>
      <c r="D218" s="731"/>
      <c r="E218" s="731"/>
      <c r="F218" s="731"/>
      <c r="G218" s="731"/>
      <c r="H218" s="731"/>
      <c r="I218" s="731"/>
      <c r="J218" s="731"/>
      <c r="K218" s="731"/>
      <c r="L218" s="731"/>
    </row>
    <row r="219" customFormat="false" ht="12.75" hidden="false" customHeight="false" outlineLevel="0" collapsed="false">
      <c r="B219" s="731"/>
      <c r="C219" s="731"/>
      <c r="D219" s="731"/>
      <c r="E219" s="731"/>
      <c r="F219" s="731"/>
      <c r="G219" s="731"/>
      <c r="H219" s="731"/>
      <c r="I219" s="731"/>
      <c r="J219" s="731"/>
      <c r="K219" s="731"/>
      <c r="L219" s="731"/>
    </row>
    <row r="220" customFormat="false" ht="12.75" hidden="false" customHeight="false" outlineLevel="0" collapsed="false">
      <c r="B220" s="731"/>
      <c r="C220" s="731"/>
      <c r="D220" s="731"/>
      <c r="E220" s="731"/>
      <c r="F220" s="731"/>
      <c r="G220" s="731"/>
      <c r="H220" s="731"/>
      <c r="I220" s="731"/>
      <c r="J220" s="731"/>
      <c r="K220" s="731"/>
      <c r="L220" s="731"/>
    </row>
    <row r="221" customFormat="false" ht="12.75" hidden="false" customHeight="false" outlineLevel="0" collapsed="false">
      <c r="B221" s="731"/>
      <c r="C221" s="731"/>
      <c r="D221" s="731"/>
      <c r="E221" s="731"/>
      <c r="F221" s="731"/>
      <c r="G221" s="731"/>
      <c r="H221" s="731"/>
      <c r="I221" s="731"/>
      <c r="J221" s="731"/>
      <c r="K221" s="731"/>
      <c r="L221" s="731"/>
    </row>
    <row r="222" customFormat="false" ht="12.75" hidden="false" customHeight="false" outlineLevel="0" collapsed="false">
      <c r="B222" s="731"/>
      <c r="C222" s="731"/>
      <c r="D222" s="731"/>
      <c r="E222" s="731"/>
      <c r="F222" s="731"/>
      <c r="G222" s="731"/>
      <c r="H222" s="731"/>
      <c r="I222" s="731"/>
      <c r="J222" s="731"/>
      <c r="K222" s="731"/>
      <c r="L222" s="731"/>
    </row>
    <row r="223" customFormat="false" ht="12.75" hidden="false" customHeight="false" outlineLevel="0" collapsed="false">
      <c r="B223" s="731"/>
      <c r="C223" s="731"/>
      <c r="D223" s="731"/>
      <c r="E223" s="731"/>
      <c r="F223" s="731"/>
      <c r="G223" s="731"/>
      <c r="H223" s="731"/>
      <c r="I223" s="731"/>
      <c r="J223" s="731"/>
      <c r="K223" s="731"/>
      <c r="L223" s="731"/>
    </row>
    <row r="224" customFormat="false" ht="12.75" hidden="false" customHeight="false" outlineLevel="0" collapsed="false">
      <c r="B224" s="731"/>
      <c r="C224" s="731"/>
      <c r="D224" s="731"/>
      <c r="E224" s="731"/>
      <c r="F224" s="731"/>
      <c r="G224" s="731"/>
      <c r="H224" s="731"/>
      <c r="I224" s="731"/>
      <c r="J224" s="731"/>
      <c r="K224" s="731"/>
      <c r="L224" s="731"/>
    </row>
    <row r="225" customFormat="false" ht="12.75" hidden="false" customHeight="false" outlineLevel="0" collapsed="false">
      <c r="B225" s="731"/>
      <c r="C225" s="731"/>
      <c r="D225" s="731"/>
      <c r="E225" s="731"/>
      <c r="F225" s="731"/>
      <c r="G225" s="731"/>
      <c r="H225" s="731"/>
      <c r="I225" s="731"/>
      <c r="J225" s="731"/>
      <c r="K225" s="731"/>
      <c r="L225" s="731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54"/>
  <sheetViews>
    <sheetView showFormulas="false" showGridLines="false" showRowColHeaders="true" showZeros="true" rightToLeft="false" tabSelected="false" showOutlineSymbols="true" defaultGridColor="true" view="normal" topLeftCell="H50" colorId="64" zoomScale="100" zoomScaleNormal="100" zoomScalePageLayoutView="100" workbookViewId="0">
      <selection pane="topLeft" activeCell="H63" activeCellId="0" sqref="A63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0.7"/>
    <col collapsed="false" customWidth="true" hidden="false" outlineLevel="0" max="12" min="2" style="230" width="6.28"/>
    <col collapsed="false" customWidth="true" hidden="false" outlineLevel="0" max="13" min="13" style="731" width="10.71"/>
    <col collapsed="false" customWidth="true" hidden="false" outlineLevel="0" max="14" min="14" style="731" width="8.7"/>
    <col collapsed="false" customWidth="true" hidden="false" outlineLevel="0" max="15" min="15" style="731" width="18.28"/>
    <col collapsed="false" customWidth="true" hidden="false" outlineLevel="0" max="16" min="16" style="731" width="15.7"/>
    <col collapsed="false" customWidth="true" hidden="false" outlineLevel="0" max="19" min="17" style="731" width="8.99"/>
    <col collapsed="false" customWidth="true" hidden="false" outlineLevel="0" max="23" min="20" style="731" width="13.7"/>
    <col collapsed="false" customWidth="true" hidden="false" outlineLevel="0" max="43" min="24" style="731" width="1.7"/>
    <col collapsed="false" customWidth="true" hidden="false" outlineLevel="0" max="44" min="44" style="731" width="10.99"/>
    <col collapsed="false" customWidth="true" hidden="false" outlineLevel="0" max="45" min="45" style="731" width="52.41"/>
    <col collapsed="false" customWidth="true" hidden="false" outlineLevel="0" max="46" min="46" style="731" width="17.56"/>
    <col collapsed="false" customWidth="true" hidden="false" outlineLevel="0" max="47" min="47" style="731" width="10.85"/>
    <col collapsed="false" customWidth="true" hidden="false" outlineLevel="0" max="48" min="48" style="731" width="13.28"/>
    <col collapsed="false" customWidth="true" hidden="false" outlineLevel="0" max="49" min="49" style="731" width="10.85"/>
    <col collapsed="false" customWidth="true" hidden="false" outlineLevel="0" max="50" min="50" style="731" width="13.28"/>
    <col collapsed="false" customWidth="true" hidden="false" outlineLevel="0" max="51" min="51" style="731" width="10.85"/>
    <col collapsed="false" customWidth="true" hidden="false" outlineLevel="0" max="52" min="52" style="731" width="13.28"/>
    <col collapsed="false" customWidth="true" hidden="false" outlineLevel="0" max="53" min="53" style="731" width="10.85"/>
    <col collapsed="false" customWidth="true" hidden="false" outlineLevel="0" max="54" min="54" style="731" width="13.28"/>
    <col collapsed="false" customWidth="true" hidden="false" outlineLevel="0" max="55" min="55" style="731" width="13.14"/>
    <col collapsed="false" customWidth="true" hidden="false" outlineLevel="0" max="56" min="56" style="731" width="14.14"/>
    <col collapsed="false" customWidth="true" hidden="false" outlineLevel="0" max="57" min="57" style="731" width="12.14"/>
    <col collapsed="false" customWidth="true" hidden="false" outlineLevel="0" max="58" min="58" style="731" width="14.41"/>
    <col collapsed="false" customWidth="true" hidden="false" outlineLevel="0" max="59" min="59" style="731" width="12.14"/>
    <col collapsed="false" customWidth="true" hidden="false" outlineLevel="0" max="60" min="60" style="731" width="18.7"/>
    <col collapsed="false" customWidth="true" hidden="false" outlineLevel="0" max="61" min="61" style="731" width="12.14"/>
    <col collapsed="false" customWidth="true" hidden="false" outlineLevel="0" max="62" min="62" style="731" width="17.7"/>
    <col collapsed="false" customWidth="true" hidden="false" outlineLevel="0" max="63" min="63" style="731" width="12.14"/>
    <col collapsed="false" customWidth="true" hidden="false" outlineLevel="0" max="64" min="64" style="731" width="18.7"/>
    <col collapsed="false" customWidth="true" hidden="false" outlineLevel="0" max="65" min="65" style="731" width="12.14"/>
    <col collapsed="false" customWidth="true" hidden="false" outlineLevel="0" max="66" min="66" style="731" width="17.7"/>
    <col collapsed="false" customWidth="true" hidden="false" outlineLevel="0" max="67" min="67" style="731" width="12.14"/>
    <col collapsed="false" customWidth="true" hidden="false" outlineLevel="0" max="68" min="68" style="731" width="18.7"/>
    <col collapsed="false" customWidth="true" hidden="false" outlineLevel="0" max="69" min="69" style="731" width="12.14"/>
    <col collapsed="false" customWidth="true" hidden="false" outlineLevel="0" max="70" min="70" style="731" width="18.7"/>
    <col collapsed="false" customWidth="true" hidden="false" outlineLevel="0" max="71" min="71" style="731" width="12.14"/>
    <col collapsed="false" customWidth="true" hidden="false" outlineLevel="0" max="72" min="72" style="731" width="17.7"/>
    <col collapsed="false" customWidth="true" hidden="false" outlineLevel="0" max="73" min="73" style="731" width="12.14"/>
    <col collapsed="false" customWidth="true" hidden="false" outlineLevel="0" max="74" min="74" style="731" width="18.7"/>
    <col collapsed="false" customWidth="true" hidden="false" outlineLevel="0" max="75" min="75" style="731" width="12.14"/>
    <col collapsed="false" customWidth="true" hidden="false" outlineLevel="0" max="76" min="76" style="731" width="17.7"/>
    <col collapsed="false" customWidth="true" hidden="false" outlineLevel="0" max="77" min="77" style="731" width="12.14"/>
    <col collapsed="false" customWidth="true" hidden="false" outlineLevel="0" max="78" min="78" style="731" width="17.7"/>
    <col collapsed="false" customWidth="true" hidden="false" outlineLevel="0" max="79" min="79" style="731" width="12.14"/>
    <col collapsed="false" customWidth="true" hidden="false" outlineLevel="0" max="80" min="80" style="731" width="17.7"/>
    <col collapsed="false" customWidth="true" hidden="false" outlineLevel="0" max="81" min="81" style="731" width="12.14"/>
    <col collapsed="false" customWidth="true" hidden="false" outlineLevel="0" max="82" min="82" style="731" width="17.7"/>
    <col collapsed="false" customWidth="true" hidden="false" outlineLevel="0" max="83" min="83" style="731" width="12.14"/>
    <col collapsed="false" customWidth="true" hidden="false" outlineLevel="0" max="84" min="84" style="731" width="18.7"/>
    <col collapsed="false" customWidth="true" hidden="false" outlineLevel="0" max="85" min="85" style="731" width="13.14"/>
    <col collapsed="false" customWidth="true" hidden="false" outlineLevel="0" max="86" min="86" style="731" width="17.7"/>
    <col collapsed="false" customWidth="true" hidden="false" outlineLevel="0" max="87" min="87" style="731" width="12.14"/>
    <col collapsed="false" customWidth="true" hidden="false" outlineLevel="0" max="88" min="88" style="731" width="17.7"/>
    <col collapsed="false" customWidth="true" hidden="false" outlineLevel="0" max="89" min="89" style="731" width="12.14"/>
    <col collapsed="false" customWidth="true" hidden="false" outlineLevel="0" max="90" min="90" style="731" width="17.7"/>
    <col collapsed="false" customWidth="true" hidden="false" outlineLevel="0" max="91" min="91" style="731" width="12.14"/>
    <col collapsed="false" customWidth="true" hidden="false" outlineLevel="0" max="92" min="92" style="731" width="17.7"/>
    <col collapsed="false" customWidth="true" hidden="false" outlineLevel="0" max="93" min="93" style="731" width="12.14"/>
    <col collapsed="false" customWidth="true" hidden="false" outlineLevel="0" max="94" min="94" style="731" width="17.7"/>
    <col collapsed="false" customWidth="true" hidden="false" outlineLevel="0" max="95" min="95" style="731" width="14.7"/>
    <col collapsed="false" customWidth="true" hidden="false" outlineLevel="0" max="96" min="96" style="731" width="18.7"/>
    <col collapsed="false" customWidth="true" hidden="false" outlineLevel="0" max="97" min="97" style="731" width="12.14"/>
    <col collapsed="false" customWidth="true" hidden="false" outlineLevel="0" max="98" min="98" style="731" width="17.7"/>
    <col collapsed="false" customWidth="true" hidden="false" outlineLevel="0" max="99" min="99" style="731" width="12.14"/>
    <col collapsed="false" customWidth="true" hidden="false" outlineLevel="0" max="100" min="100" style="731" width="19.7"/>
    <col collapsed="false" customWidth="true" hidden="false" outlineLevel="0" max="101" min="101" style="731" width="14.14"/>
    <col collapsed="false" customWidth="false" hidden="false" outlineLevel="0" max="103" min="102" style="731" width="9.14"/>
    <col collapsed="false" customWidth="false" hidden="false" outlineLevel="0" max="257" min="104" style="230" width="9.14"/>
  </cols>
  <sheetData>
    <row r="1" customFormat="false" ht="14.25" hidden="false" customHeight="true" outlineLevel="0" collapsed="false">
      <c r="A1" s="129" t="s">
        <v>2</v>
      </c>
      <c r="B1" s="627"/>
      <c r="C1" s="627"/>
      <c r="D1" s="627"/>
      <c r="E1" s="627"/>
      <c r="F1" s="627"/>
      <c r="G1" s="627"/>
      <c r="H1" s="627"/>
      <c r="I1" s="627"/>
      <c r="J1" s="627"/>
      <c r="BY1" s="732"/>
      <c r="BZ1" s="732"/>
      <c r="CA1" s="732"/>
      <c r="CB1" s="732"/>
      <c r="CC1" s="732"/>
      <c r="CD1" s="732"/>
      <c r="CE1" s="732"/>
      <c r="CF1" s="732"/>
      <c r="CG1" s="732"/>
      <c r="CH1" s="732"/>
      <c r="CI1" s="732"/>
      <c r="CJ1" s="732"/>
      <c r="CK1" s="732"/>
      <c r="CL1" s="732"/>
      <c r="CM1" s="732"/>
      <c r="CN1" s="732"/>
      <c r="CO1" s="732"/>
      <c r="CP1" s="732"/>
      <c r="CQ1" s="732"/>
      <c r="CR1" s="732"/>
      <c r="CS1" s="732"/>
      <c r="CT1" s="732"/>
      <c r="CU1" s="732"/>
      <c r="CV1" s="732"/>
      <c r="CW1" s="732"/>
      <c r="CX1" s="732"/>
      <c r="CY1" s="732"/>
    </row>
    <row r="2" customFormat="false" ht="12.75" hidden="false" customHeight="false" outlineLevel="0" collapsed="false">
      <c r="A2" s="627"/>
      <c r="B2" s="627"/>
      <c r="C2" s="627"/>
      <c r="D2" s="627"/>
      <c r="E2" s="627"/>
      <c r="F2" s="627"/>
      <c r="G2" s="627"/>
      <c r="H2" s="627"/>
      <c r="I2" s="627"/>
      <c r="J2" s="627"/>
      <c r="K2" s="375" t="s">
        <v>396</v>
      </c>
      <c r="L2" s="375"/>
      <c r="BY2" s="732"/>
      <c r="BZ2" s="732"/>
      <c r="CA2" s="732"/>
      <c r="CB2" s="732"/>
      <c r="CC2" s="732"/>
      <c r="CD2" s="732"/>
      <c r="CE2" s="732"/>
      <c r="CF2" s="732"/>
      <c r="CG2" s="732"/>
      <c r="CH2" s="732"/>
      <c r="CI2" s="732"/>
      <c r="CJ2" s="732"/>
      <c r="CK2" s="732"/>
      <c r="CL2" s="732"/>
      <c r="CM2" s="732"/>
      <c r="CN2" s="732"/>
      <c r="CO2" s="732"/>
      <c r="CP2" s="732"/>
      <c r="CQ2" s="732"/>
      <c r="CR2" s="732"/>
      <c r="CS2" s="732"/>
      <c r="CT2" s="732"/>
      <c r="CU2" s="732"/>
      <c r="CV2" s="732"/>
      <c r="CW2" s="732"/>
      <c r="CX2" s="732"/>
      <c r="CY2" s="732"/>
    </row>
    <row r="3" customFormat="false" ht="61.5" hidden="false" customHeight="true" outlineLevel="0" collapsed="false">
      <c r="A3" s="733" t="s">
        <v>397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  <c r="L3" s="733"/>
      <c r="BY3" s="732"/>
      <c r="BZ3" s="732"/>
      <c r="CA3" s="732"/>
      <c r="CB3" s="732"/>
      <c r="CC3" s="732"/>
      <c r="CD3" s="732"/>
      <c r="CE3" s="732"/>
      <c r="CF3" s="732"/>
      <c r="CG3" s="732"/>
      <c r="CH3" s="732"/>
      <c r="CI3" s="732"/>
      <c r="CJ3" s="732"/>
      <c r="CK3" s="732"/>
      <c r="CL3" s="732"/>
      <c r="CM3" s="732"/>
      <c r="CN3" s="732"/>
      <c r="CO3" s="732"/>
      <c r="CP3" s="732"/>
      <c r="CQ3" s="732"/>
      <c r="CR3" s="732"/>
      <c r="CS3" s="732"/>
      <c r="CT3" s="732"/>
      <c r="CU3" s="732"/>
      <c r="CV3" s="732"/>
      <c r="CW3" s="732"/>
      <c r="CX3" s="732"/>
      <c r="CY3" s="732"/>
    </row>
    <row r="4" customFormat="false" ht="24" hidden="false" customHeight="true" outlineLevel="0" collapsed="false">
      <c r="A4" s="734" t="s">
        <v>394</v>
      </c>
      <c r="B4" s="271"/>
      <c r="C4" s="735"/>
      <c r="D4" s="735"/>
      <c r="E4" s="735"/>
      <c r="F4" s="271"/>
      <c r="G4" s="190" t="s">
        <v>398</v>
      </c>
      <c r="H4" s="190"/>
      <c r="I4" s="190"/>
      <c r="J4" s="190"/>
      <c r="K4" s="190"/>
      <c r="L4" s="190"/>
      <c r="BY4" s="732"/>
      <c r="BZ4" s="732"/>
      <c r="CA4" s="732"/>
      <c r="CB4" s="732"/>
      <c r="CC4" s="732"/>
      <c r="CD4" s="732"/>
      <c r="CE4" s="732"/>
      <c r="CF4" s="732"/>
      <c r="CG4" s="732"/>
      <c r="CH4" s="732"/>
      <c r="CI4" s="732"/>
      <c r="CJ4" s="732"/>
      <c r="CK4" s="732"/>
      <c r="CL4" s="732"/>
      <c r="CM4" s="732"/>
      <c r="CN4" s="732"/>
      <c r="CO4" s="732"/>
      <c r="CP4" s="732"/>
      <c r="CQ4" s="732"/>
      <c r="CR4" s="732"/>
      <c r="CS4" s="732"/>
      <c r="CT4" s="732"/>
      <c r="CU4" s="732"/>
      <c r="CV4" s="732"/>
      <c r="CW4" s="732"/>
      <c r="CX4" s="732"/>
      <c r="CY4" s="732"/>
    </row>
    <row r="5" customFormat="false" ht="26.45" hidden="false" customHeight="true" outlineLevel="0" collapsed="false">
      <c r="A5" s="736"/>
      <c r="B5" s="364" t="s">
        <v>201</v>
      </c>
      <c r="C5" s="240" t="s">
        <v>258</v>
      </c>
      <c r="D5" s="240"/>
      <c r="E5" s="240"/>
      <c r="F5" s="240"/>
      <c r="G5" s="240"/>
      <c r="H5" s="240"/>
      <c r="I5" s="240"/>
      <c r="J5" s="240"/>
      <c r="K5" s="240"/>
      <c r="L5" s="240"/>
      <c r="BY5" s="732"/>
      <c r="BZ5" s="732"/>
      <c r="CA5" s="732"/>
      <c r="CB5" s="732"/>
      <c r="CC5" s="732"/>
      <c r="CD5" s="732"/>
      <c r="CE5" s="732"/>
      <c r="CF5" s="732"/>
      <c r="CG5" s="732"/>
      <c r="CH5" s="732"/>
      <c r="CI5" s="732"/>
      <c r="CJ5" s="732"/>
      <c r="CK5" s="732"/>
      <c r="CL5" s="732"/>
      <c r="CM5" s="732"/>
      <c r="CN5" s="732"/>
      <c r="CO5" s="732"/>
      <c r="CP5" s="732"/>
      <c r="CQ5" s="732"/>
      <c r="CR5" s="732"/>
      <c r="CS5" s="732"/>
      <c r="CT5" s="732"/>
      <c r="CU5" s="732"/>
      <c r="CV5" s="732"/>
      <c r="CW5" s="732"/>
      <c r="CX5" s="732"/>
      <c r="CY5" s="732"/>
    </row>
    <row r="6" customFormat="false" ht="12.75" hidden="false" customHeight="true" outlineLevel="0" collapsed="false">
      <c r="A6" s="736"/>
      <c r="B6" s="364"/>
      <c r="C6" s="368" t="s">
        <v>243</v>
      </c>
      <c r="D6" s="368" t="s">
        <v>244</v>
      </c>
      <c r="E6" s="368" t="s">
        <v>245</v>
      </c>
      <c r="F6" s="368" t="s">
        <v>246</v>
      </c>
      <c r="G6" s="368" t="s">
        <v>247</v>
      </c>
      <c r="H6" s="368" t="s">
        <v>248</v>
      </c>
      <c r="I6" s="368" t="s">
        <v>249</v>
      </c>
      <c r="J6" s="368" t="s">
        <v>250</v>
      </c>
      <c r="K6" s="368" t="s">
        <v>251</v>
      </c>
      <c r="L6" s="737" t="s">
        <v>318</v>
      </c>
      <c r="BY6" s="732"/>
      <c r="BZ6" s="732"/>
      <c r="CA6" s="732"/>
      <c r="CB6" s="732"/>
      <c r="CC6" s="732"/>
      <c r="CD6" s="732"/>
      <c r="CE6" s="732"/>
      <c r="CF6" s="732"/>
      <c r="CG6" s="732"/>
      <c r="CH6" s="732"/>
      <c r="CI6" s="732"/>
      <c r="CJ6" s="732"/>
      <c r="CK6" s="732"/>
      <c r="CL6" s="732"/>
      <c r="CM6" s="732"/>
      <c r="CN6" s="732"/>
      <c r="CO6" s="732"/>
      <c r="CP6" s="732"/>
      <c r="CQ6" s="732"/>
      <c r="CR6" s="732"/>
      <c r="CS6" s="732"/>
      <c r="CT6" s="732"/>
      <c r="CU6" s="732"/>
      <c r="CV6" s="732"/>
      <c r="CW6" s="732"/>
      <c r="CX6" s="732"/>
      <c r="CY6" s="732"/>
    </row>
    <row r="7" customFormat="false" ht="12.75" hidden="false" customHeight="true" outlineLevel="0" collapsed="false">
      <c r="A7" s="736"/>
      <c r="B7" s="364"/>
      <c r="C7" s="364"/>
      <c r="D7" s="364"/>
      <c r="E7" s="364"/>
      <c r="F7" s="364"/>
      <c r="G7" s="364"/>
      <c r="H7" s="364"/>
      <c r="I7" s="364"/>
      <c r="J7" s="364"/>
      <c r="K7" s="364"/>
      <c r="L7" s="737"/>
      <c r="BY7" s="732"/>
      <c r="BZ7" s="732"/>
      <c r="CA7" s="732"/>
      <c r="CB7" s="732"/>
      <c r="CC7" s="732"/>
      <c r="CD7" s="732"/>
      <c r="CE7" s="732"/>
      <c r="CF7" s="732"/>
      <c r="CG7" s="732"/>
      <c r="CH7" s="732"/>
      <c r="CI7" s="732"/>
      <c r="CJ7" s="732"/>
      <c r="CK7" s="732"/>
      <c r="CL7" s="732"/>
      <c r="CM7" s="732"/>
      <c r="CN7" s="732"/>
      <c r="CO7" s="732"/>
      <c r="CP7" s="732"/>
      <c r="CQ7" s="732"/>
      <c r="CR7" s="732"/>
      <c r="CS7" s="732"/>
      <c r="CT7" s="732"/>
      <c r="CU7" s="732"/>
      <c r="CV7" s="732"/>
      <c r="CW7" s="732"/>
      <c r="CX7" s="732"/>
      <c r="CY7" s="732"/>
    </row>
    <row r="8" customFormat="false" ht="12.75" hidden="false" customHeight="false" outlineLevel="0" collapsed="false">
      <c r="A8" s="736"/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737"/>
      <c r="BY8" s="732"/>
      <c r="BZ8" s="732"/>
      <c r="CA8" s="732"/>
      <c r="CB8" s="732"/>
      <c r="CC8" s="732"/>
      <c r="CD8" s="732"/>
      <c r="CE8" s="732"/>
      <c r="CF8" s="732"/>
      <c r="CG8" s="732"/>
      <c r="CH8" s="732"/>
      <c r="CI8" s="732"/>
      <c r="CJ8" s="732"/>
      <c r="CK8" s="732"/>
      <c r="CL8" s="732"/>
      <c r="CM8" s="732"/>
      <c r="CN8" s="732"/>
      <c r="CO8" s="732"/>
      <c r="CP8" s="732"/>
      <c r="CQ8" s="732"/>
      <c r="CR8" s="732"/>
      <c r="CS8" s="732"/>
      <c r="CT8" s="732"/>
      <c r="CU8" s="732"/>
      <c r="CV8" s="732"/>
      <c r="CW8" s="732"/>
      <c r="CX8" s="732"/>
      <c r="CY8" s="732"/>
    </row>
    <row r="9" customFormat="false" ht="39.6" hidden="false" customHeight="true" outlineLevel="0" collapsed="false">
      <c r="A9" s="736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737"/>
      <c r="BY9" s="732"/>
      <c r="BZ9" s="732"/>
      <c r="CA9" s="732"/>
      <c r="CB9" s="732"/>
      <c r="CC9" s="732"/>
      <c r="CD9" s="732"/>
      <c r="CE9" s="732"/>
      <c r="CF9" s="732"/>
      <c r="CG9" s="732"/>
      <c r="CH9" s="732"/>
      <c r="CI9" s="732"/>
      <c r="CJ9" s="732"/>
      <c r="CK9" s="732"/>
      <c r="CL9" s="732"/>
      <c r="CM9" s="732"/>
      <c r="CN9" s="732"/>
      <c r="CO9" s="732"/>
      <c r="CP9" s="732"/>
      <c r="CQ9" s="732"/>
      <c r="CR9" s="732"/>
      <c r="CS9" s="732"/>
      <c r="CT9" s="732"/>
      <c r="CU9" s="732"/>
      <c r="CV9" s="732"/>
      <c r="CW9" s="732"/>
      <c r="CX9" s="732"/>
      <c r="CY9" s="732"/>
    </row>
    <row r="10" customFormat="false" ht="2.25" hidden="false" customHeight="true" outlineLevel="0" collapsed="false">
      <c r="A10" s="374"/>
      <c r="B10" s="374"/>
      <c r="C10" s="634"/>
      <c r="D10" s="634"/>
      <c r="E10" s="634"/>
      <c r="F10" s="634"/>
      <c r="G10" s="634"/>
      <c r="H10" s="634"/>
      <c r="I10" s="634"/>
      <c r="J10" s="634"/>
      <c r="K10" s="634"/>
      <c r="L10" s="634"/>
      <c r="BY10" s="732"/>
      <c r="BZ10" s="732"/>
      <c r="CA10" s="732"/>
      <c r="CB10" s="732"/>
      <c r="CC10" s="732"/>
      <c r="CD10" s="732"/>
      <c r="CE10" s="732"/>
      <c r="CF10" s="732"/>
      <c r="CG10" s="732"/>
      <c r="CH10" s="732"/>
      <c r="CI10" s="732"/>
      <c r="CJ10" s="732"/>
      <c r="CK10" s="732"/>
      <c r="CL10" s="732"/>
      <c r="CM10" s="732"/>
      <c r="CN10" s="732"/>
      <c r="CO10" s="732"/>
      <c r="CP10" s="732"/>
      <c r="CQ10" s="732"/>
      <c r="CR10" s="732"/>
      <c r="CS10" s="732"/>
      <c r="CT10" s="732"/>
      <c r="CU10" s="732"/>
      <c r="CV10" s="732"/>
      <c r="CW10" s="732"/>
      <c r="CX10" s="732"/>
      <c r="CY10" s="732"/>
    </row>
    <row r="11" customFormat="false" ht="12" hidden="false" customHeight="true" outlineLevel="0" collapsed="false">
      <c r="A11" s="393" t="s">
        <v>106</v>
      </c>
      <c r="B11" s="746" t="n">
        <v>50.9</v>
      </c>
      <c r="C11" s="746" t="n">
        <v>63.7</v>
      </c>
      <c r="D11" s="746" t="n">
        <v>56.9</v>
      </c>
      <c r="E11" s="746" t="n">
        <v>54</v>
      </c>
      <c r="F11" s="746" t="n">
        <v>57.4</v>
      </c>
      <c r="G11" s="746" t="n">
        <v>54.4</v>
      </c>
      <c r="H11" s="746" t="n">
        <v>49.4</v>
      </c>
      <c r="I11" s="746" t="n">
        <v>49.5</v>
      </c>
      <c r="J11" s="746" t="n">
        <v>48.5</v>
      </c>
      <c r="K11" s="746" t="n">
        <v>48</v>
      </c>
      <c r="L11" s="746" t="n">
        <v>41.4</v>
      </c>
      <c r="BY11" s="732"/>
      <c r="BZ11" s="732"/>
      <c r="CA11" s="732"/>
      <c r="CB11" s="732"/>
      <c r="CC11" s="732"/>
      <c r="CD11" s="732"/>
      <c r="CE11" s="732"/>
      <c r="CF11" s="732"/>
      <c r="CG11" s="732"/>
      <c r="CH11" s="732"/>
      <c r="CI11" s="732"/>
      <c r="CJ11" s="732"/>
      <c r="CK11" s="732"/>
      <c r="CL11" s="732"/>
      <c r="CM11" s="732"/>
      <c r="CN11" s="732"/>
      <c r="CO11" s="732"/>
      <c r="CP11" s="732"/>
      <c r="CQ11" s="732"/>
      <c r="CR11" s="732"/>
      <c r="CS11" s="732"/>
      <c r="CT11" s="732"/>
      <c r="CU11" s="732"/>
      <c r="CV11" s="732"/>
      <c r="CW11" s="732"/>
      <c r="CX11" s="732"/>
      <c r="CY11" s="732"/>
      <c r="CZ11" s="233"/>
      <c r="DA11" s="233"/>
      <c r="DB11" s="233"/>
      <c r="DC11" s="233"/>
      <c r="DD11" s="233"/>
    </row>
    <row r="12" customFormat="false" ht="13.5" hidden="false" customHeight="false" outlineLevel="0" collapsed="false">
      <c r="A12" s="393" t="s">
        <v>107</v>
      </c>
      <c r="B12" s="747" t="n">
        <v>0.9</v>
      </c>
      <c r="C12" s="746" t="n">
        <v>0.3</v>
      </c>
      <c r="D12" s="746" t="n">
        <v>0.8</v>
      </c>
      <c r="E12" s="746" t="n">
        <v>0.6</v>
      </c>
      <c r="F12" s="746" t="n">
        <v>1.2</v>
      </c>
      <c r="G12" s="746" t="n">
        <v>0.6</v>
      </c>
      <c r="H12" s="746" t="n">
        <v>0.5</v>
      </c>
      <c r="I12" s="746" t="n">
        <v>0.8</v>
      </c>
      <c r="J12" s="746" t="n">
        <v>1.2</v>
      </c>
      <c r="K12" s="746" t="n">
        <v>0.5</v>
      </c>
      <c r="L12" s="746" t="n">
        <v>1.8</v>
      </c>
      <c r="BY12" s="732"/>
      <c r="BZ12" s="732"/>
      <c r="CA12" s="732"/>
      <c r="CB12" s="732"/>
      <c r="CC12" s="732"/>
      <c r="CD12" s="732"/>
      <c r="CE12" s="732"/>
      <c r="CF12" s="732"/>
      <c r="CG12" s="732"/>
      <c r="CH12" s="732"/>
      <c r="CI12" s="732"/>
      <c r="CJ12" s="732"/>
      <c r="CK12" s="732"/>
      <c r="CL12" s="732"/>
      <c r="CM12" s="732"/>
      <c r="CN12" s="732"/>
      <c r="CO12" s="732"/>
      <c r="CP12" s="732"/>
      <c r="CQ12" s="732"/>
      <c r="CR12" s="732"/>
      <c r="CS12" s="732"/>
      <c r="CT12" s="732"/>
      <c r="CU12" s="732"/>
      <c r="CV12" s="732"/>
      <c r="CW12" s="732"/>
      <c r="CX12" s="732"/>
      <c r="CY12" s="732"/>
      <c r="CZ12" s="233"/>
      <c r="DA12" s="233"/>
      <c r="DB12" s="233"/>
      <c r="DC12" s="233"/>
      <c r="DD12" s="233"/>
    </row>
    <row r="13" customFormat="false" ht="13.5" hidden="false" customHeight="false" outlineLevel="0" collapsed="false">
      <c r="A13" s="393" t="s">
        <v>108</v>
      </c>
      <c r="B13" s="747" t="n">
        <v>2.8</v>
      </c>
      <c r="C13" s="746" t="n">
        <v>0.8</v>
      </c>
      <c r="D13" s="746" t="n">
        <v>3.1</v>
      </c>
      <c r="E13" s="746" t="n">
        <v>3.6</v>
      </c>
      <c r="F13" s="746" t="n">
        <v>2.1</v>
      </c>
      <c r="G13" s="746" t="n">
        <v>2</v>
      </c>
      <c r="H13" s="746" t="n">
        <v>6</v>
      </c>
      <c r="I13" s="746" t="n">
        <v>1.9</v>
      </c>
      <c r="J13" s="746" t="n">
        <v>2.8</v>
      </c>
      <c r="K13" s="746" t="n">
        <v>5.6</v>
      </c>
      <c r="L13" s="746" t="n">
        <v>0.8</v>
      </c>
      <c r="BY13" s="732"/>
      <c r="BZ13" s="732"/>
      <c r="CA13" s="732"/>
      <c r="CB13" s="732"/>
      <c r="CC13" s="732"/>
      <c r="CD13" s="732"/>
      <c r="CE13" s="732"/>
      <c r="CF13" s="732"/>
      <c r="CG13" s="732"/>
      <c r="CH13" s="732"/>
      <c r="CI13" s="732"/>
      <c r="CJ13" s="732"/>
      <c r="CK13" s="732"/>
      <c r="CL13" s="732"/>
      <c r="CM13" s="732"/>
      <c r="CN13" s="732"/>
      <c r="CO13" s="732"/>
      <c r="CP13" s="732"/>
      <c r="CQ13" s="732"/>
      <c r="CR13" s="732"/>
      <c r="CS13" s="732"/>
      <c r="CT13" s="732"/>
      <c r="CU13" s="732"/>
      <c r="CV13" s="732"/>
      <c r="CW13" s="732"/>
      <c r="CX13" s="732"/>
      <c r="CY13" s="732"/>
      <c r="CZ13" s="233"/>
      <c r="DA13" s="233"/>
      <c r="DB13" s="233"/>
      <c r="DC13" s="233"/>
      <c r="DD13" s="233"/>
    </row>
    <row r="14" customFormat="false" ht="13.5" hidden="false" customHeight="false" outlineLevel="0" collapsed="false">
      <c r="A14" s="393" t="s">
        <v>326</v>
      </c>
      <c r="B14" s="747" t="n">
        <v>4.9</v>
      </c>
      <c r="C14" s="746" t="n">
        <v>3.1</v>
      </c>
      <c r="D14" s="746" t="n">
        <v>4.5</v>
      </c>
      <c r="E14" s="746" t="n">
        <v>5.1</v>
      </c>
      <c r="F14" s="746" t="n">
        <v>4</v>
      </c>
      <c r="G14" s="746" t="n">
        <v>4.7</v>
      </c>
      <c r="H14" s="746" t="n">
        <v>6</v>
      </c>
      <c r="I14" s="746" t="n">
        <v>3.9</v>
      </c>
      <c r="J14" s="746" t="n">
        <v>6.2</v>
      </c>
      <c r="K14" s="746" t="n">
        <v>5.2</v>
      </c>
      <c r="L14" s="746" t="n">
        <v>5</v>
      </c>
      <c r="BY14" s="732"/>
      <c r="BZ14" s="732"/>
      <c r="CA14" s="732"/>
      <c r="CB14" s="732"/>
      <c r="CC14" s="732"/>
      <c r="CD14" s="732"/>
      <c r="CE14" s="732"/>
      <c r="CF14" s="732"/>
      <c r="CG14" s="732"/>
      <c r="CH14" s="732"/>
      <c r="CI14" s="732"/>
      <c r="CJ14" s="732"/>
      <c r="CK14" s="732"/>
      <c r="CL14" s="732"/>
      <c r="CM14" s="732"/>
      <c r="CN14" s="732"/>
      <c r="CO14" s="732"/>
      <c r="CP14" s="732"/>
      <c r="CQ14" s="732"/>
      <c r="CR14" s="732"/>
      <c r="CS14" s="732"/>
      <c r="CT14" s="732"/>
      <c r="CU14" s="732"/>
      <c r="CV14" s="732"/>
      <c r="CW14" s="732"/>
      <c r="CX14" s="732"/>
      <c r="CY14" s="732"/>
      <c r="CZ14" s="233"/>
      <c r="DA14" s="233"/>
      <c r="DB14" s="233"/>
      <c r="DC14" s="233"/>
      <c r="DD14" s="233"/>
    </row>
    <row r="15" customFormat="false" ht="12.75" hidden="false" customHeight="false" outlineLevel="0" collapsed="false">
      <c r="A15" s="270" t="s">
        <v>110</v>
      </c>
      <c r="B15" s="747" t="n">
        <v>4.9</v>
      </c>
      <c r="C15" s="747" t="n">
        <v>3.1</v>
      </c>
      <c r="D15" s="747" t="n">
        <v>4.4</v>
      </c>
      <c r="E15" s="747" t="n">
        <v>5.1</v>
      </c>
      <c r="F15" s="747" t="n">
        <v>4</v>
      </c>
      <c r="G15" s="747" t="n">
        <v>4.7</v>
      </c>
      <c r="H15" s="747" t="n">
        <v>6</v>
      </c>
      <c r="I15" s="747" t="n">
        <v>3.9</v>
      </c>
      <c r="J15" s="747" t="n">
        <v>6.1</v>
      </c>
      <c r="K15" s="747" t="n">
        <v>5.2</v>
      </c>
      <c r="L15" s="747" t="n">
        <v>4.9</v>
      </c>
      <c r="BY15" s="732"/>
      <c r="BZ15" s="732"/>
      <c r="CA15" s="732"/>
      <c r="CB15" s="732"/>
      <c r="CC15" s="732"/>
      <c r="CD15" s="732"/>
      <c r="CE15" s="732"/>
      <c r="CF15" s="732"/>
      <c r="CG15" s="732"/>
      <c r="CH15" s="732"/>
      <c r="CI15" s="732"/>
      <c r="CJ15" s="732"/>
      <c r="CK15" s="732"/>
      <c r="CL15" s="732"/>
      <c r="CM15" s="732"/>
      <c r="CN15" s="732"/>
      <c r="CO15" s="732"/>
      <c r="CP15" s="732"/>
      <c r="CQ15" s="732"/>
      <c r="CR15" s="732"/>
      <c r="CS15" s="732"/>
      <c r="CT15" s="732"/>
      <c r="CU15" s="732"/>
      <c r="CV15" s="732"/>
      <c r="CW15" s="732"/>
      <c r="CX15" s="732"/>
      <c r="CY15" s="732"/>
      <c r="CZ15" s="233"/>
      <c r="DA15" s="233"/>
      <c r="DB15" s="233"/>
      <c r="DC15" s="233"/>
      <c r="DD15" s="233"/>
    </row>
    <row r="16" customFormat="false" ht="12.75" hidden="false" customHeight="false" outlineLevel="0" collapsed="false">
      <c r="A16" s="270" t="s">
        <v>111</v>
      </c>
      <c r="B16" s="747" t="n">
        <v>0</v>
      </c>
      <c r="C16" s="747" t="n">
        <v>0</v>
      </c>
      <c r="D16" s="747" t="n">
        <v>0.1</v>
      </c>
      <c r="E16" s="747" t="n">
        <v>0</v>
      </c>
      <c r="F16" s="747" t="n">
        <v>0</v>
      </c>
      <c r="G16" s="747" t="n">
        <v>0</v>
      </c>
      <c r="H16" s="747" t="n">
        <v>0</v>
      </c>
      <c r="I16" s="747" t="n">
        <v>0</v>
      </c>
      <c r="J16" s="747" t="n">
        <v>0.1</v>
      </c>
      <c r="K16" s="747" t="n">
        <v>0</v>
      </c>
      <c r="L16" s="747" t="n">
        <v>0.1</v>
      </c>
      <c r="BY16" s="732"/>
      <c r="BZ16" s="732"/>
      <c r="CA16" s="732"/>
      <c r="CB16" s="732"/>
      <c r="CC16" s="732"/>
      <c r="CD16" s="732"/>
      <c r="CE16" s="732"/>
      <c r="CF16" s="732"/>
      <c r="CG16" s="732"/>
      <c r="CH16" s="732"/>
      <c r="CI16" s="732"/>
      <c r="CJ16" s="732"/>
      <c r="CK16" s="732"/>
      <c r="CL16" s="732"/>
      <c r="CM16" s="732"/>
      <c r="CN16" s="732"/>
      <c r="CO16" s="732"/>
      <c r="CP16" s="732"/>
      <c r="CQ16" s="732"/>
      <c r="CR16" s="732"/>
      <c r="CS16" s="732"/>
      <c r="CT16" s="732"/>
      <c r="CU16" s="732"/>
      <c r="CV16" s="732"/>
      <c r="CW16" s="732"/>
      <c r="CX16" s="732"/>
      <c r="CY16" s="732"/>
      <c r="CZ16" s="233"/>
      <c r="DA16" s="233"/>
      <c r="DB16" s="233"/>
      <c r="DC16" s="233"/>
      <c r="DD16" s="233"/>
    </row>
    <row r="17" customFormat="false" ht="27" hidden="false" customHeight="false" outlineLevel="0" collapsed="false">
      <c r="A17" s="595" t="s">
        <v>327</v>
      </c>
      <c r="B17" s="747" t="n">
        <v>18.1</v>
      </c>
      <c r="C17" s="747" t="n">
        <v>18.6</v>
      </c>
      <c r="D17" s="747" t="n">
        <v>21.2</v>
      </c>
      <c r="E17" s="747" t="n">
        <v>20.7</v>
      </c>
      <c r="F17" s="747" t="n">
        <v>17</v>
      </c>
      <c r="G17" s="747" t="n">
        <v>18.7</v>
      </c>
      <c r="H17" s="747" t="n">
        <v>17.9</v>
      </c>
      <c r="I17" s="747" t="n">
        <v>22.1</v>
      </c>
      <c r="J17" s="747" t="n">
        <v>17.2</v>
      </c>
      <c r="K17" s="747" t="n">
        <v>19.3</v>
      </c>
      <c r="L17" s="747" t="n">
        <v>13.9</v>
      </c>
      <c r="BY17" s="732"/>
      <c r="BZ17" s="732"/>
      <c r="CA17" s="732"/>
      <c r="CB17" s="732"/>
      <c r="CC17" s="732"/>
      <c r="CD17" s="732"/>
      <c r="CE17" s="732"/>
      <c r="CF17" s="732"/>
      <c r="CG17" s="732"/>
      <c r="CH17" s="732"/>
      <c r="CI17" s="732"/>
      <c r="CJ17" s="732"/>
      <c r="CK17" s="732"/>
      <c r="CL17" s="732"/>
      <c r="CM17" s="732"/>
      <c r="CN17" s="732"/>
      <c r="CO17" s="732"/>
      <c r="CP17" s="732"/>
      <c r="CQ17" s="732"/>
      <c r="CR17" s="732"/>
      <c r="CS17" s="732"/>
      <c r="CT17" s="732"/>
      <c r="CU17" s="732"/>
      <c r="CV17" s="732"/>
      <c r="CW17" s="732"/>
      <c r="CX17" s="732"/>
      <c r="CY17" s="732"/>
      <c r="CZ17" s="233"/>
      <c r="DA17" s="233"/>
      <c r="DB17" s="233"/>
      <c r="DC17" s="233"/>
      <c r="DD17" s="233"/>
    </row>
    <row r="18" customFormat="false" ht="12.75" hidden="false" customHeight="false" outlineLevel="0" collapsed="false">
      <c r="A18" s="270" t="s">
        <v>110</v>
      </c>
      <c r="B18" s="747" t="n">
        <v>13.4</v>
      </c>
      <c r="C18" s="747" t="n">
        <v>12.7</v>
      </c>
      <c r="D18" s="747" t="n">
        <v>18.2</v>
      </c>
      <c r="E18" s="747" t="n">
        <v>17.1</v>
      </c>
      <c r="F18" s="747" t="n">
        <v>13.6</v>
      </c>
      <c r="G18" s="747" t="n">
        <v>14</v>
      </c>
      <c r="H18" s="747" t="n">
        <v>15.4</v>
      </c>
      <c r="I18" s="747" t="n">
        <v>15</v>
      </c>
      <c r="J18" s="747" t="n">
        <v>12.5</v>
      </c>
      <c r="K18" s="747" t="n">
        <v>11.8</v>
      </c>
      <c r="L18" s="747" t="n">
        <v>9.5</v>
      </c>
      <c r="BY18" s="732"/>
      <c r="BZ18" s="732"/>
      <c r="CA18" s="732"/>
      <c r="CB18" s="732"/>
      <c r="CC18" s="732"/>
      <c r="CD18" s="732"/>
      <c r="CE18" s="732"/>
      <c r="CF18" s="732"/>
      <c r="CG18" s="732"/>
      <c r="CH18" s="732"/>
      <c r="CI18" s="732"/>
      <c r="CJ18" s="732"/>
      <c r="CK18" s="732"/>
      <c r="CL18" s="732"/>
      <c r="CM18" s="732"/>
      <c r="CN18" s="732"/>
      <c r="CO18" s="732"/>
      <c r="CP18" s="732"/>
      <c r="CQ18" s="732"/>
      <c r="CR18" s="732"/>
      <c r="CS18" s="732"/>
      <c r="CT18" s="732"/>
      <c r="CU18" s="732"/>
      <c r="CV18" s="732"/>
      <c r="CW18" s="732"/>
      <c r="CX18" s="732"/>
      <c r="CY18" s="732"/>
      <c r="CZ18" s="233"/>
      <c r="DA18" s="233"/>
      <c r="DB18" s="233"/>
      <c r="DC18" s="233"/>
      <c r="DD18" s="233"/>
    </row>
    <row r="19" customFormat="false" ht="12.75" hidden="false" customHeight="false" outlineLevel="0" collapsed="false">
      <c r="A19" s="270" t="s">
        <v>111</v>
      </c>
      <c r="B19" s="747" t="n">
        <v>4.7</v>
      </c>
      <c r="C19" s="747" t="n">
        <v>5.9</v>
      </c>
      <c r="D19" s="747" t="n">
        <v>3</v>
      </c>
      <c r="E19" s="747" t="n">
        <v>3.6</v>
      </c>
      <c r="F19" s="747" t="n">
        <v>3.4</v>
      </c>
      <c r="G19" s="747" t="n">
        <v>4.7</v>
      </c>
      <c r="H19" s="747" t="n">
        <v>2.5</v>
      </c>
      <c r="I19" s="747" t="n">
        <v>7.1</v>
      </c>
      <c r="J19" s="747" t="n">
        <v>4.7</v>
      </c>
      <c r="K19" s="747" t="n">
        <v>7.5</v>
      </c>
      <c r="L19" s="747" t="n">
        <v>4.4</v>
      </c>
      <c r="BY19" s="732"/>
      <c r="BZ19" s="732"/>
      <c r="CA19" s="732"/>
      <c r="CB19" s="732"/>
      <c r="CC19" s="732"/>
      <c r="CD19" s="732"/>
      <c r="CE19" s="732"/>
      <c r="CF19" s="732"/>
      <c r="CG19" s="732"/>
      <c r="CH19" s="732"/>
      <c r="CI19" s="732"/>
      <c r="CJ19" s="732"/>
      <c r="CK19" s="732"/>
      <c r="CL19" s="732"/>
      <c r="CM19" s="732"/>
      <c r="CN19" s="732"/>
      <c r="CO19" s="732"/>
      <c r="CP19" s="732"/>
      <c r="CQ19" s="732"/>
      <c r="CR19" s="732"/>
      <c r="CS19" s="732"/>
      <c r="CT19" s="732"/>
      <c r="CU19" s="732"/>
      <c r="CV19" s="732"/>
      <c r="CW19" s="732"/>
      <c r="CX19" s="732"/>
      <c r="CY19" s="732"/>
      <c r="CZ19" s="233"/>
      <c r="DA19" s="233"/>
      <c r="DB19" s="233"/>
      <c r="DC19" s="233"/>
      <c r="DD19" s="233"/>
    </row>
    <row r="20" customFormat="false" ht="25.5" hidden="false" customHeight="false" outlineLevel="0" collapsed="false">
      <c r="A20" s="596" t="s">
        <v>113</v>
      </c>
      <c r="B20" s="747" t="n">
        <v>13.8</v>
      </c>
      <c r="C20" s="747" t="n">
        <v>16.9</v>
      </c>
      <c r="D20" s="747" t="n">
        <v>19</v>
      </c>
      <c r="E20" s="747" t="n">
        <v>13.5</v>
      </c>
      <c r="F20" s="747" t="n">
        <v>13.7</v>
      </c>
      <c r="G20" s="747" t="n">
        <v>17.2</v>
      </c>
      <c r="H20" s="747" t="n">
        <v>10.8</v>
      </c>
      <c r="I20" s="747" t="n">
        <v>15.9</v>
      </c>
      <c r="J20" s="747" t="n">
        <v>15.3</v>
      </c>
      <c r="K20" s="747" t="n">
        <v>15.8</v>
      </c>
      <c r="L20" s="747" t="n">
        <v>7.7</v>
      </c>
      <c r="BY20" s="732"/>
      <c r="BZ20" s="732"/>
      <c r="CA20" s="732"/>
      <c r="CB20" s="732"/>
      <c r="CC20" s="732"/>
      <c r="CD20" s="732"/>
      <c r="CE20" s="732"/>
      <c r="CF20" s="732"/>
      <c r="CG20" s="732"/>
      <c r="CH20" s="732"/>
      <c r="CI20" s="732"/>
      <c r="CJ20" s="732"/>
      <c r="CK20" s="732"/>
      <c r="CL20" s="732"/>
      <c r="CM20" s="732"/>
      <c r="CN20" s="732"/>
      <c r="CO20" s="732"/>
      <c r="CP20" s="732"/>
      <c r="CQ20" s="732"/>
      <c r="CR20" s="732"/>
      <c r="CS20" s="732"/>
      <c r="CT20" s="732"/>
      <c r="CU20" s="732"/>
      <c r="CV20" s="732"/>
      <c r="CW20" s="732"/>
      <c r="CX20" s="732"/>
      <c r="CY20" s="732"/>
      <c r="CZ20" s="233"/>
      <c r="DA20" s="233"/>
      <c r="DB20" s="233"/>
      <c r="DC20" s="233"/>
      <c r="DD20" s="233"/>
    </row>
    <row r="21" customFormat="false" ht="12.75" hidden="false" customHeight="false" outlineLevel="0" collapsed="false">
      <c r="A21" s="597" t="s">
        <v>328</v>
      </c>
      <c r="B21" s="748" t="n">
        <v>2</v>
      </c>
      <c r="C21" s="748" t="n">
        <v>3.4</v>
      </c>
      <c r="D21" s="748" t="n">
        <v>2.9</v>
      </c>
      <c r="E21" s="748" t="n">
        <v>2.4</v>
      </c>
      <c r="F21" s="748" t="n">
        <v>2.6</v>
      </c>
      <c r="G21" s="748" t="n">
        <v>2.7</v>
      </c>
      <c r="H21" s="748" t="n">
        <v>1.2</v>
      </c>
      <c r="I21" s="748" t="n">
        <v>2.6</v>
      </c>
      <c r="J21" s="748" t="n">
        <v>3</v>
      </c>
      <c r="K21" s="748" t="n">
        <v>0.9</v>
      </c>
      <c r="L21" s="748" t="n">
        <v>0.7</v>
      </c>
      <c r="BY21" s="732"/>
      <c r="BZ21" s="732"/>
      <c r="CA21" s="732"/>
      <c r="CB21" s="732"/>
      <c r="CC21" s="732"/>
      <c r="CD21" s="732"/>
      <c r="CE21" s="732"/>
      <c r="CF21" s="732"/>
      <c r="CG21" s="732"/>
      <c r="CH21" s="732"/>
      <c r="CI21" s="732"/>
      <c r="CJ21" s="732"/>
      <c r="CK21" s="732"/>
      <c r="CL21" s="732"/>
      <c r="CM21" s="732"/>
      <c r="CN21" s="732"/>
      <c r="CO21" s="732"/>
      <c r="CP21" s="732"/>
      <c r="CQ21" s="732"/>
      <c r="CR21" s="732"/>
      <c r="CS21" s="732"/>
      <c r="CT21" s="732"/>
      <c r="CU21" s="732"/>
      <c r="CV21" s="732"/>
      <c r="CW21" s="732"/>
      <c r="CX21" s="732"/>
      <c r="CY21" s="732"/>
      <c r="CZ21" s="233"/>
      <c r="DA21" s="233"/>
      <c r="DB21" s="233"/>
      <c r="DC21" s="233"/>
      <c r="DD21" s="233"/>
    </row>
    <row r="22" customFormat="false" ht="27" hidden="false" customHeight="false" outlineLevel="0" collapsed="false">
      <c r="A22" s="595" t="s">
        <v>114</v>
      </c>
      <c r="B22" s="747" t="n">
        <v>1.8</v>
      </c>
      <c r="C22" s="747" t="n">
        <v>1</v>
      </c>
      <c r="D22" s="747" t="n">
        <v>0.9</v>
      </c>
      <c r="E22" s="747" t="n">
        <v>1.4</v>
      </c>
      <c r="F22" s="747" t="n">
        <v>1.3</v>
      </c>
      <c r="G22" s="747" t="n">
        <v>1.1</v>
      </c>
      <c r="H22" s="747" t="n">
        <v>1.2</v>
      </c>
      <c r="I22" s="747" t="n">
        <v>1.6</v>
      </c>
      <c r="J22" s="747" t="n">
        <v>2.8</v>
      </c>
      <c r="K22" s="747" t="n">
        <v>1.3</v>
      </c>
      <c r="L22" s="747" t="n">
        <v>3.7</v>
      </c>
      <c r="BY22" s="732"/>
      <c r="BZ22" s="732"/>
      <c r="CA22" s="732"/>
      <c r="CB22" s="732"/>
      <c r="CC22" s="732"/>
      <c r="CD22" s="732"/>
      <c r="CE22" s="732"/>
      <c r="CF22" s="732"/>
      <c r="CG22" s="732"/>
      <c r="CH22" s="732"/>
      <c r="CI22" s="732"/>
      <c r="CJ22" s="732"/>
      <c r="CK22" s="732"/>
      <c r="CL22" s="732"/>
      <c r="CM22" s="732"/>
      <c r="CN22" s="732"/>
      <c r="CO22" s="732"/>
      <c r="CP22" s="732"/>
      <c r="CQ22" s="732"/>
      <c r="CR22" s="732"/>
      <c r="CS22" s="732"/>
      <c r="CT22" s="732"/>
      <c r="CU22" s="732"/>
      <c r="CV22" s="732"/>
      <c r="CW22" s="732"/>
      <c r="CX22" s="732"/>
      <c r="CY22" s="732"/>
      <c r="CZ22" s="233"/>
      <c r="DA22" s="233"/>
      <c r="DB22" s="233"/>
      <c r="DC22" s="233"/>
      <c r="DD22" s="233"/>
    </row>
    <row r="23" customFormat="false" ht="12.75" hidden="false" customHeight="false" outlineLevel="0" collapsed="false">
      <c r="A23" s="270" t="s">
        <v>110</v>
      </c>
      <c r="B23" s="747" t="n">
        <v>1.6</v>
      </c>
      <c r="C23" s="747" t="n">
        <v>1</v>
      </c>
      <c r="D23" s="747" t="n">
        <v>0.8</v>
      </c>
      <c r="E23" s="747" t="n">
        <v>1.3</v>
      </c>
      <c r="F23" s="747" t="n">
        <v>1.3</v>
      </c>
      <c r="G23" s="747" t="n">
        <v>1.1</v>
      </c>
      <c r="H23" s="747" t="n">
        <v>1.1</v>
      </c>
      <c r="I23" s="747" t="n">
        <v>1.5</v>
      </c>
      <c r="J23" s="747" t="n">
        <v>2.8</v>
      </c>
      <c r="K23" s="747" t="n">
        <v>1.3</v>
      </c>
      <c r="L23" s="747" t="n">
        <v>2.8</v>
      </c>
      <c r="BY23" s="732"/>
      <c r="BZ23" s="732"/>
      <c r="CA23" s="732"/>
      <c r="CB23" s="732"/>
      <c r="CC23" s="732"/>
      <c r="CD23" s="732"/>
      <c r="CE23" s="732"/>
      <c r="CF23" s="732"/>
      <c r="CG23" s="732"/>
      <c r="CH23" s="732"/>
      <c r="CI23" s="732"/>
      <c r="CJ23" s="732"/>
      <c r="CK23" s="732"/>
      <c r="CL23" s="732"/>
      <c r="CM23" s="732"/>
      <c r="CN23" s="732"/>
      <c r="CO23" s="732"/>
      <c r="CP23" s="732"/>
      <c r="CQ23" s="732"/>
      <c r="CR23" s="732"/>
      <c r="CS23" s="732"/>
      <c r="CT23" s="732"/>
      <c r="CU23" s="732"/>
      <c r="CV23" s="732"/>
      <c r="CW23" s="732"/>
      <c r="CX23" s="732"/>
      <c r="CY23" s="732"/>
      <c r="CZ23" s="233"/>
      <c r="DA23" s="233"/>
      <c r="DB23" s="233"/>
      <c r="DC23" s="233"/>
      <c r="DD23" s="233"/>
    </row>
    <row r="24" customFormat="false" ht="12.75" hidden="false" customHeight="false" outlineLevel="0" collapsed="false">
      <c r="A24" s="599" t="s">
        <v>111</v>
      </c>
      <c r="B24" s="747" t="n">
        <v>0.2</v>
      </c>
      <c r="C24" s="747" t="n">
        <v>0</v>
      </c>
      <c r="D24" s="747" t="n">
        <v>0.1</v>
      </c>
      <c r="E24" s="747" t="n">
        <v>0.1</v>
      </c>
      <c r="F24" s="747" t="n">
        <v>0</v>
      </c>
      <c r="G24" s="747" t="n">
        <v>0</v>
      </c>
      <c r="H24" s="747" t="n">
        <v>0.1</v>
      </c>
      <c r="I24" s="747" t="n">
        <v>0.1</v>
      </c>
      <c r="J24" s="747" t="n">
        <v>0</v>
      </c>
      <c r="K24" s="747" t="n">
        <v>0</v>
      </c>
      <c r="L24" s="747" t="n">
        <v>0.9</v>
      </c>
      <c r="BY24" s="732"/>
      <c r="BZ24" s="732"/>
      <c r="CA24" s="732"/>
      <c r="CB24" s="732"/>
      <c r="CC24" s="732"/>
      <c r="CD24" s="732"/>
      <c r="CE24" s="732"/>
      <c r="CF24" s="732"/>
      <c r="CG24" s="732"/>
      <c r="CH24" s="732"/>
      <c r="CI24" s="732"/>
      <c r="CJ24" s="732"/>
      <c r="CK24" s="732"/>
      <c r="CL24" s="732"/>
      <c r="CM24" s="732"/>
      <c r="CN24" s="732"/>
      <c r="CO24" s="732"/>
      <c r="CP24" s="732"/>
      <c r="CQ24" s="732"/>
      <c r="CR24" s="732"/>
      <c r="CS24" s="732"/>
      <c r="CT24" s="732"/>
      <c r="CU24" s="732"/>
      <c r="CV24" s="732"/>
      <c r="CW24" s="732"/>
      <c r="CX24" s="732"/>
      <c r="CY24" s="732"/>
      <c r="CZ24" s="233"/>
      <c r="DA24" s="233"/>
      <c r="DB24" s="233"/>
      <c r="DC24" s="233"/>
      <c r="DD24" s="233"/>
    </row>
    <row r="25" customFormat="false" ht="13.5" hidden="false" customHeight="false" outlineLevel="0" collapsed="false">
      <c r="A25" s="595" t="s">
        <v>115</v>
      </c>
      <c r="B25" s="747" t="n">
        <v>3.8</v>
      </c>
      <c r="C25" s="747" t="n">
        <v>2.4</v>
      </c>
      <c r="D25" s="747" t="n">
        <v>2.7</v>
      </c>
      <c r="E25" s="747" t="n">
        <v>3.8</v>
      </c>
      <c r="F25" s="747" t="n">
        <v>4.5</v>
      </c>
      <c r="G25" s="747" t="n">
        <v>4.8</v>
      </c>
      <c r="H25" s="747" t="n">
        <v>2.5</v>
      </c>
      <c r="I25" s="747" t="n">
        <v>5</v>
      </c>
      <c r="J25" s="747" t="n">
        <v>3.8</v>
      </c>
      <c r="K25" s="747" t="n">
        <v>4.4</v>
      </c>
      <c r="L25" s="747" t="n">
        <v>3.7</v>
      </c>
      <c r="BY25" s="732"/>
      <c r="BZ25" s="732"/>
      <c r="CA25" s="732"/>
      <c r="CB25" s="732"/>
      <c r="CC25" s="732"/>
      <c r="CD25" s="732"/>
      <c r="CE25" s="732"/>
      <c r="CF25" s="732"/>
      <c r="CG25" s="732"/>
      <c r="CH25" s="732"/>
      <c r="CI25" s="732"/>
      <c r="CJ25" s="732"/>
      <c r="CK25" s="732"/>
      <c r="CL25" s="732"/>
      <c r="CM25" s="732"/>
      <c r="CN25" s="732"/>
      <c r="CO25" s="732"/>
      <c r="CP25" s="732"/>
      <c r="CQ25" s="732"/>
      <c r="CR25" s="732"/>
      <c r="CS25" s="732"/>
      <c r="CT25" s="732"/>
      <c r="CU25" s="732"/>
      <c r="CV25" s="732"/>
      <c r="CW25" s="732"/>
      <c r="CX25" s="732"/>
      <c r="CY25" s="732"/>
      <c r="CZ25" s="233"/>
      <c r="DA25" s="233"/>
      <c r="DB25" s="233"/>
      <c r="DC25" s="233"/>
      <c r="DD25" s="233"/>
    </row>
    <row r="26" customFormat="false" ht="12.75" hidden="false" customHeight="false" outlineLevel="0" collapsed="false">
      <c r="A26" s="270" t="s">
        <v>110</v>
      </c>
      <c r="B26" s="747" t="n">
        <v>2.6</v>
      </c>
      <c r="C26" s="747" t="n">
        <v>1.9</v>
      </c>
      <c r="D26" s="747" t="n">
        <v>2.5</v>
      </c>
      <c r="E26" s="747" t="n">
        <v>3</v>
      </c>
      <c r="F26" s="747" t="n">
        <v>3.2</v>
      </c>
      <c r="G26" s="747" t="n">
        <v>2.6</v>
      </c>
      <c r="H26" s="747" t="n">
        <v>1.7</v>
      </c>
      <c r="I26" s="747" t="n">
        <v>2.7</v>
      </c>
      <c r="J26" s="747" t="n">
        <v>3</v>
      </c>
      <c r="K26" s="747" t="n">
        <v>2.6</v>
      </c>
      <c r="L26" s="747" t="n">
        <v>2.4</v>
      </c>
      <c r="BY26" s="732"/>
      <c r="BZ26" s="732"/>
      <c r="CA26" s="732"/>
      <c r="CB26" s="732"/>
      <c r="CC26" s="732"/>
      <c r="CD26" s="732"/>
      <c r="CE26" s="732"/>
      <c r="CF26" s="732"/>
      <c r="CG26" s="732"/>
      <c r="CH26" s="732"/>
      <c r="CI26" s="732"/>
      <c r="CJ26" s="732"/>
      <c r="CK26" s="732"/>
      <c r="CL26" s="732"/>
      <c r="CM26" s="732"/>
      <c r="CN26" s="732"/>
      <c r="CO26" s="732"/>
      <c r="CP26" s="732"/>
      <c r="CQ26" s="732"/>
      <c r="CR26" s="732"/>
      <c r="CS26" s="732"/>
      <c r="CT26" s="732"/>
      <c r="CU26" s="732"/>
      <c r="CV26" s="732"/>
      <c r="CW26" s="732"/>
      <c r="CX26" s="732"/>
      <c r="CY26" s="732"/>
      <c r="CZ26" s="233"/>
      <c r="DA26" s="233"/>
      <c r="DB26" s="233"/>
      <c r="DC26" s="233"/>
      <c r="DD26" s="233"/>
    </row>
    <row r="27" customFormat="false" ht="12.75" hidden="false" customHeight="false" outlineLevel="0" collapsed="false">
      <c r="A27" s="270" t="s">
        <v>111</v>
      </c>
      <c r="B27" s="747" t="n">
        <v>1.2</v>
      </c>
      <c r="C27" s="747" t="n">
        <v>0.5</v>
      </c>
      <c r="D27" s="747" t="n">
        <v>0.2</v>
      </c>
      <c r="E27" s="747" t="n">
        <v>0.8</v>
      </c>
      <c r="F27" s="747" t="n">
        <v>1.3</v>
      </c>
      <c r="G27" s="747" t="n">
        <v>2.2</v>
      </c>
      <c r="H27" s="747" t="n">
        <v>0.8</v>
      </c>
      <c r="I27" s="747" t="n">
        <v>2.3</v>
      </c>
      <c r="J27" s="747" t="n">
        <v>0.8</v>
      </c>
      <c r="K27" s="747" t="n">
        <v>1.8</v>
      </c>
      <c r="L27" s="747" t="n">
        <v>1.3</v>
      </c>
      <c r="BY27" s="732"/>
      <c r="BZ27" s="732"/>
      <c r="CA27" s="732"/>
      <c r="CB27" s="732"/>
      <c r="CC27" s="732"/>
      <c r="CD27" s="732"/>
      <c r="CE27" s="732"/>
      <c r="CF27" s="732"/>
      <c r="CG27" s="732"/>
      <c r="CH27" s="732"/>
      <c r="CI27" s="732"/>
      <c r="CJ27" s="732"/>
      <c r="CK27" s="732"/>
      <c r="CL27" s="732"/>
      <c r="CM27" s="732"/>
      <c r="CN27" s="732"/>
      <c r="CO27" s="732"/>
      <c r="CP27" s="732"/>
      <c r="CQ27" s="732"/>
      <c r="CR27" s="732"/>
      <c r="CS27" s="732"/>
      <c r="CT27" s="732"/>
      <c r="CU27" s="732"/>
      <c r="CV27" s="732"/>
      <c r="CW27" s="732"/>
      <c r="CX27" s="732"/>
      <c r="CY27" s="732"/>
      <c r="CZ27" s="233"/>
      <c r="DA27" s="233"/>
      <c r="DB27" s="233"/>
      <c r="DC27" s="233"/>
      <c r="DD27" s="233"/>
    </row>
    <row r="28" customFormat="false" ht="25.5" hidden="false" customHeight="false" outlineLevel="0" collapsed="false">
      <c r="A28" s="601" t="s">
        <v>329</v>
      </c>
      <c r="B28" s="747" t="n">
        <v>0.1</v>
      </c>
      <c r="C28" s="747" t="n">
        <v>0</v>
      </c>
      <c r="D28" s="747" t="n">
        <v>0.1</v>
      </c>
      <c r="E28" s="747" t="n">
        <v>0.1</v>
      </c>
      <c r="F28" s="747" t="n">
        <v>0</v>
      </c>
      <c r="G28" s="747" t="n">
        <v>0</v>
      </c>
      <c r="H28" s="747" t="n">
        <v>0</v>
      </c>
      <c r="I28" s="747" t="s">
        <v>57</v>
      </c>
      <c r="J28" s="747" t="n">
        <v>0</v>
      </c>
      <c r="K28" s="747" t="n">
        <v>0.1</v>
      </c>
      <c r="L28" s="747" t="n">
        <v>0.4</v>
      </c>
      <c r="BY28" s="732"/>
      <c r="BZ28" s="732"/>
      <c r="CA28" s="732"/>
      <c r="CB28" s="732"/>
      <c r="CC28" s="732"/>
      <c r="CD28" s="732"/>
      <c r="CE28" s="732"/>
      <c r="CF28" s="732"/>
      <c r="CG28" s="732"/>
      <c r="CH28" s="732"/>
      <c r="CI28" s="732"/>
      <c r="CJ28" s="732"/>
      <c r="CK28" s="732"/>
      <c r="CL28" s="732"/>
      <c r="CM28" s="732"/>
      <c r="CN28" s="732"/>
      <c r="CO28" s="732"/>
      <c r="CP28" s="732"/>
      <c r="CQ28" s="732"/>
      <c r="CR28" s="732"/>
      <c r="CS28" s="732"/>
      <c r="CT28" s="732"/>
      <c r="CU28" s="732"/>
      <c r="CV28" s="732"/>
      <c r="CW28" s="732"/>
      <c r="CX28" s="732"/>
      <c r="CY28" s="732"/>
      <c r="CZ28" s="233"/>
      <c r="DA28" s="233"/>
      <c r="DB28" s="233"/>
      <c r="DC28" s="233"/>
      <c r="DD28" s="233"/>
    </row>
    <row r="29" customFormat="false" ht="13.5" hidden="false" customHeight="false" outlineLevel="0" collapsed="false">
      <c r="A29" s="393" t="s">
        <v>330</v>
      </c>
      <c r="B29" s="747" t="n">
        <v>2.8</v>
      </c>
      <c r="C29" s="747" t="n">
        <v>1.3</v>
      </c>
      <c r="D29" s="747" t="n">
        <v>1.6</v>
      </c>
      <c r="E29" s="747" t="n">
        <v>2.2</v>
      </c>
      <c r="F29" s="747" t="n">
        <v>2.8</v>
      </c>
      <c r="G29" s="747" t="n">
        <v>2.2</v>
      </c>
      <c r="H29" s="747" t="n">
        <v>2.5</v>
      </c>
      <c r="I29" s="747" t="n">
        <v>2.1</v>
      </c>
      <c r="J29" s="747" t="n">
        <v>2.8</v>
      </c>
      <c r="K29" s="747" t="n">
        <v>1.6</v>
      </c>
      <c r="L29" s="747" t="n">
        <v>5.8</v>
      </c>
      <c r="BY29" s="732"/>
      <c r="BZ29" s="732"/>
      <c r="CA29" s="732"/>
      <c r="CB29" s="732"/>
      <c r="CC29" s="732"/>
      <c r="CD29" s="732"/>
      <c r="CE29" s="732"/>
      <c r="CF29" s="732"/>
      <c r="CG29" s="732"/>
      <c r="CH29" s="732"/>
      <c r="CI29" s="732"/>
      <c r="CJ29" s="732"/>
      <c r="CK29" s="732"/>
      <c r="CL29" s="732"/>
      <c r="CM29" s="732"/>
      <c r="CN29" s="732"/>
      <c r="CO29" s="732"/>
      <c r="CP29" s="732"/>
      <c r="CQ29" s="732"/>
      <c r="CR29" s="732"/>
      <c r="CS29" s="732"/>
      <c r="CT29" s="732"/>
      <c r="CU29" s="732"/>
      <c r="CV29" s="732"/>
      <c r="CW29" s="732"/>
      <c r="CX29" s="732"/>
      <c r="CY29" s="732"/>
      <c r="CZ29" s="233"/>
      <c r="DA29" s="233"/>
      <c r="DB29" s="233"/>
      <c r="DC29" s="233"/>
      <c r="DD29" s="233"/>
    </row>
    <row r="30" customFormat="false" ht="12.75" hidden="false" customHeight="false" outlineLevel="0" collapsed="false">
      <c r="A30" s="270" t="s">
        <v>110</v>
      </c>
      <c r="B30" s="747" t="n">
        <v>1.6</v>
      </c>
      <c r="C30" s="747" t="n">
        <v>0.9</v>
      </c>
      <c r="D30" s="747" t="n">
        <v>1</v>
      </c>
      <c r="E30" s="747" t="n">
        <v>1.1</v>
      </c>
      <c r="F30" s="747" t="n">
        <v>2.1</v>
      </c>
      <c r="G30" s="747" t="n">
        <v>1.2</v>
      </c>
      <c r="H30" s="747" t="n">
        <v>1.1</v>
      </c>
      <c r="I30" s="747" t="n">
        <v>1.2</v>
      </c>
      <c r="J30" s="747" t="n">
        <v>1.7</v>
      </c>
      <c r="K30" s="747" t="n">
        <v>0.6</v>
      </c>
      <c r="L30" s="747" t="n">
        <v>3.5</v>
      </c>
      <c r="BY30" s="732"/>
      <c r="BZ30" s="732"/>
      <c r="CA30" s="732"/>
      <c r="CB30" s="732"/>
      <c r="CC30" s="732"/>
      <c r="CD30" s="732"/>
      <c r="CE30" s="732"/>
      <c r="CF30" s="732"/>
      <c r="CG30" s="732"/>
      <c r="CH30" s="732"/>
      <c r="CI30" s="732"/>
      <c r="CJ30" s="732"/>
      <c r="CK30" s="732"/>
      <c r="CL30" s="732"/>
      <c r="CM30" s="732"/>
      <c r="CN30" s="732"/>
      <c r="CO30" s="732"/>
      <c r="CP30" s="732"/>
      <c r="CQ30" s="732"/>
      <c r="CR30" s="732"/>
      <c r="CS30" s="732"/>
      <c r="CT30" s="732"/>
      <c r="CU30" s="732"/>
      <c r="CV30" s="732"/>
      <c r="CW30" s="732"/>
      <c r="CX30" s="732"/>
      <c r="CY30" s="732"/>
      <c r="CZ30" s="233"/>
      <c r="DA30" s="233"/>
      <c r="DB30" s="233"/>
      <c r="DC30" s="233"/>
      <c r="DD30" s="233"/>
    </row>
    <row r="31" customFormat="false" ht="12.75" hidden="false" customHeight="false" outlineLevel="0" collapsed="false">
      <c r="A31" s="599" t="s">
        <v>111</v>
      </c>
      <c r="B31" s="747" t="n">
        <v>1.2</v>
      </c>
      <c r="C31" s="747" t="n">
        <v>0.4</v>
      </c>
      <c r="D31" s="747" t="n">
        <v>0.6</v>
      </c>
      <c r="E31" s="747" t="n">
        <v>1.1</v>
      </c>
      <c r="F31" s="747" t="n">
        <v>0.7</v>
      </c>
      <c r="G31" s="747" t="n">
        <v>1</v>
      </c>
      <c r="H31" s="747" t="n">
        <v>1.4</v>
      </c>
      <c r="I31" s="747" t="n">
        <v>0.9</v>
      </c>
      <c r="J31" s="747" t="n">
        <v>1.1</v>
      </c>
      <c r="K31" s="747" t="n">
        <v>1</v>
      </c>
      <c r="L31" s="747" t="n">
        <v>2.3</v>
      </c>
      <c r="BY31" s="732"/>
      <c r="BZ31" s="732"/>
      <c r="CA31" s="732"/>
      <c r="CB31" s="732"/>
      <c r="CC31" s="732"/>
      <c r="CD31" s="732"/>
      <c r="CE31" s="732"/>
      <c r="CF31" s="732"/>
      <c r="CG31" s="732"/>
      <c r="CH31" s="732"/>
      <c r="CI31" s="732"/>
      <c r="CJ31" s="732"/>
      <c r="CK31" s="732"/>
      <c r="CL31" s="732"/>
      <c r="CM31" s="732"/>
      <c r="CN31" s="732"/>
      <c r="CO31" s="732"/>
      <c r="CP31" s="732"/>
      <c r="CQ31" s="732"/>
      <c r="CR31" s="732"/>
      <c r="CS31" s="732"/>
      <c r="CT31" s="732"/>
      <c r="CU31" s="732"/>
      <c r="CV31" s="732"/>
      <c r="CW31" s="732"/>
      <c r="CX31" s="732"/>
      <c r="CY31" s="732"/>
      <c r="CZ31" s="233"/>
      <c r="DA31" s="233"/>
      <c r="DB31" s="233"/>
      <c r="DC31" s="233"/>
      <c r="DD31" s="233"/>
    </row>
    <row r="32" customFormat="false" ht="12.75" hidden="false" customHeight="true" outlineLevel="0" collapsed="false">
      <c r="A32" s="597" t="s">
        <v>331</v>
      </c>
      <c r="B32" s="748" t="n">
        <v>0.1</v>
      </c>
      <c r="C32" s="748" t="n">
        <v>0.2</v>
      </c>
      <c r="D32" s="748" t="n">
        <v>0.1</v>
      </c>
      <c r="E32" s="748" t="n">
        <v>0.3</v>
      </c>
      <c r="F32" s="748" t="n">
        <v>0.1</v>
      </c>
      <c r="G32" s="748" t="n">
        <v>0.1</v>
      </c>
      <c r="H32" s="748" t="n">
        <v>0.1</v>
      </c>
      <c r="I32" s="748" t="n">
        <v>0.1</v>
      </c>
      <c r="J32" s="748" t="n">
        <v>0.2</v>
      </c>
      <c r="K32" s="748" t="n">
        <v>0</v>
      </c>
      <c r="L32" s="748" t="n">
        <v>0</v>
      </c>
      <c r="BY32" s="732"/>
      <c r="BZ32" s="732"/>
      <c r="CA32" s="732"/>
      <c r="CB32" s="732"/>
      <c r="CC32" s="732"/>
      <c r="CD32" s="732"/>
      <c r="CE32" s="732"/>
      <c r="CF32" s="732"/>
      <c r="CG32" s="732"/>
      <c r="CH32" s="732"/>
      <c r="CI32" s="732"/>
      <c r="CJ32" s="732"/>
      <c r="CK32" s="732"/>
      <c r="CL32" s="732"/>
      <c r="CM32" s="732"/>
      <c r="CN32" s="732"/>
      <c r="CO32" s="732"/>
      <c r="CP32" s="732"/>
      <c r="CQ32" s="732"/>
      <c r="CR32" s="732"/>
      <c r="CS32" s="732"/>
      <c r="CT32" s="732"/>
      <c r="CU32" s="732"/>
      <c r="CV32" s="732"/>
      <c r="CW32" s="732"/>
      <c r="CX32" s="732"/>
      <c r="CY32" s="732"/>
      <c r="CZ32" s="233"/>
      <c r="DA32" s="233"/>
      <c r="DB32" s="233"/>
      <c r="DC32" s="233"/>
      <c r="DD32" s="233"/>
    </row>
    <row r="33" customFormat="false" ht="12.75" hidden="false" customHeight="true" outlineLevel="0" collapsed="false">
      <c r="A33" s="595" t="s">
        <v>117</v>
      </c>
      <c r="B33" s="747" t="n">
        <v>2.7</v>
      </c>
      <c r="C33" s="747" t="n">
        <v>3.9</v>
      </c>
      <c r="D33" s="747" t="n">
        <v>2.7</v>
      </c>
      <c r="E33" s="747" t="n">
        <v>2.2</v>
      </c>
      <c r="F33" s="747" t="n">
        <v>2.6</v>
      </c>
      <c r="G33" s="747" t="n">
        <v>2.9</v>
      </c>
      <c r="H33" s="747" t="n">
        <v>4.3</v>
      </c>
      <c r="I33" s="747" t="n">
        <v>2.2</v>
      </c>
      <c r="J33" s="747" t="n">
        <v>2.4</v>
      </c>
      <c r="K33" s="747" t="n">
        <v>2.1</v>
      </c>
      <c r="L33" s="747" t="n">
        <v>1.9</v>
      </c>
      <c r="BY33" s="732"/>
      <c r="BZ33" s="732"/>
      <c r="CA33" s="732"/>
      <c r="CB33" s="732"/>
      <c r="CC33" s="732"/>
      <c r="CD33" s="732"/>
      <c r="CE33" s="732"/>
      <c r="CF33" s="732"/>
      <c r="CG33" s="732"/>
      <c r="CH33" s="732"/>
      <c r="CI33" s="732"/>
      <c r="CJ33" s="732"/>
      <c r="CK33" s="732"/>
      <c r="CL33" s="732"/>
      <c r="CM33" s="732"/>
      <c r="CN33" s="732"/>
      <c r="CO33" s="732"/>
      <c r="CP33" s="732"/>
      <c r="CQ33" s="732"/>
      <c r="CR33" s="732"/>
      <c r="CS33" s="732"/>
      <c r="CT33" s="732"/>
      <c r="CU33" s="732"/>
      <c r="CV33" s="732"/>
      <c r="CW33" s="732"/>
      <c r="CX33" s="732"/>
      <c r="CY33" s="732"/>
      <c r="CZ33" s="233"/>
      <c r="DA33" s="233"/>
      <c r="DB33" s="233"/>
      <c r="DC33" s="233"/>
      <c r="DD33" s="233"/>
    </row>
    <row r="34" customFormat="false" ht="12.75" hidden="false" customHeight="true" outlineLevel="0" collapsed="false">
      <c r="A34" s="270" t="s">
        <v>110</v>
      </c>
      <c r="B34" s="747" t="n">
        <v>0.3</v>
      </c>
      <c r="C34" s="747" t="n">
        <v>0.1</v>
      </c>
      <c r="D34" s="747" t="n">
        <v>0</v>
      </c>
      <c r="E34" s="747" t="n">
        <v>0</v>
      </c>
      <c r="F34" s="747" t="n">
        <v>0.3</v>
      </c>
      <c r="G34" s="747" t="n">
        <v>0</v>
      </c>
      <c r="H34" s="747" t="n">
        <v>1.4</v>
      </c>
      <c r="I34" s="747" t="n">
        <v>0</v>
      </c>
      <c r="J34" s="747" t="n">
        <v>0</v>
      </c>
      <c r="K34" s="747" t="n">
        <v>0.1</v>
      </c>
      <c r="L34" s="747" t="n">
        <v>0.2</v>
      </c>
      <c r="BY34" s="732"/>
      <c r="BZ34" s="732"/>
      <c r="CA34" s="732"/>
      <c r="CB34" s="732"/>
      <c r="CC34" s="732"/>
      <c r="CD34" s="732"/>
      <c r="CE34" s="732"/>
      <c r="CF34" s="732"/>
      <c r="CG34" s="732"/>
      <c r="CH34" s="732"/>
      <c r="CI34" s="732"/>
      <c r="CJ34" s="732"/>
      <c r="CK34" s="732"/>
      <c r="CL34" s="732"/>
      <c r="CM34" s="732"/>
      <c r="CN34" s="732"/>
      <c r="CO34" s="732"/>
      <c r="CP34" s="732"/>
      <c r="CQ34" s="732"/>
      <c r="CR34" s="732"/>
      <c r="CS34" s="732"/>
      <c r="CT34" s="732"/>
      <c r="CU34" s="732"/>
      <c r="CV34" s="732"/>
      <c r="CW34" s="732"/>
      <c r="CX34" s="732"/>
      <c r="CY34" s="732"/>
      <c r="CZ34" s="233"/>
      <c r="DA34" s="233"/>
      <c r="DB34" s="233"/>
      <c r="DC34" s="233"/>
      <c r="DD34" s="233"/>
    </row>
    <row r="35" customFormat="false" ht="12.75" hidden="false" customHeight="true" outlineLevel="0" collapsed="false">
      <c r="A35" s="599" t="s">
        <v>111</v>
      </c>
      <c r="B35" s="747" t="n">
        <v>2.4</v>
      </c>
      <c r="C35" s="747" t="n">
        <v>3.8</v>
      </c>
      <c r="D35" s="747" t="n">
        <v>2.7</v>
      </c>
      <c r="E35" s="747" t="n">
        <v>2.2</v>
      </c>
      <c r="F35" s="747" t="n">
        <v>2.3</v>
      </c>
      <c r="G35" s="747" t="n">
        <v>2.9</v>
      </c>
      <c r="H35" s="747" t="n">
        <v>2.9</v>
      </c>
      <c r="I35" s="747" t="n">
        <v>2.2</v>
      </c>
      <c r="J35" s="747" t="n">
        <v>2.4</v>
      </c>
      <c r="K35" s="747" t="n">
        <v>2</v>
      </c>
      <c r="L35" s="747" t="n">
        <v>1.7</v>
      </c>
      <c r="BY35" s="732"/>
      <c r="BZ35" s="732"/>
      <c r="CA35" s="732"/>
      <c r="CB35" s="732"/>
      <c r="CC35" s="732"/>
      <c r="CD35" s="732"/>
      <c r="CE35" s="732"/>
      <c r="CF35" s="732"/>
      <c r="CG35" s="732"/>
      <c r="CH35" s="732"/>
      <c r="CI35" s="732"/>
      <c r="CJ35" s="732"/>
      <c r="CK35" s="732"/>
      <c r="CL35" s="732"/>
      <c r="CM35" s="732"/>
      <c r="CN35" s="732"/>
      <c r="CO35" s="732"/>
      <c r="CP35" s="732"/>
      <c r="CQ35" s="732"/>
      <c r="CR35" s="732"/>
      <c r="CS35" s="732"/>
      <c r="CT35" s="732"/>
      <c r="CU35" s="732"/>
      <c r="CV35" s="732"/>
      <c r="CW35" s="732"/>
      <c r="CX35" s="732"/>
      <c r="CY35" s="732"/>
      <c r="CZ35" s="233"/>
      <c r="DA35" s="233"/>
      <c r="DB35" s="233"/>
      <c r="DC35" s="233"/>
      <c r="DD35" s="233"/>
    </row>
    <row r="36" customFormat="false" ht="12.75" hidden="false" customHeight="true" outlineLevel="0" collapsed="false">
      <c r="A36" s="601" t="s">
        <v>332</v>
      </c>
      <c r="B36" s="747" t="n">
        <v>0</v>
      </c>
      <c r="C36" s="747" t="s">
        <v>57</v>
      </c>
      <c r="D36" s="747" t="s">
        <v>57</v>
      </c>
      <c r="E36" s="747" t="n">
        <v>0</v>
      </c>
      <c r="F36" s="747" t="s">
        <v>57</v>
      </c>
      <c r="G36" s="747" t="n">
        <v>0</v>
      </c>
      <c r="H36" s="747" t="s">
        <v>57</v>
      </c>
      <c r="I36" s="747" t="s">
        <v>57</v>
      </c>
      <c r="J36" s="747" t="s">
        <v>57</v>
      </c>
      <c r="K36" s="747" t="s">
        <v>57</v>
      </c>
      <c r="L36" s="747" t="s">
        <v>57</v>
      </c>
      <c r="BY36" s="732"/>
      <c r="BZ36" s="732"/>
      <c r="CA36" s="732"/>
      <c r="CB36" s="732"/>
      <c r="CC36" s="732"/>
      <c r="CD36" s="732"/>
      <c r="CE36" s="732"/>
      <c r="CF36" s="732"/>
      <c r="CG36" s="732"/>
      <c r="CH36" s="732"/>
      <c r="CI36" s="732"/>
      <c r="CJ36" s="732"/>
      <c r="CK36" s="732"/>
      <c r="CL36" s="732"/>
      <c r="CM36" s="732"/>
      <c r="CN36" s="732"/>
      <c r="CO36" s="732"/>
      <c r="CP36" s="732"/>
      <c r="CQ36" s="732"/>
      <c r="CR36" s="732"/>
      <c r="CS36" s="732"/>
      <c r="CT36" s="732"/>
      <c r="CU36" s="732"/>
      <c r="CV36" s="732"/>
      <c r="CW36" s="732"/>
      <c r="CX36" s="732"/>
      <c r="CY36" s="732"/>
      <c r="CZ36" s="233"/>
      <c r="DA36" s="233"/>
      <c r="DB36" s="233"/>
      <c r="DC36" s="233"/>
      <c r="DD36" s="233"/>
    </row>
    <row r="37" customFormat="false" ht="12.75" hidden="false" customHeight="true" outlineLevel="0" collapsed="false">
      <c r="A37" s="595" t="s">
        <v>333</v>
      </c>
      <c r="B37" s="747" t="n">
        <v>0.9</v>
      </c>
      <c r="C37" s="747" t="n">
        <v>0.3</v>
      </c>
      <c r="D37" s="747" t="n">
        <v>0.4</v>
      </c>
      <c r="E37" s="747" t="n">
        <v>0.8</v>
      </c>
      <c r="F37" s="747" t="n">
        <v>0.5</v>
      </c>
      <c r="G37" s="747" t="n">
        <v>0.7</v>
      </c>
      <c r="H37" s="747" t="n">
        <v>0.4</v>
      </c>
      <c r="I37" s="747" t="n">
        <v>0.8</v>
      </c>
      <c r="J37" s="747" t="n">
        <v>2.3</v>
      </c>
      <c r="K37" s="747" t="n">
        <v>0.7</v>
      </c>
      <c r="L37" s="747" t="n">
        <v>1.3</v>
      </c>
      <c r="BY37" s="732"/>
      <c r="BZ37" s="732"/>
      <c r="CA37" s="732"/>
      <c r="CB37" s="732"/>
      <c r="CC37" s="732"/>
      <c r="CD37" s="732"/>
      <c r="CE37" s="732"/>
      <c r="CF37" s="732"/>
      <c r="CG37" s="732"/>
      <c r="CH37" s="732"/>
      <c r="CI37" s="732"/>
      <c r="CJ37" s="732"/>
      <c r="CK37" s="732"/>
      <c r="CL37" s="732"/>
      <c r="CM37" s="732"/>
      <c r="CN37" s="732"/>
      <c r="CO37" s="732"/>
      <c r="CP37" s="732"/>
      <c r="CQ37" s="732"/>
      <c r="CR37" s="732"/>
      <c r="CS37" s="732"/>
      <c r="CT37" s="732"/>
      <c r="CU37" s="732"/>
      <c r="CV37" s="732"/>
      <c r="CW37" s="732"/>
      <c r="CX37" s="732"/>
      <c r="CY37" s="732"/>
      <c r="CZ37" s="233"/>
      <c r="DA37" s="233"/>
      <c r="DB37" s="233"/>
      <c r="DC37" s="233"/>
      <c r="DD37" s="233"/>
    </row>
    <row r="38" customFormat="false" ht="12.75" hidden="false" customHeight="true" outlineLevel="0" collapsed="false">
      <c r="A38" s="599" t="s">
        <v>110</v>
      </c>
      <c r="B38" s="747" t="n">
        <v>0.5</v>
      </c>
      <c r="C38" s="747" t="n">
        <v>0.2</v>
      </c>
      <c r="D38" s="747" t="n">
        <v>0.1</v>
      </c>
      <c r="E38" s="747" t="n">
        <v>0.6</v>
      </c>
      <c r="F38" s="747" t="n">
        <v>0.2</v>
      </c>
      <c r="G38" s="747" t="n">
        <v>0.4</v>
      </c>
      <c r="H38" s="747" t="n">
        <v>0.2</v>
      </c>
      <c r="I38" s="747" t="n">
        <v>0.5</v>
      </c>
      <c r="J38" s="747" t="n">
        <v>1.5</v>
      </c>
      <c r="K38" s="747" t="n">
        <v>0.5</v>
      </c>
      <c r="L38" s="747" t="n">
        <v>0.8</v>
      </c>
      <c r="BY38" s="732"/>
      <c r="BZ38" s="732"/>
      <c r="CA38" s="732"/>
      <c r="CB38" s="732"/>
      <c r="CC38" s="732"/>
      <c r="CD38" s="732"/>
      <c r="CE38" s="732"/>
      <c r="CF38" s="732"/>
      <c r="CG38" s="732"/>
      <c r="CH38" s="732"/>
      <c r="CI38" s="732"/>
      <c r="CJ38" s="732"/>
      <c r="CK38" s="732"/>
      <c r="CL38" s="732"/>
      <c r="CM38" s="732"/>
      <c r="CN38" s="732"/>
      <c r="CO38" s="732"/>
      <c r="CP38" s="732"/>
      <c r="CQ38" s="732"/>
      <c r="CR38" s="732"/>
      <c r="CS38" s="732"/>
      <c r="CT38" s="732"/>
      <c r="CU38" s="732"/>
      <c r="CV38" s="732"/>
      <c r="CW38" s="732"/>
      <c r="CX38" s="732"/>
      <c r="CY38" s="732"/>
      <c r="CZ38" s="233"/>
      <c r="DA38" s="233"/>
      <c r="DB38" s="233"/>
      <c r="DC38" s="233"/>
      <c r="DD38" s="233"/>
    </row>
    <row r="39" customFormat="false" ht="12.75" hidden="false" customHeight="true" outlineLevel="0" collapsed="false">
      <c r="A39" s="270" t="s">
        <v>111</v>
      </c>
      <c r="B39" s="747" t="n">
        <v>0.4</v>
      </c>
      <c r="C39" s="747" t="n">
        <v>0.1</v>
      </c>
      <c r="D39" s="747" t="n">
        <v>0.3</v>
      </c>
      <c r="E39" s="747" t="n">
        <v>0.2</v>
      </c>
      <c r="F39" s="747" t="n">
        <v>0.3</v>
      </c>
      <c r="G39" s="747" t="n">
        <v>0.3</v>
      </c>
      <c r="H39" s="747" t="n">
        <v>0.2</v>
      </c>
      <c r="I39" s="747" t="n">
        <v>0.3</v>
      </c>
      <c r="J39" s="747" t="n">
        <v>0.8</v>
      </c>
      <c r="K39" s="747" t="n">
        <v>0.2</v>
      </c>
      <c r="L39" s="747" t="n">
        <v>0.5</v>
      </c>
      <c r="BY39" s="732"/>
      <c r="BZ39" s="732"/>
      <c r="CA39" s="732"/>
      <c r="CB39" s="732"/>
      <c r="CC39" s="732"/>
      <c r="CD39" s="732"/>
      <c r="CE39" s="732"/>
      <c r="CF39" s="732"/>
      <c r="CG39" s="732"/>
      <c r="CH39" s="732"/>
      <c r="CI39" s="732"/>
      <c r="CJ39" s="732"/>
      <c r="CK39" s="732"/>
      <c r="CL39" s="732"/>
      <c r="CM39" s="732"/>
      <c r="CN39" s="732"/>
      <c r="CO39" s="732"/>
      <c r="CP39" s="732"/>
      <c r="CQ39" s="732"/>
      <c r="CR39" s="732"/>
      <c r="CS39" s="732"/>
      <c r="CT39" s="732"/>
      <c r="CU39" s="732"/>
      <c r="CV39" s="732"/>
      <c r="CW39" s="732"/>
      <c r="CX39" s="732"/>
      <c r="CY39" s="732"/>
      <c r="CZ39" s="233"/>
      <c r="DA39" s="233"/>
      <c r="DB39" s="233"/>
      <c r="DC39" s="233"/>
      <c r="DD39" s="233"/>
    </row>
    <row r="40" customFormat="false" ht="26.25" hidden="false" customHeight="true" outlineLevel="0" collapsed="false">
      <c r="A40" s="604" t="s">
        <v>334</v>
      </c>
      <c r="B40" s="747" t="s">
        <v>57</v>
      </c>
      <c r="C40" s="747" t="s">
        <v>57</v>
      </c>
      <c r="D40" s="747" t="s">
        <v>57</v>
      </c>
      <c r="E40" s="747" t="s">
        <v>57</v>
      </c>
      <c r="F40" s="747" t="s">
        <v>57</v>
      </c>
      <c r="G40" s="747" t="s">
        <v>57</v>
      </c>
      <c r="H40" s="747" t="s">
        <v>57</v>
      </c>
      <c r="I40" s="747" t="s">
        <v>57</v>
      </c>
      <c r="J40" s="747" t="s">
        <v>57</v>
      </c>
      <c r="K40" s="747" t="s">
        <v>57</v>
      </c>
      <c r="L40" s="747" t="s">
        <v>57</v>
      </c>
      <c r="BY40" s="732"/>
      <c r="BZ40" s="732"/>
      <c r="CA40" s="732"/>
      <c r="CB40" s="732"/>
      <c r="CC40" s="732"/>
      <c r="CD40" s="732"/>
      <c r="CE40" s="732"/>
      <c r="CF40" s="732"/>
      <c r="CG40" s="732"/>
      <c r="CH40" s="732"/>
      <c r="CI40" s="732"/>
      <c r="CJ40" s="732"/>
      <c r="CK40" s="732"/>
      <c r="CL40" s="732"/>
      <c r="CM40" s="732"/>
      <c r="CN40" s="732"/>
      <c r="CO40" s="732"/>
      <c r="CP40" s="732"/>
      <c r="CQ40" s="732"/>
      <c r="CR40" s="732"/>
      <c r="CS40" s="732"/>
      <c r="CT40" s="732"/>
      <c r="CU40" s="732"/>
      <c r="CV40" s="732"/>
      <c r="CW40" s="732"/>
      <c r="CX40" s="732"/>
      <c r="CY40" s="732"/>
      <c r="CZ40" s="233"/>
      <c r="DA40" s="233"/>
      <c r="DB40" s="233"/>
      <c r="DC40" s="233"/>
      <c r="DD40" s="233"/>
    </row>
    <row r="41" customFormat="false" ht="12.75" hidden="false" customHeight="true" outlineLevel="0" collapsed="false">
      <c r="A41" s="595" t="s">
        <v>335</v>
      </c>
      <c r="B41" s="747" t="n">
        <v>0.7</v>
      </c>
      <c r="C41" s="747" t="n">
        <v>1</v>
      </c>
      <c r="D41" s="747" t="n">
        <v>0.5</v>
      </c>
      <c r="E41" s="747" t="n">
        <v>0.3</v>
      </c>
      <c r="F41" s="747" t="n">
        <v>0.2</v>
      </c>
      <c r="G41" s="747" t="n">
        <v>1.3</v>
      </c>
      <c r="H41" s="747" t="n">
        <v>0.5</v>
      </c>
      <c r="I41" s="747" t="n">
        <v>0.4</v>
      </c>
      <c r="J41" s="747" t="n">
        <v>0.8</v>
      </c>
      <c r="K41" s="747" t="n">
        <v>1.6</v>
      </c>
      <c r="L41" s="747" t="n">
        <v>0.6</v>
      </c>
      <c r="BY41" s="732"/>
      <c r="BZ41" s="732"/>
      <c r="CA41" s="732"/>
      <c r="CB41" s="732"/>
      <c r="CC41" s="732"/>
      <c r="CD41" s="732"/>
      <c r="CE41" s="732"/>
      <c r="CF41" s="732"/>
      <c r="CG41" s="732"/>
      <c r="CH41" s="732"/>
      <c r="CI41" s="732"/>
      <c r="CJ41" s="732"/>
      <c r="CK41" s="732"/>
      <c r="CL41" s="732"/>
      <c r="CM41" s="732"/>
      <c r="CN41" s="732"/>
      <c r="CO41" s="732"/>
      <c r="CP41" s="732"/>
      <c r="CQ41" s="732"/>
      <c r="CR41" s="732"/>
      <c r="CS41" s="732"/>
      <c r="CT41" s="732"/>
      <c r="CU41" s="732"/>
      <c r="CV41" s="732"/>
      <c r="CW41" s="732"/>
      <c r="CX41" s="732"/>
      <c r="CY41" s="732"/>
      <c r="CZ41" s="233"/>
      <c r="DA41" s="233"/>
      <c r="DB41" s="233"/>
      <c r="DC41" s="233"/>
      <c r="DD41" s="233"/>
    </row>
    <row r="42" customFormat="false" ht="12.75" hidden="false" customHeight="true" outlineLevel="0" collapsed="false">
      <c r="A42" s="393" t="s">
        <v>120</v>
      </c>
      <c r="B42" s="747" t="n">
        <v>1.6</v>
      </c>
      <c r="C42" s="747" t="n">
        <v>0.7</v>
      </c>
      <c r="D42" s="747" t="n">
        <v>1.8</v>
      </c>
      <c r="E42" s="747" t="n">
        <v>0.5</v>
      </c>
      <c r="F42" s="747" t="n">
        <v>0.8</v>
      </c>
      <c r="G42" s="747" t="n">
        <v>1.8</v>
      </c>
      <c r="H42" s="747" t="n">
        <v>1.8</v>
      </c>
      <c r="I42" s="747" t="n">
        <v>0.8</v>
      </c>
      <c r="J42" s="747" t="n">
        <v>1.7</v>
      </c>
      <c r="K42" s="747" t="n">
        <v>1.8</v>
      </c>
      <c r="L42" s="747" t="n">
        <v>2.7</v>
      </c>
      <c r="BY42" s="732"/>
      <c r="BZ42" s="732"/>
      <c r="CA42" s="732"/>
      <c r="CB42" s="732"/>
      <c r="CC42" s="732"/>
      <c r="CD42" s="732"/>
      <c r="CE42" s="732"/>
      <c r="CF42" s="732"/>
      <c r="CG42" s="732"/>
      <c r="CH42" s="732"/>
      <c r="CI42" s="732"/>
      <c r="CJ42" s="732"/>
      <c r="CK42" s="732"/>
      <c r="CL42" s="732"/>
      <c r="CM42" s="732"/>
      <c r="CN42" s="732"/>
      <c r="CO42" s="732"/>
      <c r="CP42" s="732"/>
      <c r="CQ42" s="732"/>
      <c r="CR42" s="732"/>
      <c r="CS42" s="732"/>
      <c r="CT42" s="732"/>
      <c r="CU42" s="732"/>
      <c r="CV42" s="732"/>
      <c r="CW42" s="732"/>
      <c r="CX42" s="732"/>
      <c r="CY42" s="732"/>
      <c r="CZ42" s="233"/>
      <c r="DA42" s="233"/>
      <c r="DB42" s="233"/>
      <c r="DC42" s="233"/>
      <c r="DD42" s="233"/>
    </row>
    <row r="43" customFormat="false" ht="12.75" hidden="false" customHeight="true" outlineLevel="0" collapsed="false">
      <c r="A43" s="270" t="s">
        <v>336</v>
      </c>
      <c r="B43" s="747"/>
      <c r="C43" s="747"/>
      <c r="D43" s="747"/>
      <c r="E43" s="747"/>
      <c r="F43" s="747"/>
      <c r="G43" s="747"/>
      <c r="H43" s="747"/>
      <c r="I43" s="747"/>
      <c r="J43" s="747"/>
      <c r="K43" s="747"/>
      <c r="L43" s="747"/>
      <c r="BY43" s="732"/>
      <c r="BZ43" s="732"/>
      <c r="CA43" s="732"/>
      <c r="CB43" s="732"/>
      <c r="CC43" s="732"/>
      <c r="CD43" s="732"/>
      <c r="CE43" s="732"/>
      <c r="CF43" s="732"/>
      <c r="CG43" s="732"/>
      <c r="CH43" s="732"/>
      <c r="CI43" s="732"/>
      <c r="CJ43" s="732"/>
      <c r="CK43" s="732"/>
      <c r="CL43" s="732"/>
      <c r="CM43" s="732"/>
      <c r="CN43" s="732"/>
      <c r="CO43" s="732"/>
      <c r="CP43" s="732"/>
      <c r="CQ43" s="732"/>
      <c r="CR43" s="732"/>
      <c r="CS43" s="732"/>
      <c r="CT43" s="732"/>
      <c r="CU43" s="732"/>
      <c r="CV43" s="732"/>
      <c r="CW43" s="732"/>
      <c r="CX43" s="732"/>
      <c r="CY43" s="732"/>
      <c r="CZ43" s="233"/>
      <c r="DA43" s="233"/>
      <c r="DB43" s="233"/>
      <c r="DC43" s="233"/>
      <c r="DD43" s="233"/>
    </row>
    <row r="44" customFormat="false" ht="12.75" hidden="false" customHeight="true" outlineLevel="0" collapsed="false">
      <c r="A44" s="601" t="s">
        <v>122</v>
      </c>
      <c r="B44" s="747" t="n">
        <v>1.1</v>
      </c>
      <c r="C44" s="747" t="n">
        <v>0.4</v>
      </c>
      <c r="D44" s="747" t="n">
        <v>0.8</v>
      </c>
      <c r="E44" s="747" t="n">
        <v>0.5</v>
      </c>
      <c r="F44" s="747" t="n">
        <v>0.7</v>
      </c>
      <c r="G44" s="747" t="n">
        <v>1.3</v>
      </c>
      <c r="H44" s="747" t="n">
        <v>1.5</v>
      </c>
      <c r="I44" s="747" t="n">
        <v>0.6</v>
      </c>
      <c r="J44" s="747" t="n">
        <v>1.1</v>
      </c>
      <c r="K44" s="747" t="n">
        <v>1.4</v>
      </c>
      <c r="L44" s="747" t="n">
        <v>1.8</v>
      </c>
      <c r="BY44" s="732"/>
      <c r="BZ44" s="732"/>
      <c r="CA44" s="732"/>
      <c r="CB44" s="732"/>
      <c r="CC44" s="732"/>
      <c r="CD44" s="732"/>
      <c r="CE44" s="732"/>
      <c r="CF44" s="732"/>
      <c r="CG44" s="732"/>
      <c r="CH44" s="732"/>
      <c r="CI44" s="732"/>
      <c r="CJ44" s="732"/>
      <c r="CK44" s="732"/>
      <c r="CL44" s="732"/>
      <c r="CM44" s="732"/>
      <c r="CN44" s="732"/>
      <c r="CO44" s="732"/>
      <c r="CP44" s="732"/>
      <c r="CQ44" s="732"/>
      <c r="CR44" s="732"/>
      <c r="CS44" s="732"/>
      <c r="CT44" s="732"/>
      <c r="CU44" s="732"/>
      <c r="CV44" s="732"/>
      <c r="CW44" s="732"/>
      <c r="CX44" s="732"/>
      <c r="CY44" s="732"/>
      <c r="CZ44" s="233"/>
      <c r="DA44" s="233"/>
      <c r="DB44" s="233"/>
      <c r="DC44" s="233"/>
      <c r="DD44" s="233"/>
    </row>
    <row r="45" customFormat="false" ht="25.5" hidden="false" customHeight="false" outlineLevel="0" collapsed="false">
      <c r="A45" s="601" t="s">
        <v>123</v>
      </c>
      <c r="B45" s="747" t="n">
        <v>0.2</v>
      </c>
      <c r="C45" s="747" t="n">
        <v>0.1</v>
      </c>
      <c r="D45" s="747" t="s">
        <v>57</v>
      </c>
      <c r="E45" s="747" t="n">
        <v>0</v>
      </c>
      <c r="F45" s="747" t="n">
        <v>0</v>
      </c>
      <c r="G45" s="747" t="n">
        <v>0.2</v>
      </c>
      <c r="H45" s="747" t="n">
        <v>0.2</v>
      </c>
      <c r="I45" s="747" t="n">
        <v>0</v>
      </c>
      <c r="J45" s="747" t="n">
        <v>0.5</v>
      </c>
      <c r="K45" s="747" t="n">
        <v>0</v>
      </c>
      <c r="L45" s="747" t="n">
        <v>0.7</v>
      </c>
      <c r="BY45" s="732"/>
      <c r="BZ45" s="732"/>
      <c r="CA45" s="732"/>
      <c r="CB45" s="732"/>
      <c r="CC45" s="732"/>
      <c r="CD45" s="732"/>
      <c r="CE45" s="732"/>
      <c r="CF45" s="732"/>
      <c r="CG45" s="732"/>
      <c r="CH45" s="732"/>
      <c r="CI45" s="732"/>
      <c r="CJ45" s="732"/>
      <c r="CK45" s="732"/>
      <c r="CL45" s="732"/>
      <c r="CM45" s="732"/>
      <c r="CN45" s="732"/>
      <c r="CO45" s="732"/>
      <c r="CP45" s="732"/>
      <c r="CQ45" s="732"/>
      <c r="CR45" s="732"/>
      <c r="CS45" s="732"/>
      <c r="CT45" s="732"/>
      <c r="CU45" s="732"/>
      <c r="CV45" s="732"/>
      <c r="CW45" s="732"/>
      <c r="CX45" s="732"/>
      <c r="CY45" s="732"/>
      <c r="CZ45" s="233"/>
      <c r="DA45" s="233"/>
      <c r="DB45" s="233"/>
      <c r="DC45" s="233"/>
      <c r="DD45" s="233"/>
    </row>
    <row r="46" customFormat="false" ht="27" hidden="false" customHeight="true" outlineLevel="0" collapsed="false">
      <c r="A46" s="601" t="s">
        <v>337</v>
      </c>
      <c r="B46" s="747" t="n">
        <v>0</v>
      </c>
      <c r="C46" s="747" t="s">
        <v>57</v>
      </c>
      <c r="D46" s="747" t="s">
        <v>57</v>
      </c>
      <c r="E46" s="747" t="n">
        <v>0</v>
      </c>
      <c r="F46" s="747" t="n">
        <v>0</v>
      </c>
      <c r="G46" s="747" t="s">
        <v>57</v>
      </c>
      <c r="H46" s="747" t="s">
        <v>57</v>
      </c>
      <c r="I46" s="747" t="n">
        <v>0</v>
      </c>
      <c r="J46" s="747" t="n">
        <v>0</v>
      </c>
      <c r="K46" s="747" t="n">
        <v>0</v>
      </c>
      <c r="L46" s="747" t="n">
        <v>0</v>
      </c>
      <c r="BY46" s="732"/>
      <c r="BZ46" s="732"/>
      <c r="CA46" s="732"/>
      <c r="CB46" s="732"/>
      <c r="CC46" s="732"/>
      <c r="CD46" s="732"/>
      <c r="CE46" s="732"/>
      <c r="CF46" s="732"/>
      <c r="CG46" s="732"/>
      <c r="CH46" s="732"/>
      <c r="CI46" s="732"/>
      <c r="CJ46" s="732"/>
      <c r="CK46" s="732"/>
      <c r="CL46" s="732"/>
      <c r="CM46" s="732"/>
      <c r="CN46" s="732"/>
      <c r="CO46" s="732"/>
      <c r="CP46" s="732"/>
      <c r="CQ46" s="732"/>
      <c r="CR46" s="732"/>
      <c r="CS46" s="732"/>
      <c r="CT46" s="732"/>
      <c r="CU46" s="732"/>
      <c r="CV46" s="732"/>
      <c r="CW46" s="732"/>
      <c r="CX46" s="732"/>
      <c r="CY46" s="732"/>
      <c r="CZ46" s="233"/>
      <c r="DA46" s="233"/>
      <c r="DB46" s="233"/>
      <c r="DC46" s="233"/>
      <c r="DD46" s="233"/>
    </row>
    <row r="47" customFormat="false" ht="13.5" hidden="false" customHeight="false" outlineLevel="0" collapsed="false">
      <c r="A47" s="393" t="s">
        <v>124</v>
      </c>
      <c r="B47" s="747" t="n">
        <v>2.6</v>
      </c>
      <c r="C47" s="747" t="n">
        <v>2.5</v>
      </c>
      <c r="D47" s="747" t="n">
        <v>1.8</v>
      </c>
      <c r="E47" s="747" t="n">
        <v>2.6</v>
      </c>
      <c r="F47" s="747" t="n">
        <v>2.4</v>
      </c>
      <c r="G47" s="747" t="n">
        <v>2.4</v>
      </c>
      <c r="H47" s="747" t="n">
        <v>2.9</v>
      </c>
      <c r="I47" s="747" t="n">
        <v>2.3</v>
      </c>
      <c r="J47" s="747" t="n">
        <v>2.9</v>
      </c>
      <c r="K47" s="747" t="n">
        <v>2.4</v>
      </c>
      <c r="L47" s="747" t="n">
        <v>3</v>
      </c>
      <c r="BY47" s="732"/>
      <c r="BZ47" s="732"/>
      <c r="CA47" s="732"/>
      <c r="CB47" s="732"/>
      <c r="CC47" s="732"/>
      <c r="CD47" s="732"/>
      <c r="CE47" s="732"/>
      <c r="CF47" s="732"/>
      <c r="CG47" s="732"/>
      <c r="CH47" s="732"/>
      <c r="CI47" s="732"/>
      <c r="CJ47" s="732"/>
      <c r="CK47" s="732"/>
      <c r="CL47" s="732"/>
      <c r="CM47" s="732"/>
      <c r="CN47" s="732"/>
      <c r="CO47" s="732"/>
      <c r="CP47" s="732"/>
      <c r="CQ47" s="732"/>
      <c r="CR47" s="732"/>
      <c r="CS47" s="732"/>
      <c r="CT47" s="732"/>
      <c r="CU47" s="732"/>
      <c r="CV47" s="732"/>
      <c r="CW47" s="732"/>
      <c r="CX47" s="732"/>
      <c r="CY47" s="732"/>
      <c r="CZ47" s="233"/>
      <c r="DA47" s="233"/>
      <c r="DB47" s="233"/>
      <c r="DC47" s="233"/>
      <c r="DD47" s="233"/>
    </row>
    <row r="48" customFormat="false" ht="12.75" hidden="false" customHeight="false" outlineLevel="0" collapsed="false">
      <c r="A48" s="599" t="s">
        <v>110</v>
      </c>
      <c r="B48" s="747" t="n">
        <v>1.7</v>
      </c>
      <c r="C48" s="747" t="n">
        <v>2.1</v>
      </c>
      <c r="D48" s="747" t="n">
        <v>1.4</v>
      </c>
      <c r="E48" s="747" t="n">
        <v>1.7</v>
      </c>
      <c r="F48" s="747" t="n">
        <v>1.8</v>
      </c>
      <c r="G48" s="747" t="n">
        <v>1.6</v>
      </c>
      <c r="H48" s="747" t="n">
        <v>1.4</v>
      </c>
      <c r="I48" s="747" t="n">
        <v>1.6</v>
      </c>
      <c r="J48" s="747" t="n">
        <v>1.8</v>
      </c>
      <c r="K48" s="747" t="n">
        <v>1.4</v>
      </c>
      <c r="L48" s="747" t="n">
        <v>1.8</v>
      </c>
      <c r="BY48" s="732"/>
      <c r="BZ48" s="732"/>
      <c r="CA48" s="732"/>
      <c r="CB48" s="732"/>
      <c r="CC48" s="732"/>
      <c r="CD48" s="732"/>
      <c r="CE48" s="732"/>
      <c r="CF48" s="732"/>
      <c r="CG48" s="732"/>
      <c r="CH48" s="732"/>
      <c r="CI48" s="732"/>
      <c r="CJ48" s="732"/>
      <c r="CK48" s="732"/>
      <c r="CL48" s="732"/>
      <c r="CM48" s="732"/>
      <c r="CN48" s="732"/>
      <c r="CO48" s="732"/>
      <c r="CP48" s="732"/>
      <c r="CQ48" s="732"/>
      <c r="CR48" s="732"/>
      <c r="CS48" s="732"/>
      <c r="CT48" s="732"/>
      <c r="CU48" s="732"/>
      <c r="CV48" s="732"/>
      <c r="CW48" s="732"/>
      <c r="CX48" s="732"/>
      <c r="CY48" s="732"/>
      <c r="CZ48" s="233"/>
      <c r="DA48" s="233"/>
      <c r="DB48" s="233"/>
      <c r="DC48" s="233"/>
      <c r="DD48" s="233"/>
    </row>
    <row r="49" customFormat="false" ht="12.75" hidden="false" customHeight="false" outlineLevel="0" collapsed="false">
      <c r="A49" s="599" t="s">
        <v>111</v>
      </c>
      <c r="B49" s="747" t="n">
        <v>0.9</v>
      </c>
      <c r="C49" s="747" t="n">
        <v>0.4</v>
      </c>
      <c r="D49" s="747" t="n">
        <v>0.4</v>
      </c>
      <c r="E49" s="747" t="n">
        <v>0.9</v>
      </c>
      <c r="F49" s="747" t="n">
        <v>0.6</v>
      </c>
      <c r="G49" s="747" t="n">
        <v>0.8</v>
      </c>
      <c r="H49" s="747" t="n">
        <v>1.5</v>
      </c>
      <c r="I49" s="747" t="n">
        <v>0.7</v>
      </c>
      <c r="J49" s="747" t="n">
        <v>1.1</v>
      </c>
      <c r="K49" s="747" t="n">
        <v>1</v>
      </c>
      <c r="L49" s="747" t="n">
        <v>1.2</v>
      </c>
      <c r="BY49" s="732"/>
      <c r="BZ49" s="732"/>
      <c r="CA49" s="732"/>
      <c r="CB49" s="732"/>
      <c r="CC49" s="732"/>
      <c r="CD49" s="732"/>
      <c r="CE49" s="732"/>
      <c r="CF49" s="732"/>
      <c r="CG49" s="732"/>
      <c r="CH49" s="732"/>
      <c r="CI49" s="732"/>
      <c r="CJ49" s="732"/>
      <c r="CK49" s="732"/>
      <c r="CL49" s="732"/>
      <c r="CM49" s="732"/>
      <c r="CN49" s="732"/>
      <c r="CO49" s="732"/>
      <c r="CP49" s="732"/>
      <c r="CQ49" s="732"/>
      <c r="CR49" s="732"/>
      <c r="CS49" s="732"/>
      <c r="CT49" s="732"/>
      <c r="CU49" s="732"/>
      <c r="CV49" s="732"/>
      <c r="CW49" s="732"/>
      <c r="CX49" s="732"/>
      <c r="CY49" s="732"/>
      <c r="CZ49" s="233"/>
      <c r="DA49" s="233"/>
      <c r="DB49" s="233"/>
      <c r="DC49" s="233"/>
      <c r="DD49" s="233"/>
    </row>
    <row r="50" customFormat="false" ht="14.25" hidden="false" customHeight="false" outlineLevel="0" collapsed="false">
      <c r="A50" s="399" t="s">
        <v>338</v>
      </c>
      <c r="B50" s="749" t="n">
        <v>94.5</v>
      </c>
      <c r="C50" s="749" t="n">
        <v>99.6</v>
      </c>
      <c r="D50" s="749" t="n">
        <v>98.9</v>
      </c>
      <c r="E50" s="749" t="n">
        <v>97.8</v>
      </c>
      <c r="F50" s="749" t="n">
        <v>96.8</v>
      </c>
      <c r="G50" s="749" t="n">
        <v>97.6</v>
      </c>
      <c r="H50" s="749" t="n">
        <v>95.9</v>
      </c>
      <c r="I50" s="749" t="n">
        <v>93.4</v>
      </c>
      <c r="J50" s="749" t="n">
        <v>95.4</v>
      </c>
      <c r="K50" s="749" t="n">
        <v>94.5</v>
      </c>
      <c r="L50" s="749" t="n">
        <v>85.6</v>
      </c>
      <c r="BY50" s="732"/>
      <c r="BZ50" s="732"/>
      <c r="CA50" s="732"/>
      <c r="CB50" s="732"/>
      <c r="CC50" s="732"/>
      <c r="CD50" s="732"/>
      <c r="CE50" s="732"/>
      <c r="CF50" s="732"/>
      <c r="CG50" s="732"/>
      <c r="CH50" s="732"/>
      <c r="CI50" s="732"/>
      <c r="CJ50" s="732"/>
      <c r="CK50" s="732"/>
      <c r="CL50" s="732"/>
      <c r="CM50" s="732"/>
      <c r="CN50" s="732"/>
      <c r="CO50" s="732"/>
      <c r="CP50" s="732"/>
      <c r="CQ50" s="732"/>
      <c r="CR50" s="732"/>
      <c r="CS50" s="732"/>
      <c r="CT50" s="732"/>
      <c r="CU50" s="732"/>
      <c r="CV50" s="732"/>
      <c r="CW50" s="732"/>
      <c r="CX50" s="732"/>
      <c r="CY50" s="732"/>
      <c r="CZ50" s="233"/>
      <c r="DA50" s="233"/>
      <c r="DB50" s="233"/>
      <c r="DC50" s="233"/>
      <c r="DD50" s="233"/>
    </row>
    <row r="51" customFormat="false" ht="12.75" hidden="false" customHeight="true" outlineLevel="0" collapsed="false">
      <c r="A51" s="595" t="s">
        <v>339</v>
      </c>
      <c r="B51" s="747"/>
      <c r="C51" s="747"/>
      <c r="D51" s="747"/>
      <c r="E51" s="747"/>
      <c r="F51" s="747"/>
      <c r="G51" s="747"/>
      <c r="H51" s="747"/>
      <c r="I51" s="747"/>
      <c r="J51" s="747"/>
      <c r="K51" s="747"/>
      <c r="L51" s="747"/>
      <c r="BY51" s="732"/>
      <c r="BZ51" s="732"/>
      <c r="CA51" s="732"/>
      <c r="CB51" s="732"/>
      <c r="CC51" s="732"/>
      <c r="CD51" s="732"/>
      <c r="CE51" s="732"/>
      <c r="CF51" s="732"/>
      <c r="CG51" s="732"/>
      <c r="CH51" s="732"/>
      <c r="CI51" s="732"/>
      <c r="CJ51" s="732"/>
      <c r="CK51" s="732"/>
      <c r="CL51" s="732"/>
      <c r="CM51" s="732"/>
      <c r="CN51" s="732"/>
      <c r="CO51" s="732"/>
      <c r="CP51" s="732"/>
      <c r="CQ51" s="732"/>
      <c r="CR51" s="732"/>
      <c r="CS51" s="732"/>
      <c r="CT51" s="732"/>
      <c r="CU51" s="732"/>
      <c r="CV51" s="732"/>
      <c r="CW51" s="732"/>
      <c r="CX51" s="732"/>
      <c r="CY51" s="732"/>
      <c r="CZ51" s="233"/>
      <c r="DA51" s="233"/>
      <c r="DB51" s="233"/>
      <c r="DC51" s="233"/>
      <c r="DD51" s="233"/>
    </row>
    <row r="52" customFormat="false" ht="12.75" hidden="false" customHeight="true" outlineLevel="0" collapsed="false">
      <c r="A52" s="608" t="s">
        <v>340</v>
      </c>
      <c r="B52" s="747" t="n">
        <v>54.6</v>
      </c>
      <c r="C52" s="747" t="n">
        <v>64.8</v>
      </c>
      <c r="D52" s="747" t="n">
        <v>60.8</v>
      </c>
      <c r="E52" s="747" t="n">
        <v>58.2</v>
      </c>
      <c r="F52" s="747" t="n">
        <v>60.7</v>
      </c>
      <c r="G52" s="747" t="n">
        <v>57</v>
      </c>
      <c r="H52" s="747" t="n">
        <v>55.9</v>
      </c>
      <c r="I52" s="747" t="n">
        <v>52.2</v>
      </c>
      <c r="J52" s="747" t="n">
        <v>52.5</v>
      </c>
      <c r="K52" s="747" t="n">
        <v>54.1</v>
      </c>
      <c r="L52" s="747" t="n">
        <v>44</v>
      </c>
      <c r="BY52" s="732"/>
      <c r="BZ52" s="732"/>
      <c r="CA52" s="732"/>
      <c r="CB52" s="732"/>
      <c r="CC52" s="732"/>
      <c r="CD52" s="732"/>
      <c r="CE52" s="732"/>
      <c r="CF52" s="732"/>
      <c r="CG52" s="732"/>
      <c r="CH52" s="732"/>
      <c r="CI52" s="732"/>
      <c r="CJ52" s="732"/>
      <c r="CK52" s="732"/>
      <c r="CL52" s="732"/>
      <c r="CM52" s="732"/>
      <c r="CN52" s="732"/>
      <c r="CO52" s="732"/>
      <c r="CP52" s="732"/>
      <c r="CQ52" s="732"/>
      <c r="CR52" s="732"/>
      <c r="CS52" s="732"/>
      <c r="CT52" s="732"/>
      <c r="CU52" s="732"/>
      <c r="CV52" s="732"/>
      <c r="CW52" s="732"/>
      <c r="CX52" s="732"/>
      <c r="CY52" s="732"/>
      <c r="CZ52" s="233"/>
      <c r="DA52" s="233"/>
      <c r="DB52" s="233"/>
      <c r="DC52" s="233"/>
      <c r="DD52" s="233"/>
    </row>
    <row r="53" customFormat="false" ht="12.75" hidden="false" customHeight="true" outlineLevel="0" collapsed="false">
      <c r="A53" s="599" t="s">
        <v>341</v>
      </c>
      <c r="B53" s="747" t="n">
        <v>26.6</v>
      </c>
      <c r="C53" s="747" t="n">
        <v>22</v>
      </c>
      <c r="D53" s="747" t="n">
        <v>28.4</v>
      </c>
      <c r="E53" s="747" t="n">
        <v>29.9</v>
      </c>
      <c r="F53" s="747" t="n">
        <v>26.5</v>
      </c>
      <c r="G53" s="747" t="n">
        <v>25.6</v>
      </c>
      <c r="H53" s="747" t="n">
        <v>28.3</v>
      </c>
      <c r="I53" s="747" t="n">
        <v>26.4</v>
      </c>
      <c r="J53" s="747" t="n">
        <v>29.4</v>
      </c>
      <c r="K53" s="747" t="n">
        <v>23.5</v>
      </c>
      <c r="L53" s="747" t="n">
        <v>25.9</v>
      </c>
      <c r="BY53" s="732"/>
      <c r="BZ53" s="732"/>
      <c r="CA53" s="732"/>
      <c r="CB53" s="732"/>
      <c r="CC53" s="732"/>
      <c r="CD53" s="732"/>
      <c r="CE53" s="732"/>
      <c r="CF53" s="732"/>
      <c r="CG53" s="732"/>
      <c r="CH53" s="732"/>
      <c r="CI53" s="732"/>
      <c r="CJ53" s="732"/>
      <c r="CK53" s="732"/>
      <c r="CL53" s="732"/>
      <c r="CM53" s="732"/>
      <c r="CN53" s="732"/>
      <c r="CO53" s="732"/>
      <c r="CP53" s="732"/>
      <c r="CQ53" s="732"/>
      <c r="CR53" s="732"/>
      <c r="CS53" s="732"/>
      <c r="CT53" s="732"/>
      <c r="CU53" s="732"/>
      <c r="CV53" s="732"/>
      <c r="CW53" s="732"/>
      <c r="CX53" s="732"/>
      <c r="CY53" s="732"/>
      <c r="CZ53" s="233"/>
      <c r="DA53" s="233"/>
      <c r="DB53" s="233"/>
      <c r="DC53" s="233"/>
      <c r="DD53" s="233"/>
    </row>
    <row r="54" customFormat="false" ht="12.75" hidden="false" customHeight="true" outlineLevel="0" collapsed="false">
      <c r="A54" s="270" t="s">
        <v>342</v>
      </c>
      <c r="B54" s="747" t="n">
        <v>13.3</v>
      </c>
      <c r="C54" s="747" t="n">
        <v>12.8</v>
      </c>
      <c r="D54" s="747" t="n">
        <v>9.7</v>
      </c>
      <c r="E54" s="747" t="n">
        <v>9.7</v>
      </c>
      <c r="F54" s="747" t="n">
        <v>9.6</v>
      </c>
      <c r="G54" s="747" t="n">
        <v>15</v>
      </c>
      <c r="H54" s="747" t="n">
        <v>11.7</v>
      </c>
      <c r="I54" s="747" t="n">
        <v>14.8</v>
      </c>
      <c r="J54" s="747" t="n">
        <v>13.5</v>
      </c>
      <c r="K54" s="747" t="n">
        <v>16.9</v>
      </c>
      <c r="L54" s="747" t="n">
        <v>15.7</v>
      </c>
      <c r="BY54" s="732"/>
      <c r="BZ54" s="732"/>
      <c r="CA54" s="732"/>
      <c r="CB54" s="732"/>
      <c r="CC54" s="732"/>
      <c r="CD54" s="732"/>
      <c r="CE54" s="732"/>
      <c r="CF54" s="732"/>
      <c r="CG54" s="732"/>
      <c r="CH54" s="732"/>
      <c r="CI54" s="732"/>
      <c r="CJ54" s="732"/>
      <c r="CK54" s="732"/>
      <c r="CL54" s="732"/>
      <c r="CM54" s="732"/>
      <c r="CN54" s="732"/>
      <c r="CO54" s="732"/>
      <c r="CP54" s="732"/>
      <c r="CQ54" s="732"/>
      <c r="CR54" s="732"/>
      <c r="CS54" s="732"/>
      <c r="CT54" s="732"/>
      <c r="CU54" s="732"/>
      <c r="CV54" s="732"/>
      <c r="CW54" s="732"/>
      <c r="CX54" s="732"/>
      <c r="CY54" s="732"/>
      <c r="CZ54" s="233"/>
      <c r="DA54" s="233"/>
      <c r="DB54" s="233"/>
      <c r="DC54" s="233"/>
      <c r="DD54" s="233"/>
    </row>
    <row r="55" customFormat="false" ht="25.5" hidden="false" customHeight="false" outlineLevel="0" collapsed="false">
      <c r="A55" s="596" t="s">
        <v>129</v>
      </c>
      <c r="B55" s="747" t="n">
        <v>55.7</v>
      </c>
      <c r="C55" s="747" t="n">
        <v>65.2</v>
      </c>
      <c r="D55" s="747" t="n">
        <v>61.6</v>
      </c>
      <c r="E55" s="747" t="n">
        <v>58.7</v>
      </c>
      <c r="F55" s="747" t="n">
        <v>61.4</v>
      </c>
      <c r="G55" s="747" t="n">
        <v>58.3</v>
      </c>
      <c r="H55" s="747" t="n">
        <v>57.4</v>
      </c>
      <c r="I55" s="747" t="n">
        <v>52.8</v>
      </c>
      <c r="J55" s="747" t="n">
        <v>53.6</v>
      </c>
      <c r="K55" s="747" t="n">
        <v>55.5</v>
      </c>
      <c r="L55" s="747" t="n">
        <v>45.8</v>
      </c>
      <c r="BY55" s="732"/>
      <c r="BZ55" s="732"/>
      <c r="CA55" s="732"/>
      <c r="CB55" s="732"/>
      <c r="CC55" s="732"/>
      <c r="CD55" s="732"/>
      <c r="CE55" s="732"/>
      <c r="CF55" s="732"/>
      <c r="CG55" s="732"/>
      <c r="CH55" s="732"/>
      <c r="CI55" s="732"/>
      <c r="CJ55" s="732"/>
      <c r="CK55" s="732"/>
      <c r="CL55" s="732"/>
      <c r="CM55" s="732"/>
      <c r="CN55" s="732"/>
      <c r="CO55" s="732"/>
      <c r="CP55" s="732"/>
      <c r="CQ55" s="732"/>
      <c r="CR55" s="732"/>
      <c r="CS55" s="732"/>
      <c r="CT55" s="732"/>
      <c r="CU55" s="732"/>
      <c r="CV55" s="732"/>
      <c r="CW55" s="732"/>
      <c r="CX55" s="732"/>
      <c r="CY55" s="732"/>
      <c r="CZ55" s="233"/>
      <c r="DA55" s="233"/>
      <c r="DB55" s="233"/>
      <c r="DC55" s="233"/>
      <c r="DD55" s="233"/>
    </row>
    <row r="56" customFormat="false" ht="14.25" hidden="false" customHeight="false" outlineLevel="0" collapsed="false">
      <c r="A56" s="399" t="s">
        <v>343</v>
      </c>
      <c r="B56" s="749" t="n">
        <v>5.5</v>
      </c>
      <c r="C56" s="749" t="n">
        <v>0.4</v>
      </c>
      <c r="D56" s="749" t="n">
        <v>1.1</v>
      </c>
      <c r="E56" s="749" t="n">
        <v>2.2</v>
      </c>
      <c r="F56" s="749" t="n">
        <v>3.2</v>
      </c>
      <c r="G56" s="749" t="n">
        <v>2.4</v>
      </c>
      <c r="H56" s="749" t="n">
        <v>4.1</v>
      </c>
      <c r="I56" s="749" t="n">
        <v>6.6</v>
      </c>
      <c r="J56" s="749" t="n">
        <v>4.6</v>
      </c>
      <c r="K56" s="749" t="n">
        <v>5.5</v>
      </c>
      <c r="L56" s="749" t="n">
        <v>14.4</v>
      </c>
      <c r="BY56" s="732"/>
      <c r="BZ56" s="732"/>
      <c r="CA56" s="732"/>
      <c r="CB56" s="732"/>
      <c r="CC56" s="732"/>
      <c r="CD56" s="732"/>
      <c r="CE56" s="732"/>
      <c r="CF56" s="732"/>
      <c r="CG56" s="732"/>
      <c r="CH56" s="732"/>
      <c r="CI56" s="732"/>
      <c r="CJ56" s="732"/>
      <c r="CK56" s="732"/>
      <c r="CL56" s="732"/>
      <c r="CM56" s="732"/>
      <c r="CN56" s="732"/>
      <c r="CO56" s="732"/>
      <c r="CP56" s="732"/>
      <c r="CQ56" s="732"/>
      <c r="CR56" s="732"/>
      <c r="CS56" s="732"/>
      <c r="CT56" s="732"/>
      <c r="CU56" s="732"/>
      <c r="CV56" s="732"/>
      <c r="CW56" s="732"/>
      <c r="CZ56" s="233"/>
      <c r="DA56" s="233"/>
      <c r="DB56" s="233"/>
      <c r="DC56" s="233"/>
      <c r="DD56" s="233"/>
    </row>
    <row r="57" customFormat="false" ht="12.75" hidden="false" customHeight="false" outlineLevel="0" collapsed="false">
      <c r="A57" s="611" t="s">
        <v>344</v>
      </c>
      <c r="B57" s="747" t="n">
        <v>4</v>
      </c>
      <c r="C57" s="747" t="n">
        <v>0.3</v>
      </c>
      <c r="D57" s="747" t="n">
        <v>0.8</v>
      </c>
      <c r="E57" s="747" t="n">
        <v>1.4</v>
      </c>
      <c r="F57" s="747" t="n">
        <v>3</v>
      </c>
      <c r="G57" s="747" t="n">
        <v>1.4</v>
      </c>
      <c r="H57" s="747" t="n">
        <v>3.8</v>
      </c>
      <c r="I57" s="747" t="n">
        <v>3.8</v>
      </c>
      <c r="J57" s="747" t="n">
        <v>4</v>
      </c>
      <c r="K57" s="747" t="n">
        <v>4.5</v>
      </c>
      <c r="L57" s="747" t="n">
        <v>9.8</v>
      </c>
      <c r="BY57" s="732"/>
      <c r="BZ57" s="732"/>
      <c r="CA57" s="732"/>
      <c r="CB57" s="732"/>
      <c r="CC57" s="732"/>
      <c r="CD57" s="732"/>
      <c r="CE57" s="732"/>
      <c r="CF57" s="732"/>
      <c r="CG57" s="732"/>
      <c r="CH57" s="732"/>
      <c r="CI57" s="732"/>
      <c r="CJ57" s="732"/>
      <c r="CK57" s="732"/>
      <c r="CL57" s="732"/>
      <c r="CM57" s="732"/>
      <c r="CN57" s="732"/>
      <c r="CO57" s="732"/>
      <c r="CP57" s="732"/>
      <c r="CQ57" s="732"/>
      <c r="CR57" s="732"/>
      <c r="CS57" s="732"/>
      <c r="CT57" s="732"/>
      <c r="CU57" s="732"/>
      <c r="CV57" s="732"/>
      <c r="CW57" s="732"/>
      <c r="CZ57" s="233"/>
      <c r="DA57" s="233"/>
      <c r="DB57" s="233"/>
      <c r="DC57" s="233"/>
      <c r="DD57" s="233"/>
    </row>
    <row r="58" customFormat="false" ht="24.75" hidden="false" customHeight="true" outlineLevel="0" collapsed="false">
      <c r="A58" s="614" t="s">
        <v>345</v>
      </c>
      <c r="B58" s="747" t="n">
        <v>0.9</v>
      </c>
      <c r="C58" s="747" t="s">
        <v>57</v>
      </c>
      <c r="D58" s="747" t="s">
        <v>57</v>
      </c>
      <c r="E58" s="747" t="s">
        <v>57</v>
      </c>
      <c r="F58" s="747" t="n">
        <v>0.1</v>
      </c>
      <c r="G58" s="747" t="s">
        <v>57</v>
      </c>
      <c r="H58" s="747" t="s">
        <v>57</v>
      </c>
      <c r="I58" s="747" t="n">
        <v>1.8</v>
      </c>
      <c r="J58" s="747" t="s">
        <v>57</v>
      </c>
      <c r="K58" s="747" t="n">
        <v>0.4</v>
      </c>
      <c r="L58" s="747" t="n">
        <v>3.5</v>
      </c>
      <c r="BY58" s="732"/>
      <c r="BZ58" s="732"/>
      <c r="CA58" s="732"/>
      <c r="CB58" s="732"/>
      <c r="CC58" s="732"/>
      <c r="CD58" s="732"/>
      <c r="CE58" s="732"/>
      <c r="CF58" s="732"/>
      <c r="CG58" s="732"/>
      <c r="CH58" s="732"/>
      <c r="CI58" s="732"/>
      <c r="CJ58" s="732"/>
      <c r="CK58" s="732"/>
      <c r="CL58" s="732"/>
      <c r="CM58" s="732"/>
      <c r="CN58" s="732"/>
      <c r="CO58" s="732"/>
      <c r="CP58" s="732"/>
      <c r="CQ58" s="732"/>
      <c r="CR58" s="732"/>
      <c r="CS58" s="732"/>
      <c r="CT58" s="732"/>
      <c r="CU58" s="732"/>
      <c r="CV58" s="732"/>
      <c r="CW58" s="732"/>
      <c r="CZ58" s="233"/>
      <c r="DA58" s="233"/>
      <c r="DB58" s="233"/>
      <c r="DC58" s="233"/>
      <c r="DD58" s="233"/>
    </row>
    <row r="59" customFormat="false" ht="12.75" hidden="false" customHeight="false" outlineLevel="0" collapsed="false">
      <c r="A59" s="614" t="s">
        <v>346</v>
      </c>
      <c r="B59" s="747" t="n">
        <v>0.6</v>
      </c>
      <c r="C59" s="747" t="n">
        <v>0.1</v>
      </c>
      <c r="D59" s="747" t="n">
        <v>0.3</v>
      </c>
      <c r="E59" s="747" t="n">
        <v>0.8</v>
      </c>
      <c r="F59" s="747" t="n">
        <v>0.1</v>
      </c>
      <c r="G59" s="747" t="n">
        <v>1</v>
      </c>
      <c r="H59" s="747" t="n">
        <v>0.3</v>
      </c>
      <c r="I59" s="747" t="n">
        <v>1</v>
      </c>
      <c r="J59" s="747" t="n">
        <v>0.6</v>
      </c>
      <c r="K59" s="747" t="n">
        <v>0.6</v>
      </c>
      <c r="L59" s="747" t="n">
        <v>1.1</v>
      </c>
      <c r="BY59" s="732"/>
      <c r="BZ59" s="732"/>
      <c r="CA59" s="732"/>
      <c r="CB59" s="732"/>
      <c r="CC59" s="732"/>
      <c r="CD59" s="732"/>
      <c r="CE59" s="732"/>
      <c r="CF59" s="732"/>
      <c r="CG59" s="732"/>
      <c r="CH59" s="732"/>
      <c r="CI59" s="732"/>
      <c r="CJ59" s="732"/>
      <c r="CK59" s="732"/>
      <c r="CL59" s="732"/>
      <c r="CM59" s="732"/>
      <c r="CN59" s="732"/>
      <c r="CO59" s="732"/>
      <c r="CP59" s="732"/>
      <c r="CQ59" s="732"/>
      <c r="CR59" s="732"/>
      <c r="CS59" s="732"/>
      <c r="CT59" s="732"/>
      <c r="CU59" s="732"/>
      <c r="CV59" s="732"/>
      <c r="CW59" s="732"/>
      <c r="CZ59" s="233"/>
      <c r="DA59" s="233"/>
      <c r="DB59" s="233"/>
      <c r="DC59" s="233"/>
      <c r="DD59" s="233"/>
    </row>
    <row r="60" customFormat="false" ht="15.75" hidden="false" customHeight="false" outlineLevel="0" collapsed="false">
      <c r="A60" s="617" t="s">
        <v>347</v>
      </c>
      <c r="B60" s="749" t="n">
        <v>100</v>
      </c>
      <c r="C60" s="749" t="n">
        <v>100</v>
      </c>
      <c r="D60" s="749" t="n">
        <v>100</v>
      </c>
      <c r="E60" s="749" t="n">
        <v>100</v>
      </c>
      <c r="F60" s="749" t="n">
        <v>100</v>
      </c>
      <c r="G60" s="749" t="n">
        <v>100</v>
      </c>
      <c r="H60" s="749" t="n">
        <v>100</v>
      </c>
      <c r="I60" s="749" t="n">
        <v>100</v>
      </c>
      <c r="J60" s="749" t="n">
        <v>100</v>
      </c>
      <c r="K60" s="749" t="n">
        <v>100</v>
      </c>
      <c r="L60" s="749" t="n">
        <v>100</v>
      </c>
      <c r="BY60" s="732"/>
      <c r="BZ60" s="732"/>
      <c r="CA60" s="732"/>
      <c r="CB60" s="732"/>
      <c r="CC60" s="732"/>
      <c r="CD60" s="732"/>
      <c r="CE60" s="732"/>
      <c r="CF60" s="732"/>
      <c r="CG60" s="732"/>
      <c r="CH60" s="732"/>
      <c r="CI60" s="732"/>
      <c r="CJ60" s="732"/>
      <c r="CK60" s="732"/>
      <c r="CL60" s="732"/>
      <c r="CM60" s="732"/>
      <c r="CN60" s="732"/>
      <c r="CO60" s="732"/>
      <c r="CP60" s="732"/>
      <c r="CQ60" s="732"/>
      <c r="CR60" s="732"/>
      <c r="CS60" s="732"/>
      <c r="CT60" s="732"/>
      <c r="CU60" s="732"/>
      <c r="CV60" s="732"/>
      <c r="CW60" s="732"/>
      <c r="CZ60" s="233"/>
      <c r="DA60" s="233"/>
      <c r="DB60" s="233"/>
      <c r="DC60" s="233"/>
      <c r="DD60" s="233"/>
    </row>
    <row r="61" customFormat="false" ht="12.75" hidden="false" customHeight="false" outlineLevel="0" collapsed="false">
      <c r="B61" s="731"/>
      <c r="C61" s="731"/>
      <c r="D61" s="731"/>
      <c r="E61" s="731"/>
      <c r="F61" s="731"/>
      <c r="G61" s="731"/>
      <c r="H61" s="731"/>
      <c r="I61" s="731"/>
      <c r="J61" s="731"/>
      <c r="K61" s="731"/>
      <c r="L61" s="731"/>
      <c r="CZ61" s="233"/>
      <c r="DA61" s="233"/>
      <c r="DB61" s="233"/>
      <c r="DC61" s="233"/>
      <c r="DD61" s="233"/>
    </row>
    <row r="62" customFormat="false" ht="12.75" hidden="false" customHeight="false" outlineLevel="0" collapsed="false">
      <c r="B62" s="731"/>
      <c r="C62" s="731"/>
      <c r="D62" s="731"/>
      <c r="E62" s="731"/>
      <c r="F62" s="731"/>
      <c r="G62" s="731"/>
      <c r="H62" s="731"/>
      <c r="I62" s="731"/>
      <c r="J62" s="731"/>
      <c r="K62" s="731"/>
      <c r="L62" s="731"/>
      <c r="CZ62" s="233"/>
      <c r="DA62" s="233"/>
      <c r="DB62" s="233"/>
      <c r="DC62" s="233"/>
      <c r="DD62" s="233"/>
    </row>
    <row r="63" customFormat="false" ht="12.75" hidden="false" customHeight="false" outlineLevel="0" collapsed="false">
      <c r="B63" s="731"/>
      <c r="C63" s="731"/>
      <c r="D63" s="731"/>
      <c r="E63" s="731"/>
      <c r="F63" s="731"/>
      <c r="G63" s="731"/>
      <c r="H63" s="731"/>
      <c r="I63" s="731"/>
      <c r="J63" s="731"/>
      <c r="K63" s="731"/>
      <c r="L63" s="731"/>
    </row>
    <row r="64" customFormat="false" ht="12.75" hidden="false" customHeight="false" outlineLevel="0" collapsed="false">
      <c r="B64" s="731"/>
      <c r="C64" s="731"/>
      <c r="D64" s="731"/>
      <c r="E64" s="731"/>
      <c r="F64" s="731"/>
      <c r="G64" s="731"/>
      <c r="H64" s="731"/>
      <c r="I64" s="731"/>
      <c r="J64" s="731"/>
      <c r="K64" s="731"/>
      <c r="L64" s="731"/>
    </row>
    <row r="65" customFormat="false" ht="12.75" hidden="false" customHeight="false" outlineLevel="0" collapsed="false">
      <c r="B65" s="731"/>
      <c r="C65" s="731"/>
      <c r="D65" s="731"/>
      <c r="E65" s="731"/>
      <c r="F65" s="731"/>
      <c r="G65" s="731"/>
      <c r="H65" s="731"/>
      <c r="I65" s="731"/>
      <c r="J65" s="731"/>
      <c r="K65" s="731"/>
      <c r="L65" s="731"/>
    </row>
    <row r="66" customFormat="false" ht="12.75" hidden="false" customHeight="false" outlineLevel="0" collapsed="false">
      <c r="B66" s="731"/>
      <c r="C66" s="731"/>
      <c r="D66" s="731"/>
      <c r="E66" s="731"/>
      <c r="F66" s="731"/>
      <c r="G66" s="731"/>
      <c r="H66" s="731"/>
      <c r="I66" s="731"/>
      <c r="J66" s="731"/>
      <c r="K66" s="731"/>
      <c r="L66" s="731"/>
    </row>
    <row r="67" customFormat="false" ht="12.75" hidden="false" customHeight="false" outlineLevel="0" collapsed="false">
      <c r="B67" s="731"/>
      <c r="C67" s="731"/>
      <c r="D67" s="731"/>
      <c r="E67" s="731"/>
      <c r="F67" s="731"/>
      <c r="G67" s="731"/>
      <c r="H67" s="731"/>
      <c r="I67" s="731"/>
      <c r="J67" s="731"/>
      <c r="K67" s="731"/>
      <c r="L67" s="731"/>
    </row>
    <row r="68" customFormat="false" ht="12.75" hidden="false" customHeight="false" outlineLevel="0" collapsed="false">
      <c r="B68" s="731"/>
      <c r="C68" s="731"/>
      <c r="D68" s="731"/>
      <c r="E68" s="731"/>
      <c r="F68" s="731"/>
      <c r="G68" s="731"/>
      <c r="H68" s="731"/>
      <c r="I68" s="731"/>
      <c r="J68" s="731"/>
      <c r="K68" s="731"/>
      <c r="L68" s="731"/>
    </row>
    <row r="69" customFormat="false" ht="12.75" hidden="false" customHeight="false" outlineLevel="0" collapsed="false">
      <c r="B69" s="731"/>
      <c r="C69" s="731"/>
      <c r="D69" s="731"/>
      <c r="E69" s="731"/>
      <c r="F69" s="731"/>
      <c r="G69" s="731"/>
      <c r="H69" s="731"/>
      <c r="I69" s="731"/>
      <c r="J69" s="731"/>
      <c r="K69" s="731"/>
      <c r="L69" s="731"/>
    </row>
    <row r="70" customFormat="false" ht="12.75" hidden="false" customHeight="false" outlineLevel="0" collapsed="false">
      <c r="B70" s="731"/>
      <c r="C70" s="731"/>
      <c r="D70" s="731"/>
      <c r="E70" s="731"/>
      <c r="F70" s="731"/>
      <c r="G70" s="731"/>
      <c r="H70" s="731"/>
      <c r="I70" s="731"/>
      <c r="J70" s="731"/>
      <c r="K70" s="731"/>
      <c r="L70" s="731"/>
    </row>
    <row r="71" customFormat="false" ht="12.75" hidden="false" customHeight="false" outlineLevel="0" collapsed="false">
      <c r="B71" s="731"/>
      <c r="C71" s="731"/>
      <c r="D71" s="731"/>
      <c r="E71" s="731"/>
      <c r="F71" s="731"/>
      <c r="G71" s="731"/>
      <c r="H71" s="731"/>
      <c r="I71" s="731"/>
      <c r="J71" s="731"/>
      <c r="K71" s="731"/>
      <c r="L71" s="731"/>
    </row>
    <row r="72" customFormat="false" ht="12.75" hidden="false" customHeight="false" outlineLevel="0" collapsed="false">
      <c r="B72" s="731"/>
      <c r="C72" s="731"/>
      <c r="D72" s="731"/>
      <c r="E72" s="731"/>
      <c r="F72" s="731"/>
      <c r="G72" s="731"/>
      <c r="H72" s="731"/>
      <c r="I72" s="731"/>
      <c r="J72" s="731"/>
      <c r="K72" s="731"/>
      <c r="L72" s="731"/>
    </row>
    <row r="73" customFormat="false" ht="12.75" hidden="false" customHeight="false" outlineLevel="0" collapsed="false">
      <c r="B73" s="731"/>
      <c r="C73" s="731"/>
      <c r="D73" s="731"/>
      <c r="E73" s="731"/>
      <c r="F73" s="731"/>
      <c r="G73" s="731"/>
      <c r="H73" s="731"/>
      <c r="I73" s="731"/>
      <c r="J73" s="731"/>
      <c r="K73" s="731"/>
      <c r="L73" s="731"/>
    </row>
    <row r="74" customFormat="false" ht="12.75" hidden="false" customHeight="false" outlineLevel="0" collapsed="false">
      <c r="B74" s="731"/>
      <c r="C74" s="731"/>
      <c r="D74" s="731"/>
      <c r="E74" s="731"/>
      <c r="F74" s="731"/>
      <c r="G74" s="731"/>
      <c r="H74" s="731"/>
      <c r="I74" s="731"/>
      <c r="J74" s="731"/>
      <c r="K74" s="731"/>
      <c r="L74" s="731"/>
    </row>
    <row r="75" customFormat="false" ht="12.75" hidden="false" customHeight="false" outlineLevel="0" collapsed="false">
      <c r="B75" s="731"/>
      <c r="C75" s="731"/>
      <c r="D75" s="731"/>
      <c r="E75" s="731"/>
      <c r="F75" s="731"/>
      <c r="G75" s="731"/>
      <c r="H75" s="731"/>
      <c r="I75" s="731"/>
      <c r="J75" s="731"/>
      <c r="K75" s="731"/>
      <c r="L75" s="731"/>
    </row>
    <row r="76" customFormat="false" ht="12.75" hidden="false" customHeight="false" outlineLevel="0" collapsed="false">
      <c r="B76" s="731"/>
      <c r="C76" s="731"/>
      <c r="D76" s="731"/>
      <c r="E76" s="731"/>
      <c r="F76" s="731"/>
      <c r="G76" s="731"/>
      <c r="H76" s="731"/>
      <c r="I76" s="731"/>
      <c r="J76" s="731"/>
      <c r="K76" s="731"/>
      <c r="L76" s="731"/>
    </row>
    <row r="77" customFormat="false" ht="12.75" hidden="false" customHeight="false" outlineLevel="0" collapsed="false">
      <c r="B77" s="731"/>
      <c r="C77" s="731"/>
      <c r="D77" s="731"/>
      <c r="E77" s="731"/>
      <c r="F77" s="731"/>
      <c r="G77" s="731"/>
      <c r="H77" s="731"/>
      <c r="I77" s="731"/>
      <c r="J77" s="731"/>
      <c r="K77" s="731"/>
      <c r="L77" s="731"/>
    </row>
    <row r="78" customFormat="false" ht="12.75" hidden="false" customHeight="false" outlineLevel="0" collapsed="false">
      <c r="B78" s="731"/>
      <c r="C78" s="731"/>
      <c r="D78" s="731"/>
      <c r="E78" s="731"/>
      <c r="F78" s="731"/>
      <c r="G78" s="731"/>
      <c r="H78" s="731"/>
      <c r="I78" s="731"/>
      <c r="J78" s="731"/>
      <c r="K78" s="731"/>
      <c r="L78" s="731"/>
    </row>
    <row r="79" customFormat="false" ht="12.75" hidden="false" customHeight="false" outlineLevel="0" collapsed="false">
      <c r="B79" s="731"/>
      <c r="C79" s="731"/>
      <c r="D79" s="731"/>
      <c r="E79" s="731"/>
      <c r="F79" s="731"/>
      <c r="G79" s="731"/>
      <c r="H79" s="731"/>
      <c r="I79" s="731"/>
      <c r="J79" s="731"/>
      <c r="K79" s="731"/>
      <c r="L79" s="731"/>
    </row>
    <row r="80" customFormat="false" ht="12.75" hidden="false" customHeight="false" outlineLevel="0" collapsed="false">
      <c r="B80" s="731"/>
      <c r="C80" s="731"/>
      <c r="D80" s="731"/>
      <c r="E80" s="731"/>
      <c r="F80" s="731"/>
      <c r="G80" s="731"/>
      <c r="H80" s="731"/>
      <c r="I80" s="731"/>
      <c r="J80" s="731"/>
      <c r="K80" s="731"/>
      <c r="L80" s="731"/>
    </row>
    <row r="81" customFormat="false" ht="12.75" hidden="false" customHeight="false" outlineLevel="0" collapsed="false">
      <c r="B81" s="731"/>
      <c r="C81" s="731"/>
      <c r="D81" s="731"/>
      <c r="E81" s="731"/>
      <c r="F81" s="731"/>
      <c r="G81" s="731"/>
      <c r="H81" s="731"/>
      <c r="I81" s="731"/>
      <c r="J81" s="731"/>
      <c r="K81" s="731"/>
      <c r="L81" s="731"/>
    </row>
    <row r="82" customFormat="false" ht="12.75" hidden="false" customHeight="false" outlineLevel="0" collapsed="false">
      <c r="B82" s="731"/>
      <c r="C82" s="731"/>
      <c r="D82" s="731"/>
      <c r="E82" s="731"/>
      <c r="F82" s="731"/>
      <c r="G82" s="731"/>
      <c r="H82" s="731"/>
      <c r="I82" s="731"/>
      <c r="J82" s="731"/>
      <c r="K82" s="731"/>
      <c r="L82" s="731"/>
    </row>
    <row r="83" customFormat="false" ht="12.75" hidden="false" customHeight="false" outlineLevel="0" collapsed="false">
      <c r="B83" s="731"/>
      <c r="C83" s="731"/>
      <c r="D83" s="731"/>
      <c r="E83" s="731"/>
      <c r="F83" s="731"/>
      <c r="G83" s="731"/>
      <c r="H83" s="731"/>
      <c r="I83" s="731"/>
      <c r="J83" s="731"/>
      <c r="K83" s="731"/>
      <c r="L83" s="731"/>
    </row>
    <row r="84" customFormat="false" ht="12.75" hidden="false" customHeight="false" outlineLevel="0" collapsed="false">
      <c r="B84" s="731"/>
      <c r="C84" s="731"/>
      <c r="D84" s="731"/>
      <c r="E84" s="731"/>
      <c r="F84" s="731"/>
      <c r="G84" s="731"/>
      <c r="H84" s="731"/>
      <c r="I84" s="731"/>
      <c r="J84" s="731"/>
      <c r="K84" s="731"/>
      <c r="L84" s="731"/>
    </row>
    <row r="85" customFormat="false" ht="12.75" hidden="false" customHeight="false" outlineLevel="0" collapsed="false">
      <c r="B85" s="731"/>
      <c r="C85" s="731"/>
      <c r="D85" s="731"/>
      <c r="E85" s="731"/>
      <c r="F85" s="731"/>
      <c r="G85" s="731"/>
      <c r="H85" s="731"/>
      <c r="I85" s="731"/>
      <c r="J85" s="731"/>
      <c r="K85" s="731"/>
      <c r="L85" s="731"/>
    </row>
    <row r="86" customFormat="false" ht="12.75" hidden="false" customHeight="false" outlineLevel="0" collapsed="false">
      <c r="B86" s="731"/>
      <c r="C86" s="731"/>
      <c r="D86" s="731"/>
      <c r="E86" s="731"/>
      <c r="F86" s="731"/>
      <c r="G86" s="731"/>
      <c r="H86" s="731"/>
      <c r="I86" s="731"/>
      <c r="J86" s="731"/>
      <c r="K86" s="731"/>
      <c r="L86" s="731"/>
    </row>
    <row r="87" customFormat="false" ht="12.75" hidden="false" customHeight="false" outlineLevel="0" collapsed="false">
      <c r="B87" s="731"/>
      <c r="C87" s="731"/>
      <c r="D87" s="731"/>
      <c r="E87" s="731"/>
      <c r="F87" s="731"/>
      <c r="G87" s="731"/>
      <c r="H87" s="731"/>
      <c r="I87" s="731"/>
      <c r="J87" s="731"/>
      <c r="K87" s="731"/>
      <c r="L87" s="731"/>
    </row>
    <row r="88" customFormat="false" ht="12.75" hidden="false" customHeight="false" outlineLevel="0" collapsed="false">
      <c r="B88" s="731"/>
      <c r="C88" s="731"/>
      <c r="D88" s="731"/>
      <c r="E88" s="731"/>
      <c r="F88" s="731"/>
      <c r="G88" s="731"/>
      <c r="H88" s="731"/>
      <c r="I88" s="731"/>
      <c r="J88" s="731"/>
      <c r="K88" s="731"/>
      <c r="L88" s="731"/>
    </row>
    <row r="89" customFormat="false" ht="12.75" hidden="false" customHeight="false" outlineLevel="0" collapsed="false">
      <c r="B89" s="731"/>
      <c r="C89" s="731"/>
      <c r="D89" s="731"/>
      <c r="E89" s="731"/>
      <c r="F89" s="731"/>
      <c r="G89" s="731"/>
      <c r="H89" s="731"/>
      <c r="I89" s="731"/>
      <c r="J89" s="731"/>
      <c r="K89" s="731"/>
      <c r="L89" s="731"/>
    </row>
    <row r="90" customFormat="false" ht="12.75" hidden="false" customHeight="false" outlineLevel="0" collapsed="false">
      <c r="B90" s="731"/>
      <c r="C90" s="731"/>
      <c r="D90" s="731"/>
      <c r="E90" s="731"/>
      <c r="F90" s="731"/>
      <c r="G90" s="731"/>
      <c r="H90" s="731"/>
      <c r="I90" s="731"/>
      <c r="J90" s="731"/>
      <c r="K90" s="731"/>
      <c r="L90" s="731"/>
    </row>
    <row r="91" customFormat="false" ht="12.75" hidden="false" customHeight="false" outlineLevel="0" collapsed="false">
      <c r="B91" s="731"/>
      <c r="C91" s="731"/>
      <c r="D91" s="731"/>
      <c r="E91" s="731"/>
      <c r="F91" s="731"/>
      <c r="G91" s="731"/>
      <c r="H91" s="731"/>
      <c r="I91" s="731"/>
      <c r="J91" s="731"/>
      <c r="K91" s="731"/>
      <c r="L91" s="731"/>
    </row>
    <row r="92" customFormat="false" ht="12.75" hidden="false" customHeight="false" outlineLevel="0" collapsed="false">
      <c r="B92" s="731"/>
      <c r="C92" s="731"/>
      <c r="D92" s="731"/>
      <c r="E92" s="731"/>
      <c r="F92" s="731"/>
      <c r="G92" s="731"/>
      <c r="H92" s="731"/>
      <c r="I92" s="731"/>
      <c r="J92" s="731"/>
      <c r="K92" s="731"/>
      <c r="L92" s="731"/>
    </row>
    <row r="93" customFormat="false" ht="12.75" hidden="false" customHeight="false" outlineLevel="0" collapsed="false">
      <c r="B93" s="731"/>
      <c r="C93" s="731"/>
      <c r="D93" s="731"/>
      <c r="E93" s="731"/>
      <c r="F93" s="731"/>
      <c r="G93" s="731"/>
      <c r="H93" s="731"/>
      <c r="I93" s="731"/>
      <c r="J93" s="731"/>
      <c r="K93" s="731"/>
      <c r="L93" s="731"/>
    </row>
    <row r="94" customFormat="false" ht="12.75" hidden="false" customHeight="false" outlineLevel="0" collapsed="false">
      <c r="B94" s="731"/>
      <c r="C94" s="731"/>
      <c r="D94" s="731"/>
      <c r="E94" s="731"/>
      <c r="F94" s="731"/>
      <c r="G94" s="731"/>
      <c r="H94" s="731"/>
      <c r="I94" s="731"/>
      <c r="J94" s="731"/>
      <c r="K94" s="731"/>
      <c r="L94" s="731"/>
    </row>
    <row r="95" customFormat="false" ht="12.75" hidden="false" customHeight="false" outlineLevel="0" collapsed="false">
      <c r="B95" s="731"/>
      <c r="C95" s="731"/>
      <c r="D95" s="731"/>
      <c r="E95" s="731"/>
      <c r="F95" s="731"/>
      <c r="G95" s="731"/>
      <c r="H95" s="731"/>
      <c r="I95" s="731"/>
      <c r="J95" s="731"/>
      <c r="K95" s="731"/>
      <c r="L95" s="731"/>
    </row>
    <row r="96" customFormat="false" ht="12.75" hidden="false" customHeight="false" outlineLevel="0" collapsed="false">
      <c r="B96" s="731"/>
      <c r="C96" s="731"/>
      <c r="D96" s="731"/>
      <c r="E96" s="731"/>
      <c r="F96" s="731"/>
      <c r="G96" s="731"/>
      <c r="H96" s="731"/>
      <c r="I96" s="731"/>
      <c r="J96" s="731"/>
      <c r="K96" s="731"/>
      <c r="L96" s="731"/>
    </row>
    <row r="97" customFormat="false" ht="12.75" hidden="false" customHeight="false" outlineLevel="0" collapsed="false">
      <c r="B97" s="731"/>
      <c r="C97" s="731"/>
      <c r="D97" s="731"/>
      <c r="E97" s="731"/>
      <c r="F97" s="731"/>
      <c r="G97" s="731"/>
      <c r="H97" s="731"/>
      <c r="I97" s="731"/>
      <c r="J97" s="731"/>
      <c r="K97" s="731"/>
      <c r="L97" s="731"/>
    </row>
    <row r="98" customFormat="false" ht="12.75" hidden="false" customHeight="false" outlineLevel="0" collapsed="false">
      <c r="B98" s="731"/>
      <c r="C98" s="731"/>
      <c r="D98" s="731"/>
      <c r="E98" s="731"/>
      <c r="F98" s="731"/>
      <c r="G98" s="731"/>
      <c r="H98" s="731"/>
      <c r="I98" s="731"/>
      <c r="J98" s="731"/>
      <c r="K98" s="731"/>
      <c r="L98" s="731"/>
    </row>
    <row r="99" customFormat="false" ht="12.75" hidden="false" customHeight="false" outlineLevel="0" collapsed="false">
      <c r="B99" s="731"/>
      <c r="C99" s="731"/>
      <c r="D99" s="731"/>
      <c r="E99" s="731"/>
      <c r="F99" s="731"/>
      <c r="G99" s="731"/>
      <c r="H99" s="731"/>
      <c r="I99" s="731"/>
      <c r="J99" s="731"/>
      <c r="K99" s="731"/>
      <c r="L99" s="731"/>
    </row>
    <row r="100" customFormat="false" ht="12.75" hidden="false" customHeight="false" outlineLevel="0" collapsed="false">
      <c r="B100" s="731"/>
      <c r="C100" s="731"/>
      <c r="D100" s="731"/>
      <c r="E100" s="731"/>
      <c r="F100" s="731"/>
      <c r="G100" s="731"/>
      <c r="H100" s="731"/>
      <c r="I100" s="731"/>
      <c r="J100" s="731"/>
      <c r="K100" s="731"/>
      <c r="L100" s="731"/>
    </row>
    <row r="101" customFormat="false" ht="12.75" hidden="false" customHeight="false" outlineLevel="0" collapsed="false">
      <c r="B101" s="731"/>
      <c r="C101" s="731"/>
      <c r="D101" s="731"/>
      <c r="E101" s="731"/>
      <c r="F101" s="731"/>
      <c r="G101" s="731"/>
      <c r="H101" s="731"/>
      <c r="I101" s="731"/>
      <c r="J101" s="731"/>
      <c r="K101" s="731"/>
      <c r="L101" s="731"/>
    </row>
    <row r="102" customFormat="false" ht="12.75" hidden="false" customHeight="false" outlineLevel="0" collapsed="false">
      <c r="B102" s="731"/>
      <c r="C102" s="731"/>
      <c r="D102" s="731"/>
      <c r="E102" s="731"/>
      <c r="F102" s="731"/>
      <c r="G102" s="731"/>
      <c r="H102" s="731"/>
      <c r="I102" s="731"/>
      <c r="J102" s="731"/>
      <c r="K102" s="731"/>
      <c r="L102" s="731"/>
    </row>
    <row r="103" customFormat="false" ht="12.75" hidden="false" customHeight="false" outlineLevel="0" collapsed="false">
      <c r="B103" s="731"/>
      <c r="C103" s="731"/>
      <c r="D103" s="731"/>
      <c r="E103" s="731"/>
      <c r="F103" s="731"/>
      <c r="G103" s="731"/>
      <c r="H103" s="731"/>
      <c r="I103" s="731"/>
      <c r="J103" s="731"/>
      <c r="K103" s="731"/>
      <c r="L103" s="731"/>
    </row>
    <row r="104" customFormat="false" ht="12.75" hidden="false" customHeight="false" outlineLevel="0" collapsed="false">
      <c r="B104" s="731"/>
      <c r="C104" s="731"/>
      <c r="D104" s="731"/>
      <c r="E104" s="731"/>
      <c r="F104" s="731"/>
      <c r="G104" s="731"/>
      <c r="H104" s="731"/>
      <c r="I104" s="731"/>
      <c r="J104" s="731"/>
      <c r="K104" s="731"/>
      <c r="L104" s="731"/>
    </row>
    <row r="105" customFormat="false" ht="12.75" hidden="false" customHeight="false" outlineLevel="0" collapsed="false">
      <c r="B105" s="731"/>
      <c r="C105" s="731"/>
      <c r="D105" s="731"/>
      <c r="E105" s="731"/>
      <c r="F105" s="731"/>
      <c r="G105" s="731"/>
      <c r="H105" s="731"/>
      <c r="I105" s="731"/>
      <c r="J105" s="731"/>
      <c r="K105" s="731"/>
      <c r="L105" s="731"/>
    </row>
    <row r="106" customFormat="false" ht="12.75" hidden="false" customHeight="false" outlineLevel="0" collapsed="false">
      <c r="B106" s="731"/>
      <c r="C106" s="731"/>
      <c r="D106" s="731"/>
      <c r="E106" s="731"/>
      <c r="F106" s="731"/>
      <c r="G106" s="731"/>
      <c r="H106" s="731"/>
      <c r="I106" s="731"/>
      <c r="J106" s="731"/>
      <c r="K106" s="731"/>
      <c r="L106" s="731"/>
    </row>
    <row r="107" customFormat="false" ht="12.75" hidden="false" customHeight="false" outlineLevel="0" collapsed="false">
      <c r="B107" s="731"/>
      <c r="C107" s="731"/>
      <c r="D107" s="731"/>
      <c r="E107" s="731"/>
      <c r="F107" s="731"/>
      <c r="G107" s="731"/>
      <c r="H107" s="731"/>
      <c r="I107" s="731"/>
      <c r="J107" s="731"/>
      <c r="K107" s="731"/>
      <c r="L107" s="731"/>
    </row>
    <row r="108" customFormat="false" ht="12.75" hidden="false" customHeight="false" outlineLevel="0" collapsed="false">
      <c r="B108" s="731"/>
      <c r="C108" s="731"/>
      <c r="D108" s="731"/>
      <c r="E108" s="731"/>
      <c r="F108" s="731"/>
      <c r="G108" s="731"/>
      <c r="H108" s="731"/>
      <c r="I108" s="731"/>
      <c r="J108" s="731"/>
      <c r="K108" s="731"/>
      <c r="L108" s="731"/>
    </row>
    <row r="109" customFormat="false" ht="12.75" hidden="false" customHeight="false" outlineLevel="0" collapsed="false">
      <c r="B109" s="731"/>
      <c r="C109" s="731"/>
      <c r="D109" s="731"/>
      <c r="E109" s="731"/>
      <c r="F109" s="731"/>
      <c r="G109" s="731"/>
      <c r="H109" s="731"/>
      <c r="I109" s="731"/>
      <c r="J109" s="731"/>
      <c r="K109" s="731"/>
      <c r="L109" s="731"/>
    </row>
    <row r="110" customFormat="false" ht="12.75" hidden="false" customHeight="false" outlineLevel="0" collapsed="false">
      <c r="B110" s="731"/>
      <c r="C110" s="731"/>
      <c r="D110" s="731"/>
      <c r="E110" s="731"/>
      <c r="F110" s="731"/>
      <c r="G110" s="731"/>
      <c r="H110" s="731"/>
      <c r="I110" s="731"/>
      <c r="J110" s="731"/>
      <c r="K110" s="731"/>
      <c r="L110" s="731"/>
    </row>
    <row r="111" customFormat="false" ht="12.75" hidden="false" customHeight="false" outlineLevel="0" collapsed="false">
      <c r="B111" s="731"/>
      <c r="C111" s="731"/>
      <c r="D111" s="731"/>
      <c r="E111" s="731"/>
      <c r="F111" s="731"/>
      <c r="G111" s="731"/>
      <c r="H111" s="731"/>
      <c r="I111" s="731"/>
      <c r="J111" s="731"/>
      <c r="K111" s="731"/>
      <c r="L111" s="731"/>
    </row>
    <row r="112" customFormat="false" ht="12.75" hidden="false" customHeight="false" outlineLevel="0" collapsed="false">
      <c r="B112" s="731"/>
      <c r="C112" s="731"/>
      <c r="D112" s="731"/>
      <c r="E112" s="731"/>
      <c r="F112" s="731"/>
      <c r="G112" s="731"/>
      <c r="H112" s="731"/>
      <c r="I112" s="731"/>
      <c r="J112" s="731"/>
      <c r="K112" s="731"/>
      <c r="L112" s="731"/>
    </row>
    <row r="113" customFormat="false" ht="12.75" hidden="false" customHeight="false" outlineLevel="0" collapsed="false">
      <c r="B113" s="731"/>
      <c r="C113" s="731"/>
      <c r="D113" s="731"/>
      <c r="E113" s="731"/>
      <c r="F113" s="731"/>
      <c r="G113" s="731"/>
      <c r="H113" s="731"/>
      <c r="I113" s="731"/>
      <c r="J113" s="731"/>
      <c r="K113" s="731"/>
      <c r="L113" s="731"/>
    </row>
    <row r="114" customFormat="false" ht="12.75" hidden="false" customHeight="false" outlineLevel="0" collapsed="false">
      <c r="B114" s="731"/>
      <c r="C114" s="731"/>
      <c r="D114" s="731"/>
      <c r="E114" s="731"/>
      <c r="F114" s="731"/>
      <c r="G114" s="731"/>
      <c r="H114" s="731"/>
      <c r="I114" s="731"/>
      <c r="J114" s="731"/>
      <c r="K114" s="731"/>
      <c r="L114" s="731"/>
    </row>
    <row r="115" customFormat="false" ht="12.75" hidden="false" customHeight="false" outlineLevel="0" collapsed="false">
      <c r="B115" s="731"/>
      <c r="C115" s="731"/>
      <c r="D115" s="731"/>
      <c r="E115" s="731"/>
      <c r="F115" s="731"/>
      <c r="G115" s="731"/>
      <c r="H115" s="731"/>
      <c r="I115" s="731"/>
      <c r="J115" s="731"/>
      <c r="K115" s="731"/>
      <c r="L115" s="731"/>
    </row>
    <row r="116" customFormat="false" ht="12.75" hidden="false" customHeight="false" outlineLevel="0" collapsed="false">
      <c r="B116" s="731"/>
      <c r="C116" s="731"/>
      <c r="D116" s="731"/>
      <c r="E116" s="731"/>
      <c r="F116" s="731"/>
      <c r="G116" s="731"/>
      <c r="H116" s="731"/>
      <c r="I116" s="731"/>
      <c r="J116" s="731"/>
      <c r="K116" s="731"/>
      <c r="L116" s="731"/>
    </row>
    <row r="117" customFormat="false" ht="12.75" hidden="false" customHeight="false" outlineLevel="0" collapsed="false">
      <c r="B117" s="731"/>
      <c r="C117" s="731"/>
      <c r="D117" s="731"/>
      <c r="E117" s="731"/>
      <c r="F117" s="731"/>
      <c r="G117" s="731"/>
      <c r="H117" s="731"/>
      <c r="I117" s="731"/>
      <c r="J117" s="731"/>
      <c r="K117" s="731"/>
      <c r="L117" s="731"/>
    </row>
    <row r="118" customFormat="false" ht="12.75" hidden="false" customHeight="false" outlineLevel="0" collapsed="false">
      <c r="B118" s="731"/>
      <c r="C118" s="731"/>
      <c r="D118" s="731"/>
      <c r="E118" s="731"/>
      <c r="F118" s="731"/>
      <c r="G118" s="731"/>
      <c r="H118" s="731"/>
      <c r="I118" s="731"/>
      <c r="J118" s="731"/>
      <c r="K118" s="731"/>
      <c r="L118" s="731"/>
    </row>
    <row r="119" customFormat="false" ht="12.75" hidden="false" customHeight="false" outlineLevel="0" collapsed="false">
      <c r="B119" s="731"/>
      <c r="C119" s="731"/>
      <c r="D119" s="731"/>
      <c r="E119" s="731"/>
      <c r="F119" s="731"/>
      <c r="G119" s="731"/>
      <c r="H119" s="731"/>
      <c r="I119" s="731"/>
      <c r="J119" s="731"/>
      <c r="K119" s="731"/>
      <c r="L119" s="731"/>
    </row>
    <row r="120" customFormat="false" ht="12.75" hidden="false" customHeight="false" outlineLevel="0" collapsed="false">
      <c r="B120" s="731"/>
      <c r="C120" s="731"/>
      <c r="D120" s="731"/>
      <c r="E120" s="731"/>
      <c r="F120" s="731"/>
      <c r="G120" s="731"/>
      <c r="H120" s="731"/>
      <c r="I120" s="731"/>
      <c r="J120" s="731"/>
      <c r="K120" s="731"/>
      <c r="L120" s="731"/>
    </row>
    <row r="121" customFormat="false" ht="12.75" hidden="false" customHeight="false" outlineLevel="0" collapsed="false">
      <c r="B121" s="731"/>
      <c r="C121" s="731"/>
      <c r="D121" s="731"/>
      <c r="E121" s="731"/>
      <c r="F121" s="731"/>
      <c r="G121" s="731"/>
      <c r="H121" s="731"/>
      <c r="I121" s="731"/>
      <c r="J121" s="731"/>
      <c r="K121" s="731"/>
      <c r="L121" s="731"/>
    </row>
    <row r="122" customFormat="false" ht="12.75" hidden="false" customHeight="false" outlineLevel="0" collapsed="false">
      <c r="B122" s="731"/>
      <c r="C122" s="731"/>
      <c r="D122" s="731"/>
      <c r="E122" s="731"/>
      <c r="F122" s="731"/>
      <c r="G122" s="731"/>
      <c r="H122" s="731"/>
      <c r="I122" s="731"/>
      <c r="J122" s="731"/>
      <c r="K122" s="731"/>
      <c r="L122" s="731"/>
    </row>
    <row r="123" customFormat="false" ht="12.75" hidden="false" customHeight="false" outlineLevel="0" collapsed="false">
      <c r="B123" s="731"/>
      <c r="C123" s="731"/>
      <c r="D123" s="731"/>
      <c r="E123" s="731"/>
      <c r="F123" s="731"/>
      <c r="G123" s="731"/>
      <c r="H123" s="731"/>
      <c r="I123" s="731"/>
      <c r="J123" s="731"/>
      <c r="K123" s="731"/>
      <c r="L123" s="731"/>
    </row>
    <row r="124" customFormat="false" ht="12.75" hidden="false" customHeight="false" outlineLevel="0" collapsed="false">
      <c r="B124" s="731"/>
      <c r="C124" s="731"/>
      <c r="D124" s="731"/>
      <c r="E124" s="731"/>
      <c r="F124" s="731"/>
      <c r="G124" s="731"/>
      <c r="H124" s="731"/>
      <c r="I124" s="731"/>
      <c r="J124" s="731"/>
      <c r="K124" s="731"/>
      <c r="L124" s="731"/>
    </row>
    <row r="125" customFormat="false" ht="12.75" hidden="false" customHeight="false" outlineLevel="0" collapsed="false">
      <c r="B125" s="731"/>
      <c r="C125" s="731"/>
      <c r="D125" s="731"/>
      <c r="E125" s="731"/>
      <c r="F125" s="731"/>
      <c r="G125" s="731"/>
      <c r="H125" s="731"/>
      <c r="I125" s="731"/>
      <c r="J125" s="731"/>
      <c r="K125" s="731"/>
      <c r="L125" s="731"/>
    </row>
    <row r="126" customFormat="false" ht="12.75" hidden="false" customHeight="false" outlineLevel="0" collapsed="false">
      <c r="B126" s="731"/>
      <c r="C126" s="731"/>
      <c r="D126" s="731"/>
      <c r="E126" s="731"/>
      <c r="F126" s="731"/>
      <c r="G126" s="731"/>
      <c r="H126" s="731"/>
      <c r="I126" s="731"/>
      <c r="J126" s="731"/>
      <c r="K126" s="731"/>
      <c r="L126" s="731"/>
    </row>
    <row r="127" customFormat="false" ht="12.75" hidden="false" customHeight="false" outlineLevel="0" collapsed="false">
      <c r="B127" s="731"/>
      <c r="C127" s="731"/>
      <c r="D127" s="731"/>
      <c r="E127" s="731"/>
      <c r="F127" s="731"/>
      <c r="G127" s="731"/>
      <c r="H127" s="731"/>
      <c r="I127" s="731"/>
      <c r="J127" s="731"/>
      <c r="K127" s="731"/>
      <c r="L127" s="731"/>
    </row>
    <row r="128" customFormat="false" ht="12.75" hidden="false" customHeight="false" outlineLevel="0" collapsed="false">
      <c r="B128" s="731"/>
      <c r="C128" s="731"/>
      <c r="D128" s="731"/>
      <c r="E128" s="731"/>
      <c r="F128" s="731"/>
      <c r="G128" s="731"/>
      <c r="H128" s="731"/>
      <c r="I128" s="731"/>
      <c r="J128" s="731"/>
      <c r="K128" s="731"/>
      <c r="L128" s="731"/>
    </row>
    <row r="129" customFormat="false" ht="12.75" hidden="false" customHeight="false" outlineLevel="0" collapsed="false">
      <c r="B129" s="731"/>
      <c r="C129" s="731"/>
      <c r="D129" s="731"/>
      <c r="E129" s="731"/>
      <c r="F129" s="731"/>
      <c r="G129" s="731"/>
      <c r="H129" s="731"/>
      <c r="I129" s="731"/>
      <c r="J129" s="731"/>
      <c r="K129" s="731"/>
      <c r="L129" s="731"/>
    </row>
    <row r="130" customFormat="false" ht="12.75" hidden="false" customHeight="false" outlineLevel="0" collapsed="false">
      <c r="B130" s="731"/>
      <c r="C130" s="731"/>
      <c r="D130" s="731"/>
      <c r="E130" s="731"/>
      <c r="F130" s="731"/>
      <c r="G130" s="731"/>
      <c r="H130" s="731"/>
      <c r="I130" s="731"/>
      <c r="J130" s="731"/>
      <c r="K130" s="731"/>
      <c r="L130" s="731"/>
    </row>
    <row r="131" customFormat="false" ht="12.75" hidden="false" customHeight="false" outlineLevel="0" collapsed="false">
      <c r="B131" s="731"/>
      <c r="C131" s="731"/>
      <c r="D131" s="731"/>
      <c r="E131" s="731"/>
      <c r="F131" s="731"/>
      <c r="G131" s="731"/>
      <c r="H131" s="731"/>
      <c r="I131" s="731"/>
      <c r="J131" s="731"/>
      <c r="K131" s="731"/>
      <c r="L131" s="731"/>
    </row>
    <row r="132" customFormat="false" ht="12.75" hidden="false" customHeight="false" outlineLevel="0" collapsed="false">
      <c r="B132" s="731"/>
      <c r="C132" s="731"/>
      <c r="D132" s="731"/>
      <c r="E132" s="731"/>
      <c r="F132" s="731"/>
      <c r="G132" s="731"/>
      <c r="H132" s="731"/>
      <c r="I132" s="731"/>
      <c r="J132" s="731"/>
      <c r="K132" s="731"/>
      <c r="L132" s="731"/>
    </row>
    <row r="133" customFormat="false" ht="12.75" hidden="false" customHeight="false" outlineLevel="0" collapsed="false">
      <c r="B133" s="731"/>
      <c r="C133" s="731"/>
      <c r="D133" s="731"/>
      <c r="E133" s="731"/>
      <c r="F133" s="731"/>
      <c r="G133" s="731"/>
      <c r="H133" s="731"/>
      <c r="I133" s="731"/>
      <c r="J133" s="731"/>
      <c r="K133" s="731"/>
      <c r="L133" s="731"/>
    </row>
    <row r="134" customFormat="false" ht="12.75" hidden="false" customHeight="false" outlineLevel="0" collapsed="false">
      <c r="B134" s="731"/>
      <c r="C134" s="731"/>
      <c r="D134" s="731"/>
      <c r="E134" s="731"/>
      <c r="F134" s="731"/>
      <c r="G134" s="731"/>
      <c r="H134" s="731"/>
      <c r="I134" s="731"/>
      <c r="J134" s="731"/>
      <c r="K134" s="731"/>
      <c r="L134" s="731"/>
    </row>
    <row r="135" customFormat="false" ht="12.75" hidden="false" customHeight="false" outlineLevel="0" collapsed="false">
      <c r="B135" s="731"/>
      <c r="C135" s="731"/>
      <c r="D135" s="731"/>
      <c r="E135" s="731"/>
      <c r="F135" s="731"/>
      <c r="G135" s="731"/>
      <c r="H135" s="731"/>
      <c r="I135" s="731"/>
      <c r="J135" s="731"/>
      <c r="K135" s="731"/>
      <c r="L135" s="731"/>
    </row>
    <row r="136" customFormat="false" ht="12.75" hidden="false" customHeight="false" outlineLevel="0" collapsed="false">
      <c r="B136" s="731"/>
      <c r="C136" s="731"/>
      <c r="D136" s="731"/>
      <c r="E136" s="731"/>
      <c r="F136" s="731"/>
      <c r="G136" s="731"/>
      <c r="H136" s="731"/>
      <c r="I136" s="731"/>
      <c r="J136" s="731"/>
      <c r="K136" s="731"/>
      <c r="L136" s="731"/>
    </row>
    <row r="137" customFormat="false" ht="12.75" hidden="false" customHeight="false" outlineLevel="0" collapsed="false">
      <c r="B137" s="731"/>
      <c r="C137" s="731"/>
      <c r="D137" s="731"/>
      <c r="E137" s="731"/>
      <c r="F137" s="731"/>
      <c r="G137" s="731"/>
      <c r="H137" s="731"/>
      <c r="I137" s="731"/>
      <c r="J137" s="731"/>
      <c r="K137" s="731"/>
      <c r="L137" s="731"/>
    </row>
    <row r="138" customFormat="false" ht="12.75" hidden="false" customHeight="false" outlineLevel="0" collapsed="false">
      <c r="B138" s="731"/>
      <c r="C138" s="731"/>
      <c r="D138" s="731"/>
      <c r="E138" s="731"/>
      <c r="F138" s="731"/>
      <c r="G138" s="731"/>
      <c r="H138" s="731"/>
      <c r="I138" s="731"/>
      <c r="J138" s="731"/>
      <c r="K138" s="731"/>
      <c r="L138" s="731"/>
    </row>
    <row r="139" customFormat="false" ht="12.75" hidden="false" customHeight="false" outlineLevel="0" collapsed="false">
      <c r="B139" s="731"/>
      <c r="C139" s="731"/>
      <c r="D139" s="731"/>
      <c r="E139" s="731"/>
      <c r="F139" s="731"/>
      <c r="G139" s="731"/>
      <c r="H139" s="731"/>
      <c r="I139" s="731"/>
      <c r="J139" s="731"/>
      <c r="K139" s="731"/>
      <c r="L139" s="731"/>
    </row>
    <row r="140" customFormat="false" ht="12.75" hidden="false" customHeight="false" outlineLevel="0" collapsed="false">
      <c r="B140" s="731"/>
      <c r="C140" s="731"/>
      <c r="D140" s="731"/>
      <c r="E140" s="731"/>
      <c r="F140" s="731"/>
      <c r="G140" s="731"/>
      <c r="H140" s="731"/>
      <c r="I140" s="731"/>
      <c r="J140" s="731"/>
      <c r="K140" s="731"/>
      <c r="L140" s="731"/>
    </row>
    <row r="141" customFormat="false" ht="12.75" hidden="false" customHeight="false" outlineLevel="0" collapsed="false">
      <c r="B141" s="731"/>
      <c r="C141" s="731"/>
      <c r="D141" s="731"/>
      <c r="E141" s="731"/>
      <c r="F141" s="731"/>
      <c r="G141" s="731"/>
      <c r="H141" s="731"/>
      <c r="I141" s="731"/>
      <c r="J141" s="731"/>
      <c r="K141" s="731"/>
      <c r="L141" s="731"/>
    </row>
    <row r="142" customFormat="false" ht="12.75" hidden="false" customHeight="false" outlineLevel="0" collapsed="false">
      <c r="B142" s="731"/>
      <c r="C142" s="731"/>
      <c r="D142" s="731"/>
      <c r="E142" s="731"/>
      <c r="F142" s="731"/>
      <c r="G142" s="731"/>
      <c r="H142" s="731"/>
      <c r="I142" s="731"/>
      <c r="J142" s="731"/>
      <c r="K142" s="731"/>
      <c r="L142" s="731"/>
    </row>
    <row r="143" customFormat="false" ht="12.75" hidden="false" customHeight="false" outlineLevel="0" collapsed="false">
      <c r="B143" s="731"/>
      <c r="C143" s="731"/>
      <c r="D143" s="731"/>
      <c r="E143" s="731"/>
      <c r="F143" s="731"/>
      <c r="G143" s="731"/>
      <c r="H143" s="731"/>
      <c r="I143" s="731"/>
      <c r="J143" s="731"/>
      <c r="K143" s="731"/>
      <c r="L143" s="731"/>
    </row>
    <row r="144" customFormat="false" ht="12.75" hidden="false" customHeight="false" outlineLevel="0" collapsed="false">
      <c r="B144" s="731"/>
      <c r="C144" s="731"/>
      <c r="D144" s="731"/>
      <c r="E144" s="731"/>
      <c r="F144" s="731"/>
      <c r="G144" s="731"/>
      <c r="H144" s="731"/>
      <c r="I144" s="731"/>
      <c r="J144" s="731"/>
      <c r="K144" s="731"/>
      <c r="L144" s="731"/>
    </row>
    <row r="145" customFormat="false" ht="12.75" hidden="false" customHeight="false" outlineLevel="0" collapsed="false">
      <c r="B145" s="731"/>
      <c r="C145" s="731"/>
      <c r="D145" s="731"/>
      <c r="E145" s="731"/>
      <c r="F145" s="731"/>
      <c r="G145" s="731"/>
      <c r="H145" s="731"/>
      <c r="I145" s="731"/>
      <c r="J145" s="731"/>
      <c r="K145" s="731"/>
      <c r="L145" s="731"/>
    </row>
    <row r="146" customFormat="false" ht="12.75" hidden="false" customHeight="false" outlineLevel="0" collapsed="false">
      <c r="B146" s="731"/>
      <c r="C146" s="731"/>
      <c r="D146" s="731"/>
      <c r="E146" s="731"/>
      <c r="F146" s="731"/>
      <c r="G146" s="731"/>
      <c r="H146" s="731"/>
      <c r="I146" s="731"/>
      <c r="J146" s="731"/>
      <c r="K146" s="731"/>
      <c r="L146" s="731"/>
    </row>
    <row r="147" customFormat="false" ht="12.75" hidden="false" customHeight="false" outlineLevel="0" collapsed="false">
      <c r="B147" s="731"/>
      <c r="C147" s="731"/>
      <c r="D147" s="731"/>
      <c r="E147" s="731"/>
      <c r="F147" s="731"/>
      <c r="G147" s="731"/>
      <c r="H147" s="731"/>
      <c r="I147" s="731"/>
      <c r="J147" s="731"/>
      <c r="K147" s="731"/>
      <c r="L147" s="731"/>
    </row>
    <row r="148" customFormat="false" ht="12.75" hidden="false" customHeight="false" outlineLevel="0" collapsed="false">
      <c r="B148" s="731"/>
      <c r="C148" s="731"/>
      <c r="D148" s="731"/>
      <c r="E148" s="731"/>
      <c r="F148" s="731"/>
      <c r="G148" s="731"/>
      <c r="H148" s="731"/>
      <c r="I148" s="731"/>
      <c r="J148" s="731"/>
      <c r="K148" s="731"/>
      <c r="L148" s="731"/>
    </row>
    <row r="149" customFormat="false" ht="12.75" hidden="false" customHeight="false" outlineLevel="0" collapsed="false">
      <c r="B149" s="731"/>
      <c r="C149" s="731"/>
      <c r="D149" s="731"/>
      <c r="E149" s="731"/>
      <c r="F149" s="731"/>
      <c r="G149" s="731"/>
      <c r="H149" s="731"/>
      <c r="I149" s="731"/>
      <c r="J149" s="731"/>
      <c r="K149" s="731"/>
      <c r="L149" s="731"/>
    </row>
    <row r="150" customFormat="false" ht="12.75" hidden="false" customHeight="false" outlineLevel="0" collapsed="false">
      <c r="B150" s="731"/>
      <c r="C150" s="731"/>
      <c r="D150" s="731"/>
      <c r="E150" s="731"/>
      <c r="F150" s="731"/>
      <c r="G150" s="731"/>
      <c r="H150" s="731"/>
      <c r="I150" s="731"/>
      <c r="J150" s="731"/>
      <c r="K150" s="731"/>
      <c r="L150" s="731"/>
    </row>
    <row r="151" customFormat="false" ht="12.75" hidden="false" customHeight="false" outlineLevel="0" collapsed="false">
      <c r="B151" s="731"/>
      <c r="C151" s="731"/>
      <c r="D151" s="731"/>
      <c r="E151" s="731"/>
      <c r="F151" s="731"/>
      <c r="G151" s="731"/>
      <c r="H151" s="731"/>
      <c r="I151" s="731"/>
      <c r="J151" s="731"/>
      <c r="K151" s="731"/>
      <c r="L151" s="731"/>
    </row>
    <row r="152" customFormat="false" ht="12.75" hidden="false" customHeight="false" outlineLevel="0" collapsed="false">
      <c r="B152" s="731"/>
      <c r="C152" s="731"/>
      <c r="D152" s="731"/>
      <c r="E152" s="731"/>
      <c r="F152" s="731"/>
      <c r="G152" s="731"/>
      <c r="H152" s="731"/>
      <c r="I152" s="731"/>
      <c r="J152" s="731"/>
      <c r="K152" s="731"/>
      <c r="L152" s="731"/>
    </row>
    <row r="153" customFormat="false" ht="12.75" hidden="false" customHeight="false" outlineLevel="0" collapsed="false">
      <c r="B153" s="731"/>
      <c r="C153" s="731"/>
      <c r="D153" s="731"/>
      <c r="E153" s="731"/>
      <c r="F153" s="731"/>
      <c r="G153" s="731"/>
      <c r="H153" s="731"/>
      <c r="I153" s="731"/>
      <c r="J153" s="731"/>
      <c r="K153" s="731"/>
      <c r="L153" s="731"/>
    </row>
    <row r="154" customFormat="false" ht="12.75" hidden="false" customHeight="false" outlineLevel="0" collapsed="false">
      <c r="B154" s="731"/>
      <c r="C154" s="731"/>
      <c r="D154" s="731"/>
      <c r="E154" s="731"/>
      <c r="F154" s="731"/>
      <c r="G154" s="731"/>
      <c r="H154" s="731"/>
      <c r="I154" s="731"/>
      <c r="J154" s="731"/>
      <c r="K154" s="731"/>
      <c r="L154" s="731"/>
    </row>
    <row r="155" customFormat="false" ht="12.75" hidden="false" customHeight="false" outlineLevel="0" collapsed="false">
      <c r="B155" s="731"/>
      <c r="C155" s="731"/>
      <c r="D155" s="731"/>
      <c r="E155" s="731"/>
      <c r="F155" s="731"/>
      <c r="G155" s="731"/>
      <c r="H155" s="731"/>
      <c r="I155" s="731"/>
      <c r="J155" s="731"/>
      <c r="K155" s="731"/>
      <c r="L155" s="731"/>
    </row>
    <row r="156" customFormat="false" ht="12.75" hidden="false" customHeight="false" outlineLevel="0" collapsed="false">
      <c r="B156" s="731"/>
      <c r="C156" s="731"/>
      <c r="D156" s="731"/>
      <c r="E156" s="731"/>
      <c r="F156" s="731"/>
      <c r="G156" s="731"/>
      <c r="H156" s="731"/>
      <c r="I156" s="731"/>
      <c r="J156" s="731"/>
      <c r="K156" s="731"/>
      <c r="L156" s="731"/>
    </row>
    <row r="157" customFormat="false" ht="12.75" hidden="false" customHeight="false" outlineLevel="0" collapsed="false">
      <c r="B157" s="731"/>
      <c r="C157" s="731"/>
      <c r="D157" s="731"/>
      <c r="E157" s="731"/>
      <c r="F157" s="731"/>
      <c r="G157" s="731"/>
      <c r="H157" s="731"/>
      <c r="I157" s="731"/>
      <c r="J157" s="731"/>
      <c r="K157" s="731"/>
      <c r="L157" s="731"/>
    </row>
    <row r="158" customFormat="false" ht="12.75" hidden="false" customHeight="false" outlineLevel="0" collapsed="false">
      <c r="B158" s="731"/>
      <c r="C158" s="731"/>
      <c r="D158" s="731"/>
      <c r="E158" s="731"/>
      <c r="F158" s="731"/>
      <c r="G158" s="731"/>
      <c r="H158" s="731"/>
      <c r="I158" s="731"/>
      <c r="J158" s="731"/>
      <c r="K158" s="731"/>
      <c r="L158" s="731"/>
    </row>
    <row r="159" customFormat="false" ht="12.75" hidden="false" customHeight="false" outlineLevel="0" collapsed="false">
      <c r="B159" s="731"/>
      <c r="C159" s="731"/>
      <c r="D159" s="731"/>
      <c r="E159" s="731"/>
      <c r="F159" s="731"/>
      <c r="G159" s="731"/>
      <c r="H159" s="731"/>
      <c r="I159" s="731"/>
      <c r="J159" s="731"/>
      <c r="K159" s="731"/>
      <c r="L159" s="731"/>
    </row>
    <row r="160" customFormat="false" ht="12.75" hidden="false" customHeight="false" outlineLevel="0" collapsed="false">
      <c r="B160" s="731"/>
      <c r="C160" s="731"/>
      <c r="D160" s="731"/>
      <c r="E160" s="731"/>
      <c r="F160" s="731"/>
      <c r="G160" s="731"/>
      <c r="H160" s="731"/>
      <c r="I160" s="731"/>
      <c r="J160" s="731"/>
      <c r="K160" s="731"/>
      <c r="L160" s="731"/>
    </row>
    <row r="161" customFormat="false" ht="12.75" hidden="false" customHeight="false" outlineLevel="0" collapsed="false">
      <c r="B161" s="731"/>
      <c r="C161" s="731"/>
      <c r="D161" s="731"/>
      <c r="E161" s="731"/>
      <c r="F161" s="731"/>
      <c r="G161" s="731"/>
      <c r="H161" s="731"/>
      <c r="I161" s="731"/>
      <c r="J161" s="731"/>
      <c r="K161" s="731"/>
      <c r="L161" s="731"/>
    </row>
    <row r="162" customFormat="false" ht="12.75" hidden="false" customHeight="false" outlineLevel="0" collapsed="false">
      <c r="B162" s="731"/>
      <c r="C162" s="731"/>
      <c r="D162" s="731"/>
      <c r="E162" s="731"/>
      <c r="F162" s="731"/>
      <c r="G162" s="731"/>
      <c r="H162" s="731"/>
      <c r="I162" s="731"/>
      <c r="J162" s="731"/>
      <c r="K162" s="731"/>
      <c r="L162" s="731"/>
    </row>
    <row r="163" customFormat="false" ht="12.75" hidden="false" customHeight="false" outlineLevel="0" collapsed="false">
      <c r="B163" s="731"/>
      <c r="C163" s="731"/>
      <c r="D163" s="731"/>
      <c r="E163" s="731"/>
      <c r="F163" s="731"/>
      <c r="G163" s="731"/>
      <c r="H163" s="731"/>
      <c r="I163" s="731"/>
      <c r="J163" s="731"/>
      <c r="K163" s="731"/>
      <c r="L163" s="731"/>
    </row>
    <row r="164" customFormat="false" ht="12.75" hidden="false" customHeight="false" outlineLevel="0" collapsed="false">
      <c r="B164" s="731"/>
      <c r="C164" s="731"/>
      <c r="D164" s="731"/>
      <c r="E164" s="731"/>
      <c r="F164" s="731"/>
      <c r="G164" s="731"/>
      <c r="H164" s="731"/>
      <c r="I164" s="731"/>
      <c r="J164" s="731"/>
      <c r="K164" s="731"/>
      <c r="L164" s="731"/>
    </row>
    <row r="165" customFormat="false" ht="12.75" hidden="false" customHeight="false" outlineLevel="0" collapsed="false">
      <c r="B165" s="731"/>
      <c r="C165" s="731"/>
      <c r="D165" s="731"/>
      <c r="E165" s="731"/>
      <c r="F165" s="731"/>
      <c r="G165" s="731"/>
      <c r="H165" s="731"/>
      <c r="I165" s="731"/>
      <c r="J165" s="731"/>
      <c r="K165" s="731"/>
      <c r="L165" s="731"/>
    </row>
    <row r="166" customFormat="false" ht="12.75" hidden="false" customHeight="false" outlineLevel="0" collapsed="false">
      <c r="B166" s="731"/>
      <c r="C166" s="731"/>
      <c r="D166" s="731"/>
      <c r="E166" s="731"/>
      <c r="F166" s="731"/>
      <c r="G166" s="731"/>
      <c r="H166" s="731"/>
      <c r="I166" s="731"/>
      <c r="J166" s="731"/>
      <c r="K166" s="731"/>
      <c r="L166" s="731"/>
    </row>
    <row r="167" customFormat="false" ht="12.75" hidden="false" customHeight="false" outlineLevel="0" collapsed="false">
      <c r="B167" s="731"/>
      <c r="C167" s="731"/>
      <c r="D167" s="731"/>
      <c r="E167" s="731"/>
      <c r="F167" s="731"/>
      <c r="G167" s="731"/>
      <c r="H167" s="731"/>
      <c r="I167" s="731"/>
      <c r="J167" s="731"/>
      <c r="K167" s="731"/>
      <c r="L167" s="731"/>
    </row>
    <row r="168" customFormat="false" ht="12.75" hidden="false" customHeight="false" outlineLevel="0" collapsed="false">
      <c r="B168" s="731"/>
      <c r="C168" s="731"/>
      <c r="D168" s="731"/>
      <c r="E168" s="731"/>
      <c r="F168" s="731"/>
      <c r="G168" s="731"/>
      <c r="H168" s="731"/>
      <c r="I168" s="731"/>
      <c r="J168" s="731"/>
      <c r="K168" s="731"/>
      <c r="L168" s="731"/>
    </row>
    <row r="169" customFormat="false" ht="12.75" hidden="false" customHeight="false" outlineLevel="0" collapsed="false">
      <c r="B169" s="731"/>
      <c r="C169" s="731"/>
      <c r="D169" s="731"/>
      <c r="E169" s="731"/>
      <c r="F169" s="731"/>
      <c r="G169" s="731"/>
      <c r="H169" s="731"/>
      <c r="I169" s="731"/>
      <c r="J169" s="731"/>
      <c r="K169" s="731"/>
      <c r="L169" s="731"/>
    </row>
    <row r="170" customFormat="false" ht="12.75" hidden="false" customHeight="false" outlineLevel="0" collapsed="false">
      <c r="B170" s="731"/>
      <c r="C170" s="731"/>
      <c r="D170" s="731"/>
      <c r="E170" s="731"/>
      <c r="F170" s="731"/>
      <c r="G170" s="731"/>
      <c r="H170" s="731"/>
      <c r="I170" s="731"/>
      <c r="J170" s="731"/>
      <c r="K170" s="731"/>
      <c r="L170" s="731"/>
    </row>
    <row r="171" customFormat="false" ht="12.75" hidden="false" customHeight="false" outlineLevel="0" collapsed="false">
      <c r="B171" s="731"/>
      <c r="C171" s="731"/>
      <c r="D171" s="731"/>
      <c r="E171" s="731"/>
      <c r="F171" s="731"/>
      <c r="G171" s="731"/>
      <c r="H171" s="731"/>
      <c r="I171" s="731"/>
      <c r="J171" s="731"/>
      <c r="K171" s="731"/>
      <c r="L171" s="731"/>
    </row>
    <row r="172" customFormat="false" ht="12.75" hidden="false" customHeight="false" outlineLevel="0" collapsed="false">
      <c r="B172" s="731"/>
      <c r="C172" s="731"/>
      <c r="D172" s="731"/>
      <c r="E172" s="731"/>
      <c r="F172" s="731"/>
      <c r="G172" s="731"/>
      <c r="H172" s="731"/>
      <c r="I172" s="731"/>
      <c r="J172" s="731"/>
      <c r="K172" s="731"/>
      <c r="L172" s="731"/>
    </row>
    <row r="173" customFormat="false" ht="12.75" hidden="false" customHeight="false" outlineLevel="0" collapsed="false">
      <c r="B173" s="731"/>
      <c r="C173" s="731"/>
      <c r="D173" s="731"/>
      <c r="E173" s="731"/>
      <c r="F173" s="731"/>
      <c r="G173" s="731"/>
      <c r="H173" s="731"/>
      <c r="I173" s="731"/>
      <c r="J173" s="731"/>
      <c r="K173" s="731"/>
      <c r="L173" s="731"/>
    </row>
    <row r="174" customFormat="false" ht="12.75" hidden="false" customHeight="false" outlineLevel="0" collapsed="false">
      <c r="B174" s="731"/>
      <c r="C174" s="731"/>
      <c r="D174" s="731"/>
      <c r="E174" s="731"/>
      <c r="F174" s="731"/>
      <c r="G174" s="731"/>
      <c r="H174" s="731"/>
      <c r="I174" s="731"/>
      <c r="J174" s="731"/>
      <c r="K174" s="731"/>
      <c r="L174" s="731"/>
    </row>
    <row r="175" customFormat="false" ht="12.75" hidden="false" customHeight="false" outlineLevel="0" collapsed="false">
      <c r="B175" s="731"/>
      <c r="C175" s="731"/>
      <c r="D175" s="731"/>
      <c r="E175" s="731"/>
      <c r="F175" s="731"/>
      <c r="G175" s="731"/>
      <c r="H175" s="731"/>
      <c r="I175" s="731"/>
      <c r="J175" s="731"/>
      <c r="K175" s="731"/>
      <c r="L175" s="731"/>
    </row>
    <row r="176" customFormat="false" ht="12.75" hidden="false" customHeight="false" outlineLevel="0" collapsed="false">
      <c r="B176" s="731"/>
      <c r="C176" s="731"/>
      <c r="D176" s="731"/>
      <c r="E176" s="731"/>
      <c r="F176" s="731"/>
      <c r="G176" s="731"/>
      <c r="H176" s="731"/>
      <c r="I176" s="731"/>
      <c r="J176" s="731"/>
      <c r="K176" s="731"/>
      <c r="L176" s="731"/>
    </row>
    <row r="177" customFormat="false" ht="12.75" hidden="false" customHeight="false" outlineLevel="0" collapsed="false">
      <c r="B177" s="731"/>
      <c r="C177" s="731"/>
      <c r="D177" s="731"/>
      <c r="E177" s="731"/>
      <c r="F177" s="731"/>
      <c r="G177" s="731"/>
      <c r="H177" s="731"/>
      <c r="I177" s="731"/>
      <c r="J177" s="731"/>
      <c r="K177" s="731"/>
      <c r="L177" s="731"/>
    </row>
    <row r="178" customFormat="false" ht="12.75" hidden="false" customHeight="false" outlineLevel="0" collapsed="false">
      <c r="B178" s="731"/>
      <c r="C178" s="731"/>
      <c r="D178" s="731"/>
      <c r="E178" s="731"/>
      <c r="F178" s="731"/>
      <c r="G178" s="731"/>
      <c r="H178" s="731"/>
      <c r="I178" s="731"/>
      <c r="J178" s="731"/>
      <c r="K178" s="731"/>
      <c r="L178" s="731"/>
    </row>
    <row r="179" customFormat="false" ht="12.75" hidden="false" customHeight="false" outlineLevel="0" collapsed="false">
      <c r="B179" s="731"/>
      <c r="C179" s="731"/>
      <c r="D179" s="731"/>
      <c r="E179" s="731"/>
      <c r="F179" s="731"/>
      <c r="G179" s="731"/>
      <c r="H179" s="731"/>
      <c r="I179" s="731"/>
      <c r="J179" s="731"/>
      <c r="K179" s="731"/>
      <c r="L179" s="731"/>
    </row>
    <row r="180" customFormat="false" ht="12.75" hidden="false" customHeight="false" outlineLevel="0" collapsed="false">
      <c r="B180" s="731"/>
      <c r="C180" s="731"/>
      <c r="D180" s="731"/>
      <c r="E180" s="731"/>
      <c r="F180" s="731"/>
      <c r="G180" s="731"/>
      <c r="H180" s="731"/>
      <c r="I180" s="731"/>
      <c r="J180" s="731"/>
      <c r="K180" s="731"/>
      <c r="L180" s="731"/>
    </row>
    <row r="181" customFormat="false" ht="12.75" hidden="false" customHeight="false" outlineLevel="0" collapsed="false">
      <c r="B181" s="731"/>
      <c r="C181" s="731"/>
      <c r="D181" s="731"/>
      <c r="E181" s="731"/>
      <c r="F181" s="731"/>
      <c r="G181" s="731"/>
      <c r="H181" s="731"/>
      <c r="I181" s="731"/>
      <c r="J181" s="731"/>
      <c r="K181" s="731"/>
      <c r="L181" s="731"/>
    </row>
    <row r="182" customFormat="false" ht="12.75" hidden="false" customHeight="false" outlineLevel="0" collapsed="false">
      <c r="B182" s="731"/>
      <c r="C182" s="731"/>
      <c r="D182" s="731"/>
      <c r="E182" s="731"/>
      <c r="F182" s="731"/>
      <c r="G182" s="731"/>
      <c r="H182" s="731"/>
      <c r="I182" s="731"/>
      <c r="J182" s="731"/>
      <c r="K182" s="731"/>
      <c r="L182" s="731"/>
    </row>
    <row r="183" customFormat="false" ht="12.75" hidden="false" customHeight="false" outlineLevel="0" collapsed="false">
      <c r="B183" s="731"/>
      <c r="C183" s="731"/>
      <c r="D183" s="731"/>
      <c r="E183" s="731"/>
      <c r="F183" s="731"/>
      <c r="G183" s="731"/>
      <c r="H183" s="731"/>
      <c r="I183" s="731"/>
      <c r="J183" s="731"/>
      <c r="K183" s="731"/>
      <c r="L183" s="731"/>
    </row>
    <row r="184" customFormat="false" ht="12.75" hidden="false" customHeight="false" outlineLevel="0" collapsed="false">
      <c r="B184" s="731"/>
      <c r="C184" s="731"/>
      <c r="D184" s="731"/>
      <c r="E184" s="731"/>
      <c r="F184" s="731"/>
      <c r="G184" s="731"/>
      <c r="H184" s="731"/>
      <c r="I184" s="731"/>
      <c r="J184" s="731"/>
      <c r="K184" s="731"/>
      <c r="L184" s="731"/>
    </row>
    <row r="185" customFormat="false" ht="12.75" hidden="false" customHeight="false" outlineLevel="0" collapsed="false">
      <c r="B185" s="731"/>
      <c r="C185" s="731"/>
      <c r="D185" s="731"/>
      <c r="E185" s="731"/>
      <c r="F185" s="731"/>
      <c r="G185" s="731"/>
      <c r="H185" s="731"/>
      <c r="I185" s="731"/>
      <c r="J185" s="731"/>
      <c r="K185" s="731"/>
      <c r="L185" s="731"/>
    </row>
    <row r="186" customFormat="false" ht="12.75" hidden="false" customHeight="false" outlineLevel="0" collapsed="false">
      <c r="B186" s="731"/>
      <c r="C186" s="731"/>
      <c r="D186" s="731"/>
      <c r="E186" s="731"/>
      <c r="F186" s="731"/>
      <c r="G186" s="731"/>
      <c r="H186" s="731"/>
      <c r="I186" s="731"/>
      <c r="J186" s="731"/>
      <c r="K186" s="731"/>
      <c r="L186" s="731"/>
    </row>
    <row r="187" customFormat="false" ht="12.75" hidden="false" customHeight="false" outlineLevel="0" collapsed="false">
      <c r="B187" s="731"/>
      <c r="C187" s="731"/>
      <c r="D187" s="731"/>
      <c r="E187" s="731"/>
      <c r="F187" s="731"/>
      <c r="G187" s="731"/>
      <c r="H187" s="731"/>
      <c r="I187" s="731"/>
      <c r="J187" s="731"/>
      <c r="K187" s="731"/>
      <c r="L187" s="731"/>
    </row>
    <row r="188" customFormat="false" ht="12.75" hidden="false" customHeight="false" outlineLevel="0" collapsed="false">
      <c r="B188" s="731"/>
      <c r="C188" s="731"/>
      <c r="D188" s="731"/>
      <c r="E188" s="731"/>
      <c r="F188" s="731"/>
      <c r="G188" s="731"/>
      <c r="H188" s="731"/>
      <c r="I188" s="731"/>
      <c r="J188" s="731"/>
      <c r="K188" s="731"/>
      <c r="L188" s="731"/>
    </row>
    <row r="189" customFormat="false" ht="12.75" hidden="false" customHeight="false" outlineLevel="0" collapsed="false">
      <c r="B189" s="731"/>
      <c r="C189" s="731"/>
      <c r="D189" s="731"/>
      <c r="E189" s="731"/>
      <c r="F189" s="731"/>
      <c r="G189" s="731"/>
      <c r="H189" s="731"/>
      <c r="I189" s="731"/>
      <c r="J189" s="731"/>
      <c r="K189" s="731"/>
      <c r="L189" s="731"/>
    </row>
    <row r="190" customFormat="false" ht="12.75" hidden="false" customHeight="false" outlineLevel="0" collapsed="false">
      <c r="B190" s="731"/>
      <c r="C190" s="731"/>
      <c r="D190" s="731"/>
      <c r="E190" s="731"/>
      <c r="F190" s="731"/>
      <c r="G190" s="731"/>
      <c r="H190" s="731"/>
      <c r="I190" s="731"/>
      <c r="J190" s="731"/>
      <c r="K190" s="731"/>
      <c r="L190" s="731"/>
    </row>
    <row r="191" customFormat="false" ht="12.75" hidden="false" customHeight="false" outlineLevel="0" collapsed="false">
      <c r="B191" s="731"/>
      <c r="C191" s="731"/>
      <c r="D191" s="731"/>
      <c r="E191" s="731"/>
      <c r="F191" s="731"/>
      <c r="G191" s="731"/>
      <c r="H191" s="731"/>
      <c r="I191" s="731"/>
      <c r="J191" s="731"/>
      <c r="K191" s="731"/>
      <c r="L191" s="731"/>
    </row>
    <row r="192" customFormat="false" ht="12.75" hidden="false" customHeight="false" outlineLevel="0" collapsed="false">
      <c r="B192" s="731"/>
      <c r="C192" s="731"/>
      <c r="D192" s="731"/>
      <c r="E192" s="731"/>
      <c r="F192" s="731"/>
      <c r="G192" s="731"/>
      <c r="H192" s="731"/>
      <c r="I192" s="731"/>
      <c r="J192" s="731"/>
      <c r="K192" s="731"/>
      <c r="L192" s="731"/>
    </row>
    <row r="193" customFormat="false" ht="12.75" hidden="false" customHeight="false" outlineLevel="0" collapsed="false">
      <c r="B193" s="731"/>
      <c r="C193" s="731"/>
      <c r="D193" s="731"/>
      <c r="E193" s="731"/>
      <c r="F193" s="731"/>
      <c r="G193" s="731"/>
      <c r="H193" s="731"/>
      <c r="I193" s="731"/>
      <c r="J193" s="731"/>
      <c r="K193" s="731"/>
      <c r="L193" s="731"/>
    </row>
    <row r="194" customFormat="false" ht="12.75" hidden="false" customHeight="false" outlineLevel="0" collapsed="false">
      <c r="B194" s="731"/>
      <c r="C194" s="731"/>
      <c r="D194" s="731"/>
      <c r="E194" s="731"/>
      <c r="F194" s="731"/>
      <c r="G194" s="731"/>
      <c r="H194" s="731"/>
      <c r="I194" s="731"/>
      <c r="J194" s="731"/>
      <c r="K194" s="731"/>
      <c r="L194" s="731"/>
    </row>
    <row r="195" customFormat="false" ht="12.75" hidden="false" customHeight="false" outlineLevel="0" collapsed="false">
      <c r="B195" s="731"/>
      <c r="C195" s="731"/>
      <c r="D195" s="731"/>
      <c r="E195" s="731"/>
      <c r="F195" s="731"/>
      <c r="G195" s="731"/>
      <c r="H195" s="731"/>
      <c r="I195" s="731"/>
      <c r="J195" s="731"/>
      <c r="K195" s="731"/>
      <c r="L195" s="731"/>
    </row>
    <row r="196" customFormat="false" ht="12.75" hidden="false" customHeight="false" outlineLevel="0" collapsed="false">
      <c r="B196" s="731"/>
      <c r="C196" s="731"/>
      <c r="D196" s="731"/>
      <c r="E196" s="731"/>
      <c r="F196" s="731"/>
      <c r="G196" s="731"/>
      <c r="H196" s="731"/>
      <c r="I196" s="731"/>
      <c r="J196" s="731"/>
      <c r="K196" s="731"/>
      <c r="L196" s="731"/>
    </row>
    <row r="197" customFormat="false" ht="12.75" hidden="false" customHeight="false" outlineLevel="0" collapsed="false">
      <c r="B197" s="731"/>
      <c r="C197" s="731"/>
      <c r="D197" s="731"/>
      <c r="E197" s="731"/>
      <c r="F197" s="731"/>
      <c r="G197" s="731"/>
      <c r="H197" s="731"/>
      <c r="I197" s="731"/>
      <c r="J197" s="731"/>
      <c r="K197" s="731"/>
      <c r="L197" s="731"/>
    </row>
    <row r="198" customFormat="false" ht="12.75" hidden="false" customHeight="false" outlineLevel="0" collapsed="false">
      <c r="B198" s="731"/>
      <c r="C198" s="731"/>
      <c r="D198" s="731"/>
      <c r="E198" s="731"/>
      <c r="F198" s="731"/>
      <c r="G198" s="731"/>
      <c r="H198" s="731"/>
      <c r="I198" s="731"/>
      <c r="J198" s="731"/>
      <c r="K198" s="731"/>
      <c r="L198" s="731"/>
    </row>
    <row r="199" customFormat="false" ht="12.75" hidden="false" customHeight="false" outlineLevel="0" collapsed="false">
      <c r="B199" s="731"/>
      <c r="C199" s="731"/>
      <c r="D199" s="731"/>
      <c r="E199" s="731"/>
      <c r="F199" s="731"/>
      <c r="G199" s="731"/>
      <c r="H199" s="731"/>
      <c r="I199" s="731"/>
      <c r="J199" s="731"/>
      <c r="K199" s="731"/>
      <c r="L199" s="731"/>
    </row>
    <row r="200" customFormat="false" ht="12.75" hidden="false" customHeight="false" outlineLevel="0" collapsed="false">
      <c r="B200" s="731"/>
      <c r="C200" s="731"/>
      <c r="D200" s="731"/>
      <c r="E200" s="731"/>
      <c r="F200" s="731"/>
      <c r="G200" s="731"/>
      <c r="H200" s="731"/>
      <c r="I200" s="731"/>
      <c r="J200" s="731"/>
      <c r="K200" s="731"/>
      <c r="L200" s="731"/>
    </row>
    <row r="201" customFormat="false" ht="12.75" hidden="false" customHeight="false" outlineLevel="0" collapsed="false">
      <c r="B201" s="731"/>
      <c r="C201" s="731"/>
      <c r="D201" s="731"/>
      <c r="E201" s="731"/>
      <c r="F201" s="731"/>
      <c r="G201" s="731"/>
      <c r="H201" s="731"/>
      <c r="I201" s="731"/>
      <c r="J201" s="731"/>
      <c r="K201" s="731"/>
      <c r="L201" s="731"/>
    </row>
    <row r="202" customFormat="false" ht="12.75" hidden="false" customHeight="false" outlineLevel="0" collapsed="false">
      <c r="B202" s="731"/>
      <c r="C202" s="731"/>
      <c r="D202" s="731"/>
      <c r="E202" s="731"/>
      <c r="F202" s="731"/>
      <c r="G202" s="731"/>
      <c r="H202" s="731"/>
      <c r="I202" s="731"/>
      <c r="J202" s="731"/>
      <c r="K202" s="731"/>
      <c r="L202" s="731"/>
    </row>
    <row r="203" customFormat="false" ht="12.75" hidden="false" customHeight="false" outlineLevel="0" collapsed="false">
      <c r="B203" s="731"/>
      <c r="C203" s="731"/>
      <c r="D203" s="731"/>
      <c r="E203" s="731"/>
      <c r="F203" s="731"/>
      <c r="G203" s="731"/>
      <c r="H203" s="731"/>
      <c r="I203" s="731"/>
      <c r="J203" s="731"/>
      <c r="K203" s="731"/>
      <c r="L203" s="731"/>
    </row>
    <row r="204" customFormat="false" ht="12.75" hidden="false" customHeight="false" outlineLevel="0" collapsed="false">
      <c r="B204" s="731"/>
      <c r="C204" s="731"/>
      <c r="D204" s="731"/>
      <c r="E204" s="731"/>
      <c r="F204" s="731"/>
      <c r="G204" s="731"/>
      <c r="H204" s="731"/>
      <c r="I204" s="731"/>
      <c r="J204" s="731"/>
      <c r="K204" s="731"/>
      <c r="L204" s="731"/>
    </row>
    <row r="205" customFormat="false" ht="12.75" hidden="false" customHeight="false" outlineLevel="0" collapsed="false">
      <c r="B205" s="731"/>
      <c r="C205" s="731"/>
      <c r="D205" s="731"/>
      <c r="E205" s="731"/>
      <c r="F205" s="731"/>
      <c r="G205" s="731"/>
      <c r="H205" s="731"/>
      <c r="I205" s="731"/>
      <c r="J205" s="731"/>
      <c r="K205" s="731"/>
      <c r="L205" s="731"/>
    </row>
    <row r="206" customFormat="false" ht="12.75" hidden="false" customHeight="false" outlineLevel="0" collapsed="false">
      <c r="B206" s="731"/>
      <c r="C206" s="731"/>
      <c r="D206" s="731"/>
      <c r="E206" s="731"/>
      <c r="F206" s="731"/>
      <c r="G206" s="731"/>
      <c r="H206" s="731"/>
      <c r="I206" s="731"/>
      <c r="J206" s="731"/>
      <c r="K206" s="731"/>
      <c r="L206" s="731"/>
    </row>
    <row r="207" customFormat="false" ht="12.75" hidden="false" customHeight="false" outlineLevel="0" collapsed="false">
      <c r="B207" s="731"/>
      <c r="C207" s="731"/>
      <c r="D207" s="731"/>
      <c r="E207" s="731"/>
      <c r="F207" s="731"/>
      <c r="G207" s="731"/>
      <c r="H207" s="731"/>
      <c r="I207" s="731"/>
      <c r="J207" s="731"/>
      <c r="K207" s="731"/>
      <c r="L207" s="731"/>
    </row>
    <row r="208" customFormat="false" ht="12.75" hidden="false" customHeight="false" outlineLevel="0" collapsed="false">
      <c r="B208" s="731"/>
      <c r="C208" s="731"/>
      <c r="D208" s="731"/>
      <c r="E208" s="731"/>
      <c r="F208" s="731"/>
      <c r="G208" s="731"/>
      <c r="H208" s="731"/>
      <c r="I208" s="731"/>
      <c r="J208" s="731"/>
      <c r="K208" s="731"/>
      <c r="L208" s="731"/>
    </row>
    <row r="209" customFormat="false" ht="12.75" hidden="false" customHeight="false" outlineLevel="0" collapsed="false">
      <c r="B209" s="731"/>
      <c r="C209" s="731"/>
      <c r="D209" s="731"/>
      <c r="E209" s="731"/>
      <c r="F209" s="731"/>
      <c r="G209" s="731"/>
      <c r="H209" s="731"/>
      <c r="I209" s="731"/>
      <c r="J209" s="731"/>
      <c r="K209" s="731"/>
      <c r="L209" s="731"/>
    </row>
    <row r="210" customFormat="false" ht="12.75" hidden="false" customHeight="false" outlineLevel="0" collapsed="false">
      <c r="B210" s="731"/>
      <c r="C210" s="731"/>
      <c r="D210" s="731"/>
      <c r="E210" s="731"/>
      <c r="F210" s="731"/>
      <c r="G210" s="731"/>
      <c r="H210" s="731"/>
      <c r="I210" s="731"/>
      <c r="J210" s="731"/>
      <c r="K210" s="731"/>
      <c r="L210" s="731"/>
    </row>
    <row r="211" customFormat="false" ht="12.75" hidden="false" customHeight="false" outlineLevel="0" collapsed="false">
      <c r="B211" s="731"/>
      <c r="C211" s="731"/>
      <c r="D211" s="731"/>
      <c r="E211" s="731"/>
      <c r="F211" s="731"/>
      <c r="G211" s="731"/>
      <c r="H211" s="731"/>
      <c r="I211" s="731"/>
      <c r="J211" s="731"/>
      <c r="K211" s="731"/>
      <c r="L211" s="731"/>
    </row>
    <row r="212" customFormat="false" ht="12.75" hidden="false" customHeight="false" outlineLevel="0" collapsed="false">
      <c r="B212" s="731"/>
      <c r="C212" s="731"/>
      <c r="D212" s="731"/>
      <c r="E212" s="731"/>
      <c r="F212" s="731"/>
      <c r="G212" s="731"/>
      <c r="H212" s="731"/>
      <c r="I212" s="731"/>
      <c r="J212" s="731"/>
      <c r="K212" s="731"/>
      <c r="L212" s="731"/>
    </row>
    <row r="213" customFormat="false" ht="12.75" hidden="false" customHeight="false" outlineLevel="0" collapsed="false">
      <c r="B213" s="731"/>
      <c r="C213" s="731"/>
      <c r="D213" s="731"/>
      <c r="E213" s="731"/>
      <c r="F213" s="731"/>
      <c r="G213" s="731"/>
      <c r="H213" s="731"/>
      <c r="I213" s="731"/>
      <c r="J213" s="731"/>
      <c r="K213" s="731"/>
      <c r="L213" s="731"/>
    </row>
    <row r="214" customFormat="false" ht="12.75" hidden="false" customHeight="false" outlineLevel="0" collapsed="false">
      <c r="B214" s="731"/>
      <c r="C214" s="731"/>
      <c r="D214" s="731"/>
      <c r="E214" s="731"/>
      <c r="F214" s="731"/>
      <c r="G214" s="731"/>
      <c r="H214" s="731"/>
      <c r="I214" s="731"/>
      <c r="J214" s="731"/>
      <c r="K214" s="731"/>
      <c r="L214" s="731"/>
    </row>
    <row r="215" customFormat="false" ht="12.75" hidden="false" customHeight="false" outlineLevel="0" collapsed="false">
      <c r="B215" s="731"/>
      <c r="C215" s="731"/>
      <c r="D215" s="731"/>
      <c r="E215" s="731"/>
      <c r="F215" s="731"/>
      <c r="G215" s="731"/>
      <c r="H215" s="731"/>
      <c r="I215" s="731"/>
      <c r="J215" s="731"/>
      <c r="K215" s="731"/>
      <c r="L215" s="731"/>
    </row>
    <row r="216" customFormat="false" ht="12.75" hidden="false" customHeight="false" outlineLevel="0" collapsed="false">
      <c r="B216" s="731"/>
      <c r="C216" s="731"/>
      <c r="D216" s="731"/>
      <c r="E216" s="731"/>
      <c r="F216" s="731"/>
      <c r="G216" s="731"/>
      <c r="H216" s="731"/>
      <c r="I216" s="731"/>
      <c r="J216" s="731"/>
      <c r="K216" s="731"/>
      <c r="L216" s="731"/>
    </row>
    <row r="217" customFormat="false" ht="12.75" hidden="false" customHeight="false" outlineLevel="0" collapsed="false">
      <c r="B217" s="731"/>
      <c r="C217" s="731"/>
      <c r="D217" s="731"/>
      <c r="E217" s="731"/>
      <c r="F217" s="731"/>
      <c r="G217" s="731"/>
      <c r="H217" s="731"/>
      <c r="I217" s="731"/>
      <c r="J217" s="731"/>
      <c r="K217" s="731"/>
      <c r="L217" s="731"/>
    </row>
    <row r="218" customFormat="false" ht="12.75" hidden="false" customHeight="false" outlineLevel="0" collapsed="false">
      <c r="B218" s="731"/>
      <c r="C218" s="731"/>
      <c r="D218" s="731"/>
      <c r="E218" s="731"/>
      <c r="F218" s="731"/>
      <c r="G218" s="731"/>
      <c r="H218" s="731"/>
      <c r="I218" s="731"/>
      <c r="J218" s="731"/>
      <c r="K218" s="731"/>
      <c r="L218" s="731"/>
    </row>
    <row r="219" customFormat="false" ht="12.75" hidden="false" customHeight="false" outlineLevel="0" collapsed="false">
      <c r="B219" s="731"/>
      <c r="C219" s="731"/>
      <c r="D219" s="731"/>
      <c r="E219" s="731"/>
      <c r="F219" s="731"/>
      <c r="G219" s="731"/>
      <c r="H219" s="731"/>
      <c r="I219" s="731"/>
      <c r="J219" s="731"/>
      <c r="K219" s="731"/>
      <c r="L219" s="731"/>
    </row>
    <row r="220" customFormat="false" ht="12.75" hidden="false" customHeight="false" outlineLevel="0" collapsed="false">
      <c r="B220" s="731"/>
      <c r="C220" s="731"/>
      <c r="D220" s="731"/>
      <c r="E220" s="731"/>
      <c r="F220" s="731"/>
      <c r="G220" s="731"/>
      <c r="H220" s="731"/>
      <c r="I220" s="731"/>
      <c r="J220" s="731"/>
      <c r="K220" s="731"/>
      <c r="L220" s="731"/>
    </row>
    <row r="221" customFormat="false" ht="12.75" hidden="false" customHeight="false" outlineLevel="0" collapsed="false">
      <c r="B221" s="731"/>
      <c r="C221" s="731"/>
      <c r="D221" s="731"/>
      <c r="E221" s="731"/>
      <c r="F221" s="731"/>
      <c r="G221" s="731"/>
      <c r="H221" s="731"/>
      <c r="I221" s="731"/>
      <c r="J221" s="731"/>
      <c r="K221" s="731"/>
      <c r="L221" s="731"/>
    </row>
    <row r="222" customFormat="false" ht="12.75" hidden="false" customHeight="false" outlineLevel="0" collapsed="false">
      <c r="B222" s="731"/>
      <c r="C222" s="731"/>
      <c r="D222" s="731"/>
      <c r="E222" s="731"/>
      <c r="F222" s="731"/>
      <c r="G222" s="731"/>
      <c r="H222" s="731"/>
      <c r="I222" s="731"/>
      <c r="J222" s="731"/>
      <c r="K222" s="731"/>
      <c r="L222" s="731"/>
    </row>
    <row r="223" customFormat="false" ht="12.75" hidden="false" customHeight="false" outlineLevel="0" collapsed="false">
      <c r="B223" s="731"/>
      <c r="C223" s="731"/>
      <c r="D223" s="731"/>
      <c r="E223" s="731"/>
      <c r="F223" s="731"/>
      <c r="G223" s="731"/>
      <c r="H223" s="731"/>
      <c r="I223" s="731"/>
      <c r="J223" s="731"/>
      <c r="K223" s="731"/>
      <c r="L223" s="731"/>
    </row>
    <row r="224" customFormat="false" ht="12.75" hidden="false" customHeight="false" outlineLevel="0" collapsed="false">
      <c r="B224" s="731"/>
      <c r="C224" s="731"/>
      <c r="D224" s="731"/>
      <c r="E224" s="731"/>
      <c r="F224" s="731"/>
      <c r="G224" s="731"/>
      <c r="H224" s="731"/>
      <c r="I224" s="731"/>
      <c r="J224" s="731"/>
      <c r="K224" s="731"/>
      <c r="L224" s="731"/>
    </row>
    <row r="225" customFormat="false" ht="12.75" hidden="false" customHeight="false" outlineLevel="0" collapsed="false">
      <c r="B225" s="731"/>
      <c r="C225" s="731"/>
      <c r="D225" s="731"/>
      <c r="E225" s="731"/>
      <c r="F225" s="731"/>
      <c r="G225" s="731"/>
      <c r="H225" s="731"/>
      <c r="I225" s="731"/>
      <c r="J225" s="731"/>
      <c r="K225" s="731"/>
      <c r="L225" s="731"/>
    </row>
    <row r="226" customFormat="false" ht="12.75" hidden="false" customHeight="false" outlineLevel="0" collapsed="false">
      <c r="B226" s="731"/>
      <c r="C226" s="731"/>
      <c r="D226" s="731"/>
      <c r="E226" s="731"/>
      <c r="F226" s="731"/>
      <c r="G226" s="731"/>
      <c r="H226" s="731"/>
      <c r="I226" s="731"/>
      <c r="J226" s="731"/>
      <c r="K226" s="731"/>
      <c r="L226" s="731"/>
    </row>
    <row r="227" customFormat="false" ht="12.75" hidden="false" customHeight="false" outlineLevel="0" collapsed="false">
      <c r="B227" s="731"/>
      <c r="C227" s="731"/>
      <c r="D227" s="731"/>
      <c r="E227" s="731"/>
      <c r="F227" s="731"/>
      <c r="G227" s="731"/>
      <c r="H227" s="731"/>
      <c r="I227" s="731"/>
      <c r="J227" s="731"/>
      <c r="K227" s="731"/>
      <c r="L227" s="731"/>
    </row>
    <row r="228" customFormat="false" ht="12.75" hidden="false" customHeight="false" outlineLevel="0" collapsed="false">
      <c r="B228" s="731"/>
      <c r="C228" s="731"/>
      <c r="D228" s="731"/>
      <c r="E228" s="731"/>
      <c r="F228" s="731"/>
      <c r="G228" s="731"/>
      <c r="H228" s="731"/>
      <c r="I228" s="731"/>
      <c r="J228" s="731"/>
      <c r="K228" s="731"/>
      <c r="L228" s="731"/>
    </row>
    <row r="229" customFormat="false" ht="12.75" hidden="false" customHeight="false" outlineLevel="0" collapsed="false">
      <c r="B229" s="731"/>
      <c r="C229" s="731"/>
      <c r="D229" s="731"/>
      <c r="E229" s="731"/>
      <c r="F229" s="731"/>
      <c r="G229" s="731"/>
      <c r="H229" s="731"/>
      <c r="I229" s="731"/>
      <c r="J229" s="731"/>
      <c r="K229" s="731"/>
      <c r="L229" s="731"/>
    </row>
    <row r="230" customFormat="false" ht="12.75" hidden="false" customHeight="false" outlineLevel="0" collapsed="false">
      <c r="B230" s="731"/>
      <c r="C230" s="731"/>
      <c r="D230" s="731"/>
      <c r="E230" s="731"/>
      <c r="F230" s="731"/>
      <c r="G230" s="731"/>
      <c r="H230" s="731"/>
      <c r="I230" s="731"/>
      <c r="J230" s="731"/>
      <c r="K230" s="731"/>
      <c r="L230" s="731"/>
    </row>
    <row r="231" customFormat="false" ht="12.75" hidden="false" customHeight="false" outlineLevel="0" collapsed="false">
      <c r="B231" s="731"/>
      <c r="C231" s="731"/>
      <c r="D231" s="731"/>
      <c r="E231" s="731"/>
      <c r="F231" s="731"/>
      <c r="G231" s="731"/>
      <c r="H231" s="731"/>
      <c r="I231" s="731"/>
      <c r="J231" s="731"/>
      <c r="K231" s="731"/>
      <c r="L231" s="731"/>
    </row>
    <row r="232" customFormat="false" ht="12.75" hidden="false" customHeight="false" outlineLevel="0" collapsed="false">
      <c r="B232" s="731"/>
      <c r="C232" s="731"/>
      <c r="D232" s="731"/>
      <c r="E232" s="731"/>
      <c r="F232" s="731"/>
      <c r="G232" s="731"/>
      <c r="H232" s="731"/>
      <c r="I232" s="731"/>
      <c r="J232" s="731"/>
      <c r="K232" s="731"/>
      <c r="L232" s="731"/>
    </row>
    <row r="233" customFormat="false" ht="12.75" hidden="false" customHeight="false" outlineLevel="0" collapsed="false">
      <c r="B233" s="731"/>
      <c r="C233" s="731"/>
      <c r="D233" s="731"/>
      <c r="E233" s="731"/>
      <c r="F233" s="731"/>
      <c r="G233" s="731"/>
      <c r="H233" s="731"/>
      <c r="I233" s="731"/>
      <c r="J233" s="731"/>
      <c r="K233" s="731"/>
      <c r="L233" s="731"/>
    </row>
    <row r="234" customFormat="false" ht="12.75" hidden="false" customHeight="false" outlineLevel="0" collapsed="false">
      <c r="B234" s="731"/>
      <c r="C234" s="731"/>
      <c r="D234" s="731"/>
      <c r="E234" s="731"/>
      <c r="F234" s="731"/>
      <c r="G234" s="731"/>
      <c r="H234" s="731"/>
      <c r="I234" s="731"/>
      <c r="J234" s="731"/>
      <c r="K234" s="731"/>
      <c r="L234" s="731"/>
    </row>
    <row r="235" customFormat="false" ht="12.75" hidden="false" customHeight="false" outlineLevel="0" collapsed="false">
      <c r="B235" s="731"/>
      <c r="C235" s="731"/>
      <c r="D235" s="731"/>
      <c r="E235" s="731"/>
      <c r="F235" s="731"/>
      <c r="G235" s="731"/>
      <c r="H235" s="731"/>
      <c r="I235" s="731"/>
      <c r="J235" s="731"/>
      <c r="K235" s="731"/>
      <c r="L235" s="731"/>
    </row>
    <row r="236" customFormat="false" ht="12.75" hidden="false" customHeight="false" outlineLevel="0" collapsed="false">
      <c r="B236" s="731"/>
      <c r="C236" s="731"/>
      <c r="D236" s="731"/>
      <c r="E236" s="731"/>
      <c r="F236" s="731"/>
      <c r="G236" s="731"/>
      <c r="H236" s="731"/>
      <c r="I236" s="731"/>
      <c r="J236" s="731"/>
      <c r="K236" s="731"/>
      <c r="L236" s="731"/>
    </row>
    <row r="237" customFormat="false" ht="12.75" hidden="false" customHeight="false" outlineLevel="0" collapsed="false">
      <c r="B237" s="731"/>
      <c r="C237" s="731"/>
      <c r="D237" s="731"/>
      <c r="E237" s="731"/>
      <c r="F237" s="731"/>
      <c r="G237" s="731"/>
      <c r="H237" s="731"/>
      <c r="I237" s="731"/>
      <c r="J237" s="731"/>
      <c r="K237" s="731"/>
      <c r="L237" s="731"/>
    </row>
    <row r="238" customFormat="false" ht="12.75" hidden="false" customHeight="false" outlineLevel="0" collapsed="false">
      <c r="B238" s="731"/>
      <c r="C238" s="731"/>
      <c r="D238" s="731"/>
      <c r="E238" s="731"/>
      <c r="F238" s="731"/>
      <c r="G238" s="731"/>
      <c r="H238" s="731"/>
      <c r="I238" s="731"/>
      <c r="J238" s="731"/>
      <c r="K238" s="731"/>
      <c r="L238" s="731"/>
    </row>
    <row r="239" customFormat="false" ht="12.75" hidden="false" customHeight="false" outlineLevel="0" collapsed="false">
      <c r="B239" s="731"/>
      <c r="C239" s="731"/>
      <c r="D239" s="731"/>
      <c r="E239" s="731"/>
      <c r="F239" s="731"/>
      <c r="G239" s="731"/>
      <c r="H239" s="731"/>
      <c r="I239" s="731"/>
      <c r="J239" s="731"/>
      <c r="K239" s="731"/>
      <c r="L239" s="731"/>
    </row>
    <row r="240" customFormat="false" ht="12.75" hidden="false" customHeight="false" outlineLevel="0" collapsed="false">
      <c r="B240" s="731"/>
      <c r="C240" s="731"/>
      <c r="D240" s="731"/>
      <c r="E240" s="731"/>
      <c r="F240" s="731"/>
      <c r="G240" s="731"/>
      <c r="H240" s="731"/>
      <c r="I240" s="731"/>
      <c r="J240" s="731"/>
      <c r="K240" s="731"/>
      <c r="L240" s="731"/>
    </row>
    <row r="241" customFormat="false" ht="12.75" hidden="false" customHeight="false" outlineLevel="0" collapsed="false">
      <c r="B241" s="731"/>
      <c r="C241" s="731"/>
      <c r="D241" s="731"/>
      <c r="E241" s="731"/>
      <c r="F241" s="731"/>
      <c r="G241" s="731"/>
      <c r="H241" s="731"/>
      <c r="I241" s="731"/>
      <c r="J241" s="731"/>
      <c r="K241" s="731"/>
      <c r="L241" s="731"/>
    </row>
    <row r="242" customFormat="false" ht="12.75" hidden="false" customHeight="false" outlineLevel="0" collapsed="false">
      <c r="B242" s="731"/>
      <c r="C242" s="731"/>
      <c r="D242" s="731"/>
      <c r="E242" s="731"/>
      <c r="F242" s="731"/>
      <c r="G242" s="731"/>
      <c r="H242" s="731"/>
      <c r="I242" s="731"/>
      <c r="J242" s="731"/>
      <c r="K242" s="731"/>
      <c r="L242" s="731"/>
    </row>
    <row r="243" customFormat="false" ht="12.75" hidden="false" customHeight="false" outlineLevel="0" collapsed="false">
      <c r="B243" s="731"/>
      <c r="C243" s="731"/>
      <c r="D243" s="731"/>
      <c r="E243" s="731"/>
      <c r="F243" s="731"/>
      <c r="G243" s="731"/>
      <c r="H243" s="731"/>
      <c r="I243" s="731"/>
      <c r="J243" s="731"/>
      <c r="K243" s="731"/>
      <c r="L243" s="731"/>
    </row>
    <row r="244" customFormat="false" ht="12.75" hidden="false" customHeight="false" outlineLevel="0" collapsed="false">
      <c r="B244" s="731"/>
      <c r="C244" s="731"/>
      <c r="D244" s="731"/>
      <c r="E244" s="731"/>
      <c r="F244" s="731"/>
      <c r="G244" s="731"/>
      <c r="H244" s="731"/>
      <c r="I244" s="731"/>
      <c r="J244" s="731"/>
      <c r="K244" s="731"/>
      <c r="L244" s="731"/>
    </row>
    <row r="245" customFormat="false" ht="12.75" hidden="false" customHeight="false" outlineLevel="0" collapsed="false">
      <c r="B245" s="731"/>
      <c r="C245" s="731"/>
      <c r="D245" s="731"/>
      <c r="E245" s="731"/>
      <c r="F245" s="731"/>
      <c r="G245" s="731"/>
      <c r="H245" s="731"/>
      <c r="I245" s="731"/>
      <c r="J245" s="731"/>
      <c r="K245" s="731"/>
      <c r="L245" s="731"/>
    </row>
    <row r="246" customFormat="false" ht="12.75" hidden="false" customHeight="false" outlineLevel="0" collapsed="false">
      <c r="B246" s="731"/>
      <c r="C246" s="731"/>
      <c r="D246" s="731"/>
      <c r="E246" s="731"/>
      <c r="F246" s="731"/>
      <c r="G246" s="731"/>
      <c r="H246" s="731"/>
      <c r="I246" s="731"/>
      <c r="J246" s="731"/>
      <c r="K246" s="731"/>
      <c r="L246" s="731"/>
    </row>
    <row r="247" customFormat="false" ht="12.75" hidden="false" customHeight="false" outlineLevel="0" collapsed="false">
      <c r="B247" s="731"/>
      <c r="C247" s="731"/>
      <c r="D247" s="731"/>
      <c r="E247" s="731"/>
      <c r="F247" s="731"/>
      <c r="G247" s="731"/>
      <c r="H247" s="731"/>
      <c r="I247" s="731"/>
      <c r="J247" s="731"/>
      <c r="K247" s="731"/>
      <c r="L247" s="731"/>
    </row>
    <row r="248" customFormat="false" ht="12.75" hidden="false" customHeight="false" outlineLevel="0" collapsed="false">
      <c r="B248" s="731"/>
      <c r="C248" s="731"/>
      <c r="D248" s="731"/>
      <c r="E248" s="731"/>
      <c r="F248" s="731"/>
      <c r="G248" s="731"/>
      <c r="H248" s="731"/>
      <c r="I248" s="731"/>
      <c r="J248" s="731"/>
      <c r="K248" s="731"/>
      <c r="L248" s="731"/>
    </row>
    <row r="249" customFormat="false" ht="12.75" hidden="false" customHeight="false" outlineLevel="0" collapsed="false">
      <c r="B249" s="731"/>
      <c r="C249" s="731"/>
      <c r="D249" s="731"/>
      <c r="E249" s="731"/>
      <c r="F249" s="731"/>
      <c r="G249" s="731"/>
      <c r="H249" s="731"/>
      <c r="I249" s="731"/>
      <c r="J249" s="731"/>
      <c r="K249" s="731"/>
      <c r="L249" s="731"/>
    </row>
    <row r="250" customFormat="false" ht="12.75" hidden="false" customHeight="false" outlineLevel="0" collapsed="false">
      <c r="B250" s="731"/>
      <c r="C250" s="731"/>
      <c r="D250" s="731"/>
      <c r="E250" s="731"/>
      <c r="F250" s="731"/>
      <c r="G250" s="731"/>
      <c r="H250" s="731"/>
      <c r="I250" s="731"/>
      <c r="J250" s="731"/>
      <c r="K250" s="731"/>
      <c r="L250" s="731"/>
    </row>
    <row r="251" customFormat="false" ht="12.75" hidden="false" customHeight="false" outlineLevel="0" collapsed="false">
      <c r="B251" s="731"/>
      <c r="C251" s="731"/>
      <c r="D251" s="731"/>
      <c r="E251" s="731"/>
      <c r="F251" s="731"/>
      <c r="G251" s="731"/>
      <c r="H251" s="731"/>
      <c r="I251" s="731"/>
      <c r="J251" s="731"/>
      <c r="K251" s="731"/>
      <c r="L251" s="731"/>
    </row>
    <row r="252" customFormat="false" ht="12.75" hidden="false" customHeight="false" outlineLevel="0" collapsed="false">
      <c r="B252" s="731"/>
      <c r="C252" s="731"/>
      <c r="D252" s="731"/>
      <c r="E252" s="731"/>
      <c r="F252" s="731"/>
      <c r="G252" s="731"/>
      <c r="H252" s="731"/>
      <c r="I252" s="731"/>
      <c r="J252" s="731"/>
      <c r="K252" s="731"/>
      <c r="L252" s="731"/>
    </row>
    <row r="253" customFormat="false" ht="12.75" hidden="false" customHeight="false" outlineLevel="0" collapsed="false">
      <c r="B253" s="731"/>
      <c r="C253" s="731"/>
      <c r="D253" s="731"/>
      <c r="E253" s="731"/>
      <c r="F253" s="731"/>
      <c r="G253" s="731"/>
      <c r="H253" s="731"/>
      <c r="I253" s="731"/>
      <c r="J253" s="731"/>
      <c r="K253" s="731"/>
      <c r="L253" s="731"/>
    </row>
    <row r="254" customFormat="false" ht="12.75" hidden="false" customHeight="false" outlineLevel="0" collapsed="false">
      <c r="B254" s="731"/>
      <c r="C254" s="731"/>
      <c r="D254" s="731"/>
      <c r="E254" s="731"/>
      <c r="F254" s="731"/>
      <c r="G254" s="731"/>
      <c r="H254" s="731"/>
      <c r="I254" s="731"/>
      <c r="J254" s="731"/>
      <c r="K254" s="731"/>
      <c r="L254" s="731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93">
      <formula>100</formula>
    </cfRule>
    <cfRule type="cellIs" priority="3" operator="greaterThan" aboveAverage="0" equalAverage="0" bottom="0" percent="0" rank="0" text="" dxfId="9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9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0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34" activeCellId="0" sqref="E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750" width="39.13"/>
    <col collapsed="false" customWidth="true" hidden="false" outlineLevel="0" max="2" min="2" style="249" width="13.41"/>
    <col collapsed="false" customWidth="true" hidden="false" outlineLevel="0" max="4" min="3" style="249" width="16.28"/>
    <col collapsed="false" customWidth="false" hidden="false" outlineLevel="0" max="59" min="5" style="580" width="14.28"/>
    <col collapsed="false" customWidth="false" hidden="false" outlineLevel="0" max="60" min="60" style="249" width="14.28"/>
    <col collapsed="false" customWidth="false" hidden="false" outlineLevel="0" max="61" min="61" style="581" width="14.28"/>
    <col collapsed="false" customWidth="false" hidden="false" outlineLevel="0" max="62" min="62" style="249" width="14.28"/>
    <col collapsed="false" customWidth="false" hidden="false" outlineLevel="0" max="63" min="63" style="581" width="14.28"/>
    <col collapsed="false" customWidth="false" hidden="false" outlineLevel="0" max="64" min="64" style="249" width="14.28"/>
    <col collapsed="false" customWidth="false" hidden="false" outlineLevel="0" max="65" min="65" style="581" width="14.28"/>
    <col collapsed="false" customWidth="false" hidden="false" outlineLevel="0" max="66" min="66" style="249" width="14.28"/>
    <col collapsed="false" customWidth="false" hidden="false" outlineLevel="0" max="67" min="67" style="581" width="14.28"/>
    <col collapsed="false" customWidth="false" hidden="false" outlineLevel="0" max="68" min="68" style="249" width="14.28"/>
    <col collapsed="false" customWidth="false" hidden="false" outlineLevel="0" max="69" min="69" style="581" width="14.28"/>
    <col collapsed="false" customWidth="false" hidden="false" outlineLevel="0" max="70" min="70" style="249" width="14.28"/>
    <col collapsed="false" customWidth="false" hidden="false" outlineLevel="0" max="71" min="71" style="581" width="14.28"/>
    <col collapsed="false" customWidth="false" hidden="false" outlineLevel="0" max="72" min="72" style="249" width="14.28"/>
    <col collapsed="false" customWidth="false" hidden="false" outlineLevel="0" max="73" min="73" style="581" width="14.28"/>
    <col collapsed="false" customWidth="false" hidden="false" outlineLevel="0" max="74" min="74" style="249" width="14.28"/>
    <col collapsed="false" customWidth="false" hidden="false" outlineLevel="0" max="75" min="75" style="581" width="14.28"/>
    <col collapsed="false" customWidth="false" hidden="false" outlineLevel="0" max="76" min="76" style="249" width="14.28"/>
    <col collapsed="false" customWidth="false" hidden="false" outlineLevel="0" max="77" min="77" style="581" width="14.28"/>
    <col collapsed="false" customWidth="false" hidden="false" outlineLevel="0" max="78" min="78" style="249" width="14.28"/>
    <col collapsed="false" customWidth="false" hidden="false" outlineLevel="0" max="79" min="79" style="581" width="14.28"/>
    <col collapsed="false" customWidth="false" hidden="false" outlineLevel="0" max="80" min="80" style="249" width="14.28"/>
    <col collapsed="false" customWidth="false" hidden="false" outlineLevel="0" max="81" min="81" style="581" width="14.28"/>
    <col collapsed="false" customWidth="false" hidden="false" outlineLevel="0" max="82" min="82" style="249" width="14.28"/>
    <col collapsed="false" customWidth="false" hidden="false" outlineLevel="0" max="83" min="83" style="581" width="14.28"/>
    <col collapsed="false" customWidth="false" hidden="false" outlineLevel="0" max="84" min="84" style="249" width="14.28"/>
    <col collapsed="false" customWidth="false" hidden="false" outlineLevel="0" max="85" min="85" style="581" width="14.28"/>
    <col collapsed="false" customWidth="false" hidden="false" outlineLevel="0" max="86" min="86" style="249" width="14.28"/>
    <col collapsed="false" customWidth="false" hidden="false" outlineLevel="0" max="87" min="87" style="581" width="14.28"/>
    <col collapsed="false" customWidth="false" hidden="false" outlineLevel="0" max="88" min="88" style="249" width="14.28"/>
    <col collapsed="false" customWidth="false" hidden="false" outlineLevel="0" max="89" min="89" style="581" width="14.28"/>
    <col collapsed="false" customWidth="false" hidden="false" outlineLevel="0" max="90" min="90" style="249" width="14.28"/>
    <col collapsed="false" customWidth="false" hidden="false" outlineLevel="0" max="91" min="91" style="581" width="14.28"/>
    <col collapsed="false" customWidth="false" hidden="false" outlineLevel="0" max="92" min="92" style="249" width="14.28"/>
    <col collapsed="false" customWidth="false" hidden="false" outlineLevel="0" max="93" min="93" style="581" width="14.28"/>
    <col collapsed="false" customWidth="false" hidden="false" outlineLevel="0" max="94" min="94" style="249" width="14.28"/>
    <col collapsed="false" customWidth="false" hidden="false" outlineLevel="0" max="95" min="95" style="581" width="14.28"/>
    <col collapsed="false" customWidth="false" hidden="false" outlineLevel="0" max="96" min="96" style="249" width="14.28"/>
    <col collapsed="false" customWidth="false" hidden="false" outlineLevel="0" max="97" min="97" style="581" width="14.28"/>
    <col collapsed="false" customWidth="false" hidden="false" outlineLevel="0" max="98" min="98" style="249" width="14.28"/>
    <col collapsed="false" customWidth="false" hidden="false" outlineLevel="0" max="99" min="99" style="581" width="14.28"/>
    <col collapsed="false" customWidth="false" hidden="false" outlineLevel="0" max="102" min="100" style="249" width="14.28"/>
    <col collapsed="false" customWidth="false" hidden="false" outlineLevel="0" max="103" min="103" style="581" width="14.28"/>
    <col collapsed="false" customWidth="false" hidden="false" outlineLevel="0" max="104" min="104" style="249" width="14.28"/>
    <col collapsed="false" customWidth="false" hidden="false" outlineLevel="0" max="105" min="105" style="581" width="14.28"/>
    <col collapsed="false" customWidth="false" hidden="false" outlineLevel="0" max="106" min="106" style="249" width="14.28"/>
    <col collapsed="false" customWidth="false" hidden="false" outlineLevel="0" max="107" min="107" style="581" width="14.28"/>
    <col collapsed="false" customWidth="false" hidden="false" outlineLevel="0" max="257" min="108" style="249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D2" s="751" t="s">
        <v>401</v>
      </c>
    </row>
    <row r="3" customFormat="false" ht="18.75" hidden="false" customHeight="true" outlineLevel="0" collapsed="false">
      <c r="A3" s="585" t="s">
        <v>402</v>
      </c>
      <c r="B3" s="585"/>
      <c r="C3" s="585"/>
      <c r="D3" s="585"/>
    </row>
    <row r="4" customFormat="false" ht="29.25" hidden="false" customHeight="true" outlineLevel="0" collapsed="false">
      <c r="A4" s="752"/>
      <c r="B4" s="753" t="s">
        <v>265</v>
      </c>
      <c r="C4" s="753"/>
      <c r="D4" s="753"/>
    </row>
    <row r="5" customFormat="false" ht="12.75" hidden="false" customHeight="true" outlineLevel="0" collapsed="false">
      <c r="A5" s="754"/>
      <c r="B5" s="755" t="s">
        <v>266</v>
      </c>
      <c r="C5" s="756" t="s">
        <v>267</v>
      </c>
      <c r="D5" s="756"/>
    </row>
    <row r="6" customFormat="false" ht="12.75" hidden="false" customHeight="true" outlineLevel="0" collapsed="false">
      <c r="A6" s="404"/>
      <c r="B6" s="755"/>
      <c r="C6" s="755" t="s">
        <v>7</v>
      </c>
      <c r="D6" s="757" t="s">
        <v>8</v>
      </c>
      <c r="BH6" s="580"/>
      <c r="BI6" s="580"/>
      <c r="BJ6" s="580"/>
      <c r="BK6" s="580"/>
      <c r="BL6" s="580"/>
      <c r="BM6" s="580"/>
      <c r="BN6" s="580"/>
      <c r="BO6" s="580"/>
      <c r="BP6" s="580"/>
      <c r="BQ6" s="580"/>
      <c r="BR6" s="580"/>
      <c r="BS6" s="580"/>
      <c r="BT6" s="580"/>
      <c r="BU6" s="580"/>
      <c r="BV6" s="580"/>
      <c r="BW6" s="580"/>
      <c r="BX6" s="580"/>
      <c r="BY6" s="580"/>
      <c r="BZ6" s="580"/>
      <c r="CA6" s="580"/>
      <c r="CB6" s="580"/>
      <c r="CC6" s="580"/>
      <c r="CD6" s="580"/>
      <c r="CE6" s="580"/>
      <c r="CF6" s="580"/>
      <c r="CG6" s="580"/>
      <c r="CH6" s="580"/>
      <c r="CI6" s="580"/>
      <c r="CJ6" s="580"/>
      <c r="CK6" s="580"/>
      <c r="CL6" s="580"/>
      <c r="CM6" s="580"/>
      <c r="CN6" s="580"/>
      <c r="CO6" s="580"/>
      <c r="CP6" s="580"/>
      <c r="CQ6" s="580"/>
      <c r="CR6" s="580"/>
      <c r="CS6" s="580"/>
      <c r="CT6" s="580"/>
      <c r="CU6" s="580"/>
      <c r="CV6" s="580"/>
      <c r="CW6" s="580"/>
      <c r="CX6" s="580"/>
      <c r="CY6" s="580"/>
      <c r="CZ6" s="580"/>
      <c r="DA6" s="580"/>
      <c r="DB6" s="580"/>
      <c r="DC6" s="580"/>
    </row>
    <row r="7" customFormat="false" ht="12.75" hidden="false" customHeight="true" outlineLevel="0" collapsed="false">
      <c r="A7" s="404"/>
      <c r="B7" s="755"/>
      <c r="C7" s="755"/>
      <c r="D7" s="757"/>
      <c r="BH7" s="580"/>
      <c r="BI7" s="580"/>
      <c r="BJ7" s="580"/>
      <c r="BK7" s="580"/>
      <c r="BL7" s="580"/>
      <c r="BM7" s="580"/>
      <c r="BN7" s="580"/>
      <c r="BO7" s="580"/>
      <c r="BP7" s="580"/>
      <c r="BQ7" s="580"/>
      <c r="BR7" s="580"/>
      <c r="BS7" s="580"/>
      <c r="BT7" s="580"/>
      <c r="BU7" s="580"/>
      <c r="BV7" s="580"/>
      <c r="BW7" s="580"/>
      <c r="BX7" s="580"/>
      <c r="BY7" s="580"/>
      <c r="BZ7" s="580"/>
      <c r="CA7" s="580"/>
      <c r="CB7" s="580"/>
      <c r="CC7" s="580"/>
      <c r="CD7" s="580"/>
      <c r="CE7" s="580"/>
      <c r="CF7" s="580"/>
      <c r="CG7" s="580"/>
      <c r="CH7" s="580"/>
      <c r="CI7" s="580"/>
      <c r="CJ7" s="580"/>
      <c r="CK7" s="580"/>
      <c r="CL7" s="580"/>
      <c r="CM7" s="580"/>
      <c r="CN7" s="580"/>
      <c r="CO7" s="580"/>
      <c r="CP7" s="580"/>
      <c r="CQ7" s="580"/>
      <c r="CR7" s="580"/>
      <c r="CS7" s="580"/>
      <c r="CT7" s="580"/>
      <c r="CU7" s="580"/>
      <c r="CV7" s="580"/>
      <c r="CW7" s="580"/>
      <c r="CX7" s="580"/>
      <c r="CY7" s="580"/>
      <c r="CZ7" s="580"/>
      <c r="DA7" s="580"/>
      <c r="DB7" s="580"/>
      <c r="DC7" s="580"/>
    </row>
    <row r="8" customFormat="false" ht="12.75" hidden="false" customHeight="false" outlineLevel="0" collapsed="false">
      <c r="A8" s="758"/>
      <c r="B8" s="755"/>
      <c r="C8" s="755"/>
      <c r="D8" s="757"/>
      <c r="BH8" s="580"/>
      <c r="BI8" s="580"/>
      <c r="BJ8" s="580"/>
      <c r="BK8" s="580"/>
      <c r="BL8" s="580"/>
      <c r="BM8" s="580"/>
      <c r="BN8" s="580"/>
      <c r="BO8" s="580"/>
      <c r="BP8" s="580"/>
      <c r="BQ8" s="580"/>
      <c r="BR8" s="580"/>
      <c r="BS8" s="580"/>
      <c r="BT8" s="580"/>
      <c r="BU8" s="580"/>
      <c r="BV8" s="580"/>
      <c r="BW8" s="580"/>
      <c r="BX8" s="580"/>
      <c r="BY8" s="580"/>
      <c r="BZ8" s="580"/>
      <c r="CA8" s="580"/>
      <c r="CB8" s="580"/>
      <c r="CC8" s="580"/>
      <c r="CD8" s="580"/>
      <c r="CE8" s="580"/>
      <c r="CF8" s="580"/>
      <c r="CG8" s="580"/>
      <c r="CH8" s="580"/>
      <c r="CI8" s="580"/>
      <c r="CJ8" s="580"/>
      <c r="CK8" s="580"/>
      <c r="CL8" s="580"/>
      <c r="CM8" s="580"/>
      <c r="CN8" s="580"/>
      <c r="CO8" s="580"/>
      <c r="CP8" s="580"/>
      <c r="CQ8" s="580"/>
      <c r="CR8" s="580"/>
      <c r="CS8" s="580"/>
      <c r="CT8" s="580"/>
      <c r="CU8" s="580"/>
      <c r="CV8" s="580"/>
      <c r="CW8" s="580"/>
      <c r="CX8" s="580"/>
      <c r="CY8" s="580"/>
      <c r="CZ8" s="580"/>
      <c r="DA8" s="580"/>
      <c r="DB8" s="580"/>
      <c r="DC8" s="580"/>
    </row>
    <row r="9" customFormat="false" ht="12" hidden="false" customHeight="true" outlineLevel="0" collapsed="false">
      <c r="A9" s="404"/>
      <c r="B9" s="759"/>
      <c r="C9" s="760"/>
      <c r="D9" s="759"/>
      <c r="BH9" s="620"/>
      <c r="BI9" s="620"/>
      <c r="BJ9" s="620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  <c r="CX9" s="620"/>
      <c r="CY9" s="620"/>
      <c r="CZ9" s="620"/>
      <c r="DA9" s="620"/>
      <c r="DB9" s="620"/>
      <c r="DC9" s="620"/>
      <c r="DD9" s="248"/>
      <c r="DE9" s="248"/>
      <c r="DF9" s="248"/>
      <c r="DG9" s="248"/>
      <c r="DH9" s="248"/>
      <c r="DI9" s="248"/>
      <c r="DJ9" s="248"/>
    </row>
    <row r="10" customFormat="false" ht="12.75" hidden="false" customHeight="false" outlineLevel="0" collapsed="false">
      <c r="A10" s="761" t="s">
        <v>268</v>
      </c>
      <c r="B10" s="761"/>
      <c r="C10" s="761"/>
      <c r="D10" s="761"/>
      <c r="BH10" s="620"/>
      <c r="BI10" s="620"/>
      <c r="BJ10" s="620"/>
      <c r="BK10" s="620"/>
      <c r="BL10" s="620"/>
      <c r="BM10" s="62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  <c r="CW10" s="620"/>
      <c r="CX10" s="620"/>
      <c r="CY10" s="620"/>
      <c r="CZ10" s="620"/>
      <c r="DA10" s="620"/>
      <c r="DB10" s="620"/>
      <c r="DC10" s="620"/>
      <c r="DD10" s="248"/>
      <c r="DE10" s="248"/>
      <c r="DF10" s="248"/>
      <c r="DG10" s="248"/>
      <c r="DH10" s="248"/>
      <c r="DI10" s="248"/>
      <c r="DJ10" s="248"/>
    </row>
    <row r="11" customFormat="false" ht="13.5" hidden="false" customHeight="false" outlineLevel="0" collapsed="false">
      <c r="A11" s="393" t="s">
        <v>269</v>
      </c>
      <c r="B11" s="762" t="n">
        <v>3424.67</v>
      </c>
      <c r="C11" s="762" t="n">
        <v>3329.12</v>
      </c>
      <c r="D11" s="762" t="n">
        <v>3587.12</v>
      </c>
      <c r="BH11" s="620"/>
      <c r="BI11" s="620"/>
      <c r="BJ11" s="620"/>
      <c r="BK11" s="620"/>
      <c r="BL11" s="620"/>
      <c r="BM11" s="62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  <c r="CW11" s="620"/>
      <c r="CX11" s="620"/>
      <c r="CY11" s="620"/>
      <c r="CZ11" s="620"/>
      <c r="DA11" s="620"/>
      <c r="DB11" s="620"/>
      <c r="DC11" s="620"/>
      <c r="DD11" s="248"/>
      <c r="DE11" s="248"/>
      <c r="DF11" s="248"/>
      <c r="DG11" s="248"/>
      <c r="DH11" s="248"/>
      <c r="DI11" s="248"/>
      <c r="DJ11" s="248"/>
    </row>
    <row r="12" customFormat="false" ht="12.75" hidden="false" customHeight="false" outlineLevel="0" collapsed="false">
      <c r="A12" s="499" t="s">
        <v>270</v>
      </c>
      <c r="B12" s="763"/>
      <c r="C12" s="247"/>
      <c r="D12" s="247"/>
      <c r="BH12" s="620"/>
      <c r="BI12" s="620"/>
      <c r="BJ12" s="620"/>
      <c r="BK12" s="620"/>
      <c r="BL12" s="620"/>
      <c r="BM12" s="62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  <c r="CW12" s="620"/>
      <c r="CX12" s="620"/>
      <c r="CY12" s="620"/>
      <c r="CZ12" s="620"/>
      <c r="DA12" s="620"/>
      <c r="DB12" s="620"/>
      <c r="DC12" s="620"/>
      <c r="DD12" s="248"/>
      <c r="DE12" s="248"/>
      <c r="DF12" s="248"/>
      <c r="DG12" s="248"/>
      <c r="DH12" s="248"/>
      <c r="DI12" s="248"/>
      <c r="DJ12" s="248"/>
    </row>
    <row r="13" customFormat="false" ht="12.75" hidden="false" customHeight="false" outlineLevel="0" collapsed="false">
      <c r="A13" s="270" t="s">
        <v>271</v>
      </c>
      <c r="B13" s="763" t="n">
        <v>569.21</v>
      </c>
      <c r="C13" s="247" t="n">
        <v>500.48</v>
      </c>
      <c r="D13" s="247" t="n">
        <v>686.05</v>
      </c>
      <c r="BH13" s="620"/>
      <c r="BI13" s="620"/>
      <c r="BJ13" s="620"/>
      <c r="BK13" s="620"/>
      <c r="BL13" s="620"/>
      <c r="BM13" s="62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  <c r="CW13" s="620"/>
      <c r="CX13" s="620"/>
      <c r="CY13" s="620"/>
      <c r="CZ13" s="620"/>
      <c r="DA13" s="620"/>
      <c r="DB13" s="620"/>
      <c r="DC13" s="620"/>
      <c r="DD13" s="248"/>
      <c r="DE13" s="248"/>
      <c r="DF13" s="248"/>
      <c r="DG13" s="248"/>
      <c r="DH13" s="248"/>
      <c r="DI13" s="248"/>
      <c r="DJ13" s="248"/>
    </row>
    <row r="14" customFormat="false" ht="12.75" hidden="false" customHeight="false" outlineLevel="0" collapsed="false">
      <c r="A14" s="270" t="s">
        <v>272</v>
      </c>
      <c r="B14" s="763" t="n">
        <v>837.77</v>
      </c>
      <c r="C14" s="247" t="n">
        <v>838.57</v>
      </c>
      <c r="D14" s="247" t="n">
        <v>836.4</v>
      </c>
      <c r="BH14" s="620"/>
      <c r="BI14" s="620"/>
      <c r="BJ14" s="620"/>
      <c r="BK14" s="620"/>
      <c r="BL14" s="620"/>
      <c r="BM14" s="62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  <c r="CW14" s="620"/>
      <c r="CX14" s="620"/>
      <c r="CY14" s="620"/>
      <c r="CZ14" s="620"/>
      <c r="DA14" s="620"/>
      <c r="DB14" s="620"/>
      <c r="DC14" s="620"/>
      <c r="DD14" s="248"/>
      <c r="DE14" s="248"/>
      <c r="DF14" s="248"/>
      <c r="DG14" s="248"/>
      <c r="DH14" s="248"/>
      <c r="DI14" s="248"/>
      <c r="DJ14" s="248"/>
    </row>
    <row r="15" customFormat="false" ht="12.75" hidden="false" customHeight="false" outlineLevel="0" collapsed="false">
      <c r="A15" s="270" t="s">
        <v>273</v>
      </c>
      <c r="B15" s="763" t="n">
        <v>174.62</v>
      </c>
      <c r="C15" s="247" t="n">
        <v>169.05</v>
      </c>
      <c r="D15" s="247" t="n">
        <v>184.11</v>
      </c>
      <c r="BH15" s="620"/>
      <c r="BI15" s="620"/>
      <c r="BJ15" s="620"/>
      <c r="BK15" s="620"/>
      <c r="BL15" s="620"/>
      <c r="BM15" s="62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  <c r="CW15" s="620"/>
      <c r="CX15" s="620"/>
      <c r="CY15" s="620"/>
      <c r="CZ15" s="620"/>
      <c r="DA15" s="620"/>
      <c r="DB15" s="620"/>
      <c r="DC15" s="620"/>
      <c r="DD15" s="248"/>
      <c r="DE15" s="248"/>
      <c r="DF15" s="248"/>
      <c r="DG15" s="248"/>
      <c r="DH15" s="248"/>
      <c r="DI15" s="248"/>
      <c r="DJ15" s="248"/>
    </row>
    <row r="16" customFormat="false" ht="12.75" hidden="false" customHeight="false" outlineLevel="0" collapsed="false">
      <c r="A16" s="270" t="s">
        <v>274</v>
      </c>
      <c r="B16" s="247" t="n">
        <v>477.71</v>
      </c>
      <c r="C16" s="247" t="n">
        <v>504.49</v>
      </c>
      <c r="D16" s="247" t="n">
        <v>432.19</v>
      </c>
      <c r="BH16" s="620"/>
      <c r="BI16" s="620"/>
      <c r="BJ16" s="620"/>
      <c r="BK16" s="620"/>
      <c r="BL16" s="620"/>
      <c r="BM16" s="62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  <c r="CW16" s="620"/>
      <c r="CX16" s="620"/>
      <c r="CY16" s="620"/>
      <c r="CZ16" s="620"/>
      <c r="DA16" s="620"/>
      <c r="DB16" s="620"/>
      <c r="DC16" s="620"/>
      <c r="DD16" s="248"/>
      <c r="DE16" s="248"/>
      <c r="DF16" s="248"/>
      <c r="DG16" s="248"/>
      <c r="DH16" s="248"/>
      <c r="DI16" s="248"/>
      <c r="DJ16" s="248"/>
    </row>
    <row r="17" customFormat="false" ht="12.75" hidden="false" customHeight="false" outlineLevel="0" collapsed="false">
      <c r="A17" s="499" t="s">
        <v>275</v>
      </c>
      <c r="B17" s="247" t="n">
        <v>354.28</v>
      </c>
      <c r="C17" s="247" t="n">
        <v>383.87</v>
      </c>
      <c r="D17" s="247" t="n">
        <v>303.98</v>
      </c>
      <c r="BH17" s="620"/>
      <c r="BI17" s="620"/>
      <c r="BJ17" s="620"/>
      <c r="BK17" s="620"/>
      <c r="BL17" s="620"/>
      <c r="BM17" s="62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  <c r="CW17" s="620"/>
      <c r="CX17" s="620"/>
      <c r="CY17" s="620"/>
      <c r="CZ17" s="620"/>
      <c r="DA17" s="620"/>
      <c r="DB17" s="620"/>
      <c r="DC17" s="620"/>
      <c r="DD17" s="248"/>
      <c r="DE17" s="248"/>
      <c r="DF17" s="248"/>
      <c r="DG17" s="248"/>
      <c r="DH17" s="248"/>
      <c r="DI17" s="248"/>
      <c r="DJ17" s="248"/>
    </row>
    <row r="18" customFormat="false" ht="12.75" hidden="false" customHeight="false" outlineLevel="0" collapsed="false">
      <c r="A18" s="538" t="s">
        <v>276</v>
      </c>
      <c r="B18" s="250" t="n">
        <v>123.43</v>
      </c>
      <c r="C18" s="250" t="n">
        <v>120.62</v>
      </c>
      <c r="D18" s="250" t="n">
        <v>128.21</v>
      </c>
      <c r="BH18" s="620"/>
      <c r="BI18" s="620"/>
      <c r="BJ18" s="620"/>
      <c r="BK18" s="620"/>
      <c r="BL18" s="620"/>
      <c r="BM18" s="62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  <c r="CW18" s="620"/>
      <c r="CX18" s="620"/>
      <c r="CY18" s="620"/>
      <c r="CZ18" s="620"/>
      <c r="DA18" s="620"/>
      <c r="DB18" s="620"/>
      <c r="DC18" s="620"/>
      <c r="DD18" s="248"/>
      <c r="DE18" s="248"/>
      <c r="DF18" s="248"/>
      <c r="DG18" s="248"/>
      <c r="DH18" s="248"/>
      <c r="DI18" s="248"/>
      <c r="DJ18" s="248"/>
    </row>
    <row r="19" customFormat="false" ht="12.75" hidden="false" customHeight="false" outlineLevel="0" collapsed="false">
      <c r="A19" s="764" t="s">
        <v>277</v>
      </c>
      <c r="B19" s="337" t="n">
        <v>281.84</v>
      </c>
      <c r="C19" s="337" t="n">
        <v>279.29</v>
      </c>
      <c r="D19" s="337" t="n">
        <v>286.18</v>
      </c>
      <c r="BH19" s="620"/>
      <c r="BI19" s="620"/>
      <c r="BJ19" s="620"/>
      <c r="BK19" s="620"/>
      <c r="BL19" s="620"/>
      <c r="BM19" s="62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  <c r="CW19" s="620"/>
      <c r="CX19" s="620"/>
      <c r="CY19" s="620"/>
      <c r="CZ19" s="620"/>
      <c r="DA19" s="620"/>
      <c r="DB19" s="620"/>
      <c r="DC19" s="620"/>
      <c r="DD19" s="248"/>
      <c r="DE19" s="248"/>
      <c r="DF19" s="248"/>
      <c r="DG19" s="248"/>
      <c r="DH19" s="248"/>
      <c r="DI19" s="248"/>
      <c r="DJ19" s="248"/>
    </row>
    <row r="20" customFormat="false" ht="12.75" hidden="false" customHeight="true" outlineLevel="0" collapsed="false">
      <c r="A20" s="765" t="s">
        <v>278</v>
      </c>
      <c r="B20" s="247" t="n">
        <v>73.54</v>
      </c>
      <c r="C20" s="247" t="n">
        <v>65.31</v>
      </c>
      <c r="D20" s="247" t="n">
        <v>87.54</v>
      </c>
      <c r="BH20" s="620"/>
      <c r="BI20" s="620"/>
      <c r="BJ20" s="620"/>
      <c r="BK20" s="620"/>
      <c r="BL20" s="620"/>
      <c r="BM20" s="62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  <c r="CW20" s="620"/>
      <c r="CX20" s="620"/>
      <c r="CY20" s="620"/>
      <c r="CZ20" s="620"/>
      <c r="DA20" s="620"/>
      <c r="DB20" s="620"/>
      <c r="DC20" s="620"/>
      <c r="DD20" s="248"/>
      <c r="DE20" s="248"/>
      <c r="DF20" s="248"/>
      <c r="DG20" s="248"/>
      <c r="DH20" s="248"/>
      <c r="DI20" s="248"/>
      <c r="DJ20" s="248"/>
    </row>
    <row r="21" customFormat="false" ht="12.75" hidden="false" customHeight="false" outlineLevel="0" collapsed="false">
      <c r="A21" s="765" t="s">
        <v>279</v>
      </c>
      <c r="B21" s="247" t="n">
        <v>102.24</v>
      </c>
      <c r="C21" s="247" t="n">
        <v>113.44</v>
      </c>
      <c r="D21" s="247" t="n">
        <v>83.19</v>
      </c>
      <c r="BH21" s="620"/>
      <c r="BI21" s="620"/>
      <c r="BJ21" s="620"/>
      <c r="BK21" s="620"/>
      <c r="BL21" s="620"/>
      <c r="BM21" s="62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  <c r="CW21" s="620"/>
      <c r="CX21" s="620"/>
      <c r="CY21" s="620"/>
      <c r="CZ21" s="620"/>
      <c r="DA21" s="620"/>
      <c r="DB21" s="620"/>
      <c r="DC21" s="620"/>
      <c r="DD21" s="248"/>
      <c r="DE21" s="248"/>
      <c r="DF21" s="248"/>
      <c r="DG21" s="248"/>
      <c r="DH21" s="248"/>
      <c r="DI21" s="248"/>
      <c r="DJ21" s="248"/>
    </row>
    <row r="22" customFormat="false" ht="12.75" hidden="false" customHeight="false" outlineLevel="0" collapsed="false">
      <c r="A22" s="765" t="s">
        <v>280</v>
      </c>
      <c r="B22" s="247" t="n">
        <v>106.06</v>
      </c>
      <c r="C22" s="247" t="n">
        <v>100.54</v>
      </c>
      <c r="D22" s="247" t="n">
        <v>115.45</v>
      </c>
      <c r="BH22" s="620"/>
      <c r="BI22" s="620"/>
      <c r="BJ22" s="620"/>
      <c r="BK22" s="620"/>
      <c r="BL22" s="620"/>
      <c r="BM22" s="62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  <c r="CW22" s="620"/>
      <c r="CX22" s="620"/>
      <c r="CY22" s="620"/>
      <c r="CZ22" s="620"/>
      <c r="DA22" s="620"/>
      <c r="DB22" s="620"/>
      <c r="DC22" s="620"/>
      <c r="DD22" s="248"/>
      <c r="DE22" s="248"/>
      <c r="DF22" s="248"/>
      <c r="DG22" s="248"/>
      <c r="DH22" s="248"/>
      <c r="DI22" s="248"/>
      <c r="DJ22" s="248"/>
    </row>
    <row r="23" customFormat="false" ht="12.75" hidden="false" customHeight="false" outlineLevel="0" collapsed="false">
      <c r="A23" s="270" t="s">
        <v>281</v>
      </c>
      <c r="B23" s="247" t="n">
        <v>188.94</v>
      </c>
      <c r="C23" s="247" t="n">
        <v>213.3</v>
      </c>
      <c r="D23" s="247" t="n">
        <v>147.55</v>
      </c>
      <c r="BH23" s="620"/>
      <c r="BI23" s="620"/>
      <c r="BJ23" s="620"/>
      <c r="BK23" s="620"/>
      <c r="BL23" s="620"/>
      <c r="BM23" s="62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  <c r="CW23" s="620"/>
      <c r="CX23" s="620"/>
      <c r="CY23" s="620"/>
      <c r="CZ23" s="620"/>
      <c r="DA23" s="620"/>
      <c r="DB23" s="620"/>
      <c r="DC23" s="620"/>
      <c r="DD23" s="248"/>
      <c r="DE23" s="248"/>
      <c r="DF23" s="248"/>
      <c r="DG23" s="248"/>
      <c r="DH23" s="248"/>
      <c r="DI23" s="248"/>
      <c r="DJ23" s="248"/>
    </row>
    <row r="24" customFormat="false" ht="12.75" hidden="false" customHeight="false" outlineLevel="0" collapsed="false">
      <c r="A24" s="765" t="s">
        <v>282</v>
      </c>
      <c r="B24" s="247" t="n">
        <v>13.71</v>
      </c>
      <c r="C24" s="247" t="n">
        <v>14.69</v>
      </c>
      <c r="D24" s="247" t="n">
        <v>12.06</v>
      </c>
      <c r="BH24" s="620"/>
      <c r="BI24" s="620"/>
      <c r="BJ24" s="620"/>
      <c r="BK24" s="620"/>
      <c r="BL24" s="620"/>
      <c r="BM24" s="62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  <c r="CW24" s="620"/>
      <c r="CX24" s="620"/>
      <c r="CY24" s="620"/>
      <c r="CZ24" s="620"/>
      <c r="DA24" s="620"/>
      <c r="DB24" s="620"/>
      <c r="DC24" s="620"/>
      <c r="DD24" s="248"/>
      <c r="DE24" s="248"/>
      <c r="DF24" s="248"/>
      <c r="DG24" s="248"/>
      <c r="DH24" s="248"/>
      <c r="DI24" s="248"/>
      <c r="DJ24" s="248"/>
    </row>
    <row r="25" customFormat="false" ht="12.75" hidden="false" customHeight="false" outlineLevel="0" collapsed="false">
      <c r="A25" s="270" t="s">
        <v>283</v>
      </c>
      <c r="B25" s="247" t="n">
        <v>398.23</v>
      </c>
      <c r="C25" s="247" t="n">
        <v>344.63</v>
      </c>
      <c r="D25" s="247" t="n">
        <v>489.33</v>
      </c>
      <c r="BH25" s="620"/>
      <c r="BI25" s="620"/>
      <c r="BJ25" s="620"/>
      <c r="BK25" s="620"/>
      <c r="BL25" s="62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  <c r="CW25" s="620"/>
      <c r="CX25" s="620"/>
      <c r="CY25" s="620"/>
      <c r="CZ25" s="620"/>
      <c r="DA25" s="620"/>
      <c r="DB25" s="620"/>
      <c r="DC25" s="620"/>
      <c r="DD25" s="248"/>
      <c r="DE25" s="248"/>
      <c r="DF25" s="248"/>
      <c r="DG25" s="248"/>
      <c r="DH25" s="248"/>
      <c r="DI25" s="248"/>
      <c r="DJ25" s="248"/>
    </row>
    <row r="26" customFormat="false" ht="12.75" hidden="false" customHeight="false" outlineLevel="0" collapsed="false">
      <c r="A26" s="538" t="s">
        <v>284</v>
      </c>
      <c r="B26" s="250" t="n">
        <v>113.31</v>
      </c>
      <c r="C26" s="250" t="n">
        <v>100.61</v>
      </c>
      <c r="D26" s="250" t="n">
        <v>134.9</v>
      </c>
      <c r="BH26" s="620"/>
      <c r="BI26" s="620"/>
      <c r="BJ26" s="620"/>
      <c r="BK26" s="620"/>
      <c r="BL26" s="620"/>
      <c r="BM26" s="62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  <c r="CW26" s="620"/>
      <c r="CX26" s="620"/>
      <c r="CY26" s="620"/>
      <c r="CZ26" s="620"/>
      <c r="DA26" s="620"/>
      <c r="DB26" s="620"/>
      <c r="DC26" s="620"/>
      <c r="DD26" s="248"/>
      <c r="DE26" s="248"/>
      <c r="DF26" s="248"/>
      <c r="DG26" s="248"/>
      <c r="DH26" s="248"/>
      <c r="DI26" s="248"/>
      <c r="DJ26" s="248"/>
    </row>
    <row r="27" customFormat="false" ht="25.5" hidden="false" customHeight="false" outlineLevel="0" collapsed="false">
      <c r="A27" s="270" t="s">
        <v>285</v>
      </c>
      <c r="B27" s="247" t="n">
        <v>242.13</v>
      </c>
      <c r="C27" s="247" t="n">
        <v>217.58</v>
      </c>
      <c r="D27" s="247" t="n">
        <v>283.89</v>
      </c>
      <c r="BH27" s="620"/>
      <c r="BI27" s="620"/>
      <c r="BJ27" s="620"/>
      <c r="BK27" s="620"/>
      <c r="BL27" s="620"/>
      <c r="BM27" s="62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  <c r="CW27" s="620"/>
      <c r="CX27" s="620"/>
      <c r="CY27" s="620"/>
      <c r="CZ27" s="620"/>
      <c r="DA27" s="620"/>
      <c r="DB27" s="620"/>
      <c r="DC27" s="620"/>
      <c r="DD27" s="248"/>
      <c r="DE27" s="248"/>
      <c r="DF27" s="248"/>
      <c r="DG27" s="248"/>
      <c r="DH27" s="248"/>
      <c r="DI27" s="248"/>
      <c r="DJ27" s="248"/>
    </row>
    <row r="28" customFormat="false" ht="12.75" hidden="false" customHeight="false" outlineLevel="0" collapsed="false">
      <c r="A28" s="270" t="s">
        <v>286</v>
      </c>
      <c r="B28" s="247" t="n">
        <v>57.88</v>
      </c>
      <c r="C28" s="247" t="n">
        <v>57.29</v>
      </c>
      <c r="D28" s="247" t="n">
        <v>58.87</v>
      </c>
      <c r="BH28" s="620"/>
      <c r="BI28" s="620"/>
      <c r="BJ28" s="620"/>
      <c r="BK28" s="620"/>
      <c r="BL28" s="620"/>
      <c r="BM28" s="62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  <c r="CW28" s="620"/>
      <c r="CX28" s="620"/>
      <c r="CY28" s="620"/>
      <c r="CZ28" s="620"/>
      <c r="DA28" s="620"/>
      <c r="DB28" s="620"/>
      <c r="DC28" s="620"/>
      <c r="DD28" s="248"/>
      <c r="DE28" s="248"/>
      <c r="DF28" s="248"/>
      <c r="DG28" s="248"/>
      <c r="DH28" s="248"/>
      <c r="DI28" s="248"/>
      <c r="DJ28" s="248"/>
    </row>
    <row r="29" customFormat="false" ht="12.75" hidden="false" customHeight="false" outlineLevel="0" collapsed="false">
      <c r="A29" s="270" t="s">
        <v>287</v>
      </c>
      <c r="B29" s="247" t="n">
        <v>196.34</v>
      </c>
      <c r="C29" s="247" t="n">
        <v>204.44</v>
      </c>
      <c r="D29" s="247" t="n">
        <v>182.55</v>
      </c>
      <c r="BH29" s="620"/>
      <c r="BI29" s="620"/>
      <c r="BJ29" s="620"/>
      <c r="BK29" s="620"/>
      <c r="BL29" s="620"/>
      <c r="BM29" s="62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  <c r="CW29" s="620"/>
      <c r="CX29" s="620"/>
      <c r="CY29" s="620"/>
      <c r="CZ29" s="620"/>
      <c r="DA29" s="620"/>
      <c r="DB29" s="620"/>
      <c r="DC29" s="620"/>
      <c r="DD29" s="248"/>
      <c r="DE29" s="248"/>
      <c r="DF29" s="248"/>
      <c r="DG29" s="248"/>
      <c r="DH29" s="248"/>
      <c r="DI29" s="248"/>
      <c r="DJ29" s="248"/>
    </row>
    <row r="30" customFormat="false" ht="13.5" hidden="false" customHeight="false" outlineLevel="0" collapsed="false">
      <c r="A30" s="766" t="s">
        <v>288</v>
      </c>
      <c r="B30" s="498" t="n">
        <v>76.49</v>
      </c>
      <c r="C30" s="498" t="n">
        <v>94.65</v>
      </c>
      <c r="D30" s="498" t="n">
        <v>45.61</v>
      </c>
      <c r="BH30" s="620"/>
      <c r="BI30" s="620"/>
      <c r="BJ30" s="620"/>
      <c r="BK30" s="620"/>
      <c r="BL30" s="620"/>
      <c r="BM30" s="62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  <c r="CW30" s="620"/>
      <c r="CX30" s="620"/>
      <c r="CY30" s="620"/>
      <c r="CZ30" s="620"/>
      <c r="DA30" s="620"/>
      <c r="DB30" s="620"/>
      <c r="DC30" s="620"/>
      <c r="DD30" s="248"/>
      <c r="DE30" s="248"/>
      <c r="DF30" s="248"/>
      <c r="DG30" s="248"/>
      <c r="DH30" s="248"/>
      <c r="DI30" s="248"/>
      <c r="DJ30" s="248"/>
    </row>
    <row r="31" customFormat="false" ht="14.25" hidden="false" customHeight="false" outlineLevel="0" collapsed="false">
      <c r="A31" s="767" t="s">
        <v>403</v>
      </c>
      <c r="B31" s="505" t="n">
        <v>3501.16</v>
      </c>
      <c r="C31" s="505" t="n">
        <v>3423.77</v>
      </c>
      <c r="D31" s="505" t="n">
        <v>3632.73</v>
      </c>
      <c r="BH31" s="620"/>
      <c r="BI31" s="620"/>
      <c r="BJ31" s="620"/>
      <c r="BK31" s="620"/>
      <c r="BL31" s="620"/>
      <c r="BM31" s="62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  <c r="CW31" s="620"/>
      <c r="CX31" s="620"/>
      <c r="CY31" s="620"/>
      <c r="CZ31" s="620"/>
      <c r="DA31" s="620"/>
      <c r="DB31" s="620"/>
      <c r="DC31" s="620"/>
      <c r="DD31" s="248"/>
      <c r="DE31" s="248"/>
      <c r="DF31" s="248"/>
      <c r="DG31" s="248"/>
      <c r="DH31" s="248"/>
      <c r="DI31" s="248"/>
      <c r="DJ31" s="248"/>
    </row>
    <row r="32" customFormat="false" ht="12.75" hidden="false" customHeight="false" outlineLevel="0" collapsed="false">
      <c r="A32" s="270"/>
      <c r="B32" s="247"/>
      <c r="C32" s="272"/>
      <c r="D32" s="247"/>
      <c r="BH32" s="620"/>
      <c r="BI32" s="620"/>
      <c r="BJ32" s="620"/>
      <c r="BK32" s="620"/>
      <c r="BL32" s="620"/>
      <c r="BM32" s="62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  <c r="CW32" s="620"/>
      <c r="CX32" s="620"/>
      <c r="CY32" s="620"/>
      <c r="CZ32" s="620"/>
      <c r="DA32" s="620"/>
      <c r="DB32" s="620"/>
      <c r="DC32" s="620"/>
      <c r="DD32" s="248"/>
      <c r="DE32" s="248"/>
      <c r="DF32" s="248"/>
      <c r="DG32" s="248"/>
      <c r="DH32" s="248"/>
      <c r="DI32" s="248"/>
      <c r="DJ32" s="248"/>
    </row>
    <row r="33" customFormat="false" ht="12.75" hidden="false" customHeight="false" outlineLevel="0" collapsed="false">
      <c r="A33" s="768" t="s">
        <v>290</v>
      </c>
      <c r="B33" s="768"/>
      <c r="C33" s="768"/>
      <c r="D33" s="768"/>
      <c r="BH33" s="620"/>
      <c r="BI33" s="620"/>
      <c r="BJ33" s="620"/>
      <c r="BK33" s="620"/>
      <c r="BL33" s="620"/>
      <c r="BM33" s="62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  <c r="CW33" s="620"/>
      <c r="CX33" s="620"/>
      <c r="CY33" s="620"/>
      <c r="CZ33" s="620"/>
      <c r="DA33" s="620"/>
      <c r="DB33" s="620"/>
      <c r="DC33" s="620"/>
      <c r="DD33" s="248"/>
      <c r="DE33" s="248"/>
      <c r="DF33" s="248"/>
      <c r="DG33" s="248"/>
      <c r="DH33" s="248"/>
      <c r="DI33" s="248"/>
      <c r="DJ33" s="248"/>
    </row>
    <row r="34" customFormat="false" ht="13.5" hidden="false" customHeight="false" outlineLevel="0" collapsed="false">
      <c r="A34" s="393" t="s">
        <v>269</v>
      </c>
      <c r="B34" s="769" t="n">
        <v>97.8</v>
      </c>
      <c r="C34" s="769" t="n">
        <v>97.2</v>
      </c>
      <c r="D34" s="769" t="n">
        <v>98.7</v>
      </c>
      <c r="BH34" s="620"/>
      <c r="BI34" s="620"/>
      <c r="BJ34" s="620"/>
      <c r="BK34" s="620"/>
      <c r="BL34" s="620"/>
      <c r="BM34" s="62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  <c r="CW34" s="620"/>
      <c r="CX34" s="620"/>
      <c r="CY34" s="620"/>
      <c r="CZ34" s="620"/>
      <c r="DA34" s="620"/>
      <c r="DB34" s="620"/>
      <c r="DC34" s="620"/>
      <c r="DD34" s="248"/>
      <c r="DE34" s="248"/>
      <c r="DF34" s="248"/>
      <c r="DG34" s="248"/>
      <c r="DH34" s="248"/>
      <c r="DI34" s="248"/>
      <c r="DJ34" s="248"/>
    </row>
    <row r="35" customFormat="false" ht="12.75" hidden="false" customHeight="false" outlineLevel="0" collapsed="false">
      <c r="A35" s="499" t="s">
        <v>270</v>
      </c>
      <c r="B35" s="613"/>
      <c r="C35" s="613"/>
      <c r="D35" s="613"/>
      <c r="BH35" s="620"/>
      <c r="BI35" s="620"/>
      <c r="BJ35" s="620"/>
      <c r="BK35" s="620"/>
      <c r="BL35" s="620"/>
      <c r="BM35" s="62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  <c r="CW35" s="620"/>
      <c r="CX35" s="620"/>
      <c r="CY35" s="620"/>
      <c r="CZ35" s="620"/>
      <c r="DA35" s="620"/>
      <c r="DB35" s="620"/>
      <c r="DC35" s="620"/>
      <c r="DD35" s="248"/>
      <c r="DE35" s="248"/>
      <c r="DF35" s="248"/>
      <c r="DG35" s="248"/>
      <c r="DH35" s="248"/>
      <c r="DI35" s="248"/>
      <c r="DJ35" s="248"/>
    </row>
    <row r="36" customFormat="false" ht="12.75" hidden="false" customHeight="false" outlineLevel="0" collapsed="false">
      <c r="A36" s="270" t="s">
        <v>271</v>
      </c>
      <c r="B36" s="613" t="n">
        <v>16.3</v>
      </c>
      <c r="C36" s="613" t="n">
        <v>14.6</v>
      </c>
      <c r="D36" s="613" t="n">
        <v>18.8</v>
      </c>
      <c r="BH36" s="620"/>
      <c r="BI36" s="620"/>
      <c r="BJ36" s="620"/>
      <c r="BK36" s="620"/>
      <c r="BL36" s="620"/>
      <c r="BM36" s="62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  <c r="CW36" s="620"/>
      <c r="CX36" s="620"/>
      <c r="CY36" s="620"/>
      <c r="CZ36" s="620"/>
      <c r="DA36" s="620"/>
      <c r="DB36" s="620"/>
      <c r="DC36" s="620"/>
      <c r="DD36" s="248"/>
      <c r="DE36" s="248"/>
      <c r="DF36" s="248"/>
      <c r="DG36" s="248"/>
      <c r="DH36" s="248"/>
      <c r="DI36" s="248"/>
      <c r="DJ36" s="248"/>
    </row>
    <row r="37" customFormat="false" ht="12" hidden="false" customHeight="true" outlineLevel="0" collapsed="false">
      <c r="A37" s="270" t="s">
        <v>272</v>
      </c>
      <c r="B37" s="613" t="n">
        <v>23.9</v>
      </c>
      <c r="C37" s="613" t="n">
        <v>24.4</v>
      </c>
      <c r="D37" s="613" t="n">
        <v>23</v>
      </c>
      <c r="BH37" s="620"/>
      <c r="BI37" s="620"/>
      <c r="BJ37" s="620"/>
      <c r="BK37" s="620"/>
      <c r="BL37" s="620"/>
      <c r="BM37" s="62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  <c r="CW37" s="620"/>
      <c r="CX37" s="620"/>
      <c r="CY37" s="620"/>
      <c r="CZ37" s="620"/>
      <c r="DA37" s="620"/>
      <c r="DB37" s="620"/>
      <c r="DC37" s="620"/>
      <c r="DD37" s="248"/>
      <c r="DE37" s="248"/>
      <c r="DF37" s="248"/>
      <c r="DG37" s="248"/>
      <c r="DH37" s="248"/>
      <c r="DI37" s="248"/>
      <c r="DJ37" s="248"/>
    </row>
    <row r="38" customFormat="false" ht="12.75" hidden="false" customHeight="false" outlineLevel="0" collapsed="false">
      <c r="A38" s="270" t="s">
        <v>273</v>
      </c>
      <c r="B38" s="613" t="n">
        <v>5</v>
      </c>
      <c r="C38" s="613" t="n">
        <v>4.9</v>
      </c>
      <c r="D38" s="613" t="n">
        <v>5.1</v>
      </c>
      <c r="BH38" s="620"/>
      <c r="BI38" s="620"/>
      <c r="BJ38" s="620"/>
      <c r="BK38" s="620"/>
      <c r="BL38" s="620"/>
      <c r="BM38" s="62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  <c r="CW38" s="620"/>
      <c r="CX38" s="620"/>
      <c r="CY38" s="620"/>
      <c r="CZ38" s="620"/>
      <c r="DA38" s="620"/>
      <c r="DB38" s="620"/>
      <c r="DC38" s="620"/>
      <c r="DD38" s="248"/>
      <c r="DE38" s="248"/>
      <c r="DF38" s="248"/>
      <c r="DG38" s="248"/>
      <c r="DH38" s="248"/>
      <c r="DI38" s="248"/>
      <c r="DJ38" s="248"/>
    </row>
    <row r="39" customFormat="false" ht="12.75" hidden="false" customHeight="false" outlineLevel="0" collapsed="false">
      <c r="A39" s="270" t="s">
        <v>274</v>
      </c>
      <c r="B39" s="613" t="n">
        <v>13.6</v>
      </c>
      <c r="C39" s="613" t="n">
        <v>14.7</v>
      </c>
      <c r="D39" s="613" t="n">
        <v>11.9</v>
      </c>
      <c r="BH39" s="620"/>
      <c r="BI39" s="620"/>
      <c r="BJ39" s="620"/>
      <c r="BK39" s="620"/>
      <c r="BL39" s="620"/>
      <c r="BM39" s="62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  <c r="CW39" s="620"/>
      <c r="CX39" s="620"/>
      <c r="CY39" s="620"/>
      <c r="CZ39" s="620"/>
      <c r="DA39" s="620"/>
      <c r="DB39" s="620"/>
      <c r="DC39" s="620"/>
      <c r="DD39" s="248"/>
      <c r="DE39" s="248"/>
      <c r="DF39" s="248"/>
      <c r="DG39" s="248"/>
      <c r="DH39" s="248"/>
      <c r="DI39" s="248"/>
      <c r="DJ39" s="248"/>
    </row>
    <row r="40" customFormat="false" ht="12.75" hidden="false" customHeight="false" outlineLevel="0" collapsed="false">
      <c r="A40" s="499" t="s">
        <v>275</v>
      </c>
      <c r="B40" s="613" t="n">
        <v>10.1</v>
      </c>
      <c r="C40" s="613" t="n">
        <v>11.2</v>
      </c>
      <c r="D40" s="613" t="n">
        <v>8.4</v>
      </c>
      <c r="BH40" s="620"/>
      <c r="BI40" s="620"/>
      <c r="BJ40" s="620"/>
      <c r="BK40" s="620"/>
      <c r="BL40" s="620"/>
      <c r="BM40" s="62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  <c r="CW40" s="620"/>
      <c r="CX40" s="620"/>
      <c r="CY40" s="620"/>
      <c r="CZ40" s="620"/>
      <c r="DA40" s="620"/>
      <c r="DB40" s="620"/>
      <c r="DC40" s="620"/>
      <c r="DD40" s="248"/>
      <c r="DE40" s="248"/>
      <c r="DF40" s="248"/>
      <c r="DG40" s="248"/>
      <c r="DH40" s="248"/>
      <c r="DI40" s="248"/>
      <c r="DJ40" s="248"/>
    </row>
    <row r="41" customFormat="false" ht="12.75" hidden="false" customHeight="false" outlineLevel="0" collapsed="false">
      <c r="A41" s="538" t="s">
        <v>276</v>
      </c>
      <c r="B41" s="770" t="n">
        <v>3.5</v>
      </c>
      <c r="C41" s="770" t="n">
        <v>3.5</v>
      </c>
      <c r="D41" s="770" t="n">
        <v>3.5</v>
      </c>
      <c r="BH41" s="620"/>
      <c r="BI41" s="620"/>
      <c r="BJ41" s="620"/>
      <c r="BK41" s="620"/>
      <c r="BL41" s="620"/>
      <c r="BM41" s="62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  <c r="CW41" s="620"/>
      <c r="CX41" s="620"/>
      <c r="CY41" s="620"/>
      <c r="CZ41" s="620"/>
      <c r="DA41" s="620"/>
      <c r="DB41" s="620"/>
      <c r="DC41" s="620"/>
      <c r="DD41" s="248"/>
      <c r="DE41" s="248"/>
      <c r="DF41" s="248"/>
      <c r="DG41" s="248"/>
      <c r="DH41" s="248"/>
      <c r="DI41" s="248"/>
      <c r="DJ41" s="248"/>
    </row>
    <row r="42" customFormat="false" ht="12.75" hidden="false" customHeight="true" outlineLevel="0" collapsed="false">
      <c r="A42" s="764" t="s">
        <v>277</v>
      </c>
      <c r="B42" s="613" t="n">
        <v>8</v>
      </c>
      <c r="C42" s="613" t="n">
        <v>8.2</v>
      </c>
      <c r="D42" s="613" t="n">
        <v>7.9</v>
      </c>
      <c r="BH42" s="248"/>
      <c r="BI42" s="771"/>
      <c r="BJ42" s="248"/>
      <c r="BK42" s="771"/>
      <c r="BL42" s="248"/>
      <c r="BM42" s="771"/>
      <c r="BN42" s="248"/>
      <c r="BO42" s="771"/>
      <c r="BP42" s="248"/>
      <c r="BQ42" s="771"/>
      <c r="BR42" s="248"/>
      <c r="BS42" s="771"/>
      <c r="BT42" s="248"/>
      <c r="BU42" s="771"/>
      <c r="BV42" s="248"/>
      <c r="BW42" s="771"/>
      <c r="BX42" s="248"/>
      <c r="BY42" s="771"/>
      <c r="BZ42" s="248"/>
      <c r="CA42" s="771"/>
      <c r="CB42" s="248"/>
      <c r="CC42" s="771"/>
      <c r="CD42" s="248"/>
      <c r="CE42" s="771"/>
      <c r="CF42" s="248"/>
      <c r="CG42" s="771"/>
      <c r="CH42" s="248"/>
      <c r="CI42" s="771"/>
      <c r="CJ42" s="248"/>
      <c r="CK42" s="771"/>
      <c r="CL42" s="248"/>
      <c r="CM42" s="771"/>
      <c r="CN42" s="248"/>
      <c r="CO42" s="771"/>
      <c r="CP42" s="248"/>
      <c r="CQ42" s="771"/>
      <c r="CR42" s="248"/>
      <c r="CS42" s="771"/>
      <c r="CT42" s="248"/>
      <c r="CU42" s="771"/>
      <c r="CV42" s="248"/>
      <c r="CW42" s="248"/>
      <c r="CX42" s="248"/>
      <c r="CY42" s="771"/>
      <c r="CZ42" s="248"/>
      <c r="DA42" s="771"/>
      <c r="DB42" s="248"/>
      <c r="DC42" s="771"/>
      <c r="DD42" s="248"/>
      <c r="DE42" s="248"/>
      <c r="DF42" s="248"/>
      <c r="DG42" s="248"/>
      <c r="DH42" s="248"/>
      <c r="DI42" s="248"/>
      <c r="DJ42" s="248"/>
    </row>
    <row r="43" customFormat="false" ht="12.75" hidden="false" customHeight="true" outlineLevel="0" collapsed="false">
      <c r="A43" s="765" t="s">
        <v>278</v>
      </c>
      <c r="B43" s="613" t="n">
        <v>2.1</v>
      </c>
      <c r="C43" s="613" t="n">
        <v>2</v>
      </c>
      <c r="D43" s="613" t="n">
        <v>2.4</v>
      </c>
      <c r="BH43" s="248"/>
      <c r="BI43" s="771"/>
      <c r="BJ43" s="248"/>
      <c r="BK43" s="771"/>
      <c r="BL43" s="248"/>
      <c r="BM43" s="771"/>
      <c r="BN43" s="248"/>
      <c r="BO43" s="771"/>
      <c r="BP43" s="248"/>
      <c r="BQ43" s="771"/>
      <c r="BR43" s="248"/>
      <c r="BS43" s="771"/>
      <c r="BT43" s="248"/>
      <c r="BU43" s="771"/>
      <c r="BV43" s="248"/>
      <c r="BW43" s="771"/>
      <c r="BX43" s="248"/>
      <c r="BY43" s="771"/>
      <c r="BZ43" s="248"/>
      <c r="CA43" s="771"/>
      <c r="CB43" s="248"/>
      <c r="CC43" s="771"/>
      <c r="CD43" s="248"/>
      <c r="CE43" s="771"/>
      <c r="CF43" s="248"/>
      <c r="CG43" s="771"/>
      <c r="CH43" s="248"/>
      <c r="CI43" s="771"/>
      <c r="CJ43" s="248"/>
      <c r="CK43" s="771"/>
      <c r="CL43" s="248"/>
      <c r="CM43" s="771"/>
      <c r="CN43" s="248"/>
      <c r="CO43" s="771"/>
      <c r="CP43" s="248"/>
      <c r="CQ43" s="771"/>
      <c r="CR43" s="248"/>
      <c r="CS43" s="771"/>
      <c r="CT43" s="248"/>
      <c r="CU43" s="771"/>
      <c r="CV43" s="248"/>
      <c r="CW43" s="248"/>
      <c r="CX43" s="248"/>
      <c r="CY43" s="771"/>
      <c r="CZ43" s="248"/>
      <c r="DA43" s="771"/>
      <c r="DB43" s="248"/>
      <c r="DC43" s="771"/>
      <c r="DD43" s="248"/>
      <c r="DE43" s="248"/>
      <c r="DF43" s="248"/>
      <c r="DG43" s="248"/>
      <c r="DH43" s="248"/>
      <c r="DI43" s="248"/>
      <c r="DJ43" s="248"/>
    </row>
    <row r="44" customFormat="false" ht="12.75" hidden="false" customHeight="false" outlineLevel="0" collapsed="false">
      <c r="A44" s="765" t="s">
        <v>279</v>
      </c>
      <c r="B44" s="613" t="n">
        <v>2.9</v>
      </c>
      <c r="C44" s="613" t="n">
        <v>3.3</v>
      </c>
      <c r="D44" s="613" t="n">
        <v>2.3</v>
      </c>
      <c r="BH44" s="248"/>
      <c r="BI44" s="771"/>
      <c r="BJ44" s="248"/>
      <c r="BK44" s="771"/>
      <c r="BL44" s="248"/>
      <c r="BM44" s="771"/>
      <c r="BN44" s="248"/>
      <c r="BO44" s="771"/>
      <c r="BP44" s="248"/>
      <c r="BQ44" s="771"/>
      <c r="BR44" s="248"/>
      <c r="BS44" s="771"/>
      <c r="BT44" s="248"/>
      <c r="BU44" s="771"/>
      <c r="BV44" s="248"/>
      <c r="BW44" s="771"/>
      <c r="BX44" s="248"/>
      <c r="BY44" s="771"/>
      <c r="BZ44" s="248"/>
      <c r="CA44" s="771"/>
      <c r="CB44" s="248"/>
      <c r="CC44" s="771"/>
      <c r="CD44" s="248"/>
      <c r="CE44" s="771"/>
      <c r="CF44" s="248"/>
      <c r="CG44" s="771"/>
      <c r="CH44" s="248"/>
      <c r="CI44" s="771"/>
      <c r="CJ44" s="248"/>
      <c r="CK44" s="771"/>
      <c r="CL44" s="248"/>
      <c r="CM44" s="771"/>
      <c r="CN44" s="248"/>
      <c r="CO44" s="771"/>
      <c r="CP44" s="248"/>
      <c r="CQ44" s="771"/>
      <c r="CR44" s="248"/>
      <c r="CS44" s="771"/>
      <c r="CT44" s="248"/>
      <c r="CU44" s="771"/>
      <c r="CV44" s="248"/>
      <c r="CW44" s="248"/>
      <c r="CX44" s="248"/>
      <c r="CY44" s="771"/>
      <c r="CZ44" s="248"/>
      <c r="DA44" s="771"/>
      <c r="DB44" s="248"/>
      <c r="DC44" s="771"/>
    </row>
    <row r="45" customFormat="false" ht="12.75" hidden="false" customHeight="false" outlineLevel="0" collapsed="false">
      <c r="A45" s="765" t="s">
        <v>280</v>
      </c>
      <c r="B45" s="772" t="n">
        <v>3</v>
      </c>
      <c r="C45" s="772" t="n">
        <v>2.9</v>
      </c>
      <c r="D45" s="772" t="n">
        <v>3.2</v>
      </c>
    </row>
    <row r="46" customFormat="false" ht="12.75" hidden="false" customHeight="false" outlineLevel="0" collapsed="false">
      <c r="A46" s="270" t="s">
        <v>281</v>
      </c>
      <c r="B46" s="772" t="n">
        <v>5.4</v>
      </c>
      <c r="C46" s="772" t="n">
        <v>6.2</v>
      </c>
      <c r="D46" s="772" t="n">
        <v>4.1</v>
      </c>
    </row>
    <row r="47" customFormat="false" ht="12.75" hidden="false" customHeight="false" outlineLevel="0" collapsed="false">
      <c r="A47" s="765" t="s">
        <v>282</v>
      </c>
      <c r="B47" s="772" t="n">
        <v>0.4</v>
      </c>
      <c r="C47" s="772" t="n">
        <v>0.4</v>
      </c>
      <c r="D47" s="772" t="n">
        <v>0.3</v>
      </c>
    </row>
    <row r="48" customFormat="false" ht="12.75" hidden="false" customHeight="false" outlineLevel="0" collapsed="false">
      <c r="A48" s="270" t="s">
        <v>283</v>
      </c>
      <c r="B48" s="772" t="n">
        <v>11.4</v>
      </c>
      <c r="C48" s="772" t="n">
        <v>10.1</v>
      </c>
      <c r="D48" s="772" t="n">
        <v>13.5</v>
      </c>
    </row>
    <row r="49" customFormat="false" ht="12.75" hidden="false" customHeight="false" outlineLevel="0" collapsed="false">
      <c r="A49" s="538" t="s">
        <v>284</v>
      </c>
      <c r="B49" s="773" t="n">
        <v>3.2</v>
      </c>
      <c r="C49" s="773" t="n">
        <v>2.9</v>
      </c>
      <c r="D49" s="773" t="n">
        <v>3.7</v>
      </c>
    </row>
    <row r="50" customFormat="false" ht="25.5" hidden="false" customHeight="false" outlineLevel="0" collapsed="false">
      <c r="A50" s="270" t="s">
        <v>285</v>
      </c>
      <c r="B50" s="772" t="n">
        <v>6.9</v>
      </c>
      <c r="C50" s="772" t="n">
        <v>6.4</v>
      </c>
      <c r="D50" s="772" t="n">
        <v>7.8</v>
      </c>
    </row>
    <row r="51" customFormat="false" ht="12.75" hidden="false" customHeight="false" outlineLevel="0" collapsed="false">
      <c r="A51" s="270" t="s">
        <v>286</v>
      </c>
      <c r="B51" s="772" t="n">
        <v>1.7</v>
      </c>
      <c r="C51" s="772" t="n">
        <v>1.7</v>
      </c>
      <c r="D51" s="772" t="n">
        <v>1.6</v>
      </c>
    </row>
    <row r="52" customFormat="false" ht="12.75" hidden="false" customHeight="false" outlineLevel="0" collapsed="false">
      <c r="A52" s="270" t="s">
        <v>287</v>
      </c>
      <c r="B52" s="772" t="n">
        <v>5.6</v>
      </c>
      <c r="C52" s="772" t="n">
        <v>6</v>
      </c>
      <c r="D52" s="772" t="n">
        <v>5</v>
      </c>
    </row>
    <row r="53" customFormat="false" ht="13.5" hidden="false" customHeight="false" outlineLevel="0" collapsed="false">
      <c r="A53" s="766" t="s">
        <v>288</v>
      </c>
      <c r="B53" s="774" t="n">
        <v>2.2</v>
      </c>
      <c r="C53" s="774" t="n">
        <v>2.8</v>
      </c>
      <c r="D53" s="774" t="n">
        <v>1.3</v>
      </c>
    </row>
    <row r="54" customFormat="false" ht="14.25" hidden="false" customHeight="false" outlineLevel="0" collapsed="false">
      <c r="A54" s="767" t="s">
        <v>403</v>
      </c>
      <c r="B54" s="775" t="n">
        <v>100</v>
      </c>
      <c r="C54" s="775" t="n">
        <v>100</v>
      </c>
      <c r="D54" s="775" t="n">
        <v>100</v>
      </c>
    </row>
    <row r="55" customFormat="false" ht="12.75" hidden="false" customHeight="false" outlineLevel="0" collapsed="false">
      <c r="A55" s="776" t="s">
        <v>23</v>
      </c>
      <c r="B55" s="772" t="n">
        <v>402</v>
      </c>
      <c r="C55" s="772" t="n">
        <v>253.1</v>
      </c>
      <c r="D55" s="772" t="n">
        <v>148.9</v>
      </c>
    </row>
    <row r="56" customFormat="false" ht="25.5" hidden="false" customHeight="false" outlineLevel="0" collapsed="false">
      <c r="A56" s="777" t="s">
        <v>140</v>
      </c>
      <c r="B56" s="763" t="n">
        <v>2.11</v>
      </c>
      <c r="C56" s="763" t="n">
        <v>2.06</v>
      </c>
      <c r="D56" s="763" t="n">
        <v>2.21</v>
      </c>
    </row>
    <row r="57" customFormat="false" ht="12.75" hidden="false" customHeight="false" outlineLevel="0" collapsed="false">
      <c r="A57" s="778" t="s">
        <v>348</v>
      </c>
      <c r="B57" s="779" t="n">
        <v>394</v>
      </c>
      <c r="C57" s="779" t="n">
        <v>232</v>
      </c>
      <c r="D57" s="779" t="n">
        <v>162</v>
      </c>
    </row>
    <row r="58" customFormat="false" ht="12.75" hidden="false" customHeight="false" outlineLevel="0" collapsed="false">
      <c r="A58" s="270"/>
      <c r="B58" s="587"/>
      <c r="C58" s="587"/>
      <c r="D58" s="587"/>
    </row>
    <row r="59" customFormat="false" ht="12.75" hidden="false" customHeight="false" outlineLevel="0" collapsed="false">
      <c r="A59" s="270"/>
      <c r="B59" s="587"/>
      <c r="C59" s="587"/>
      <c r="D59" s="587"/>
    </row>
    <row r="60" customFormat="false" ht="12.75" hidden="false" customHeight="false" outlineLevel="0" collapsed="false">
      <c r="A60" s="270"/>
      <c r="B60" s="587"/>
      <c r="C60" s="587"/>
      <c r="D60" s="587"/>
    </row>
    <row r="61" customFormat="false" ht="12.75" hidden="false" customHeight="false" outlineLevel="0" collapsed="false">
      <c r="A61" s="270"/>
      <c r="B61" s="587"/>
      <c r="C61" s="587"/>
      <c r="D61" s="587"/>
    </row>
    <row r="62" customFormat="false" ht="12.75" hidden="false" customHeight="false" outlineLevel="0" collapsed="false">
      <c r="C62" s="587"/>
      <c r="D62" s="587"/>
    </row>
    <row r="63" customFormat="false" ht="12.75" hidden="false" customHeight="false" outlineLevel="0" collapsed="false">
      <c r="C63" s="587"/>
      <c r="D63" s="587"/>
    </row>
    <row r="64" customFormat="false" ht="12.75" hidden="false" customHeight="false" outlineLevel="0" collapsed="false">
      <c r="C64" s="587"/>
      <c r="D64" s="587"/>
    </row>
    <row r="65" customFormat="false" ht="12.75" hidden="false" customHeight="false" outlineLevel="0" collapsed="false">
      <c r="C65" s="587"/>
      <c r="D65" s="587"/>
    </row>
    <row r="66" customFormat="false" ht="12.75" hidden="false" customHeight="false" outlineLevel="0" collapsed="false">
      <c r="C66" s="587"/>
      <c r="D66" s="587"/>
    </row>
    <row r="67" customFormat="false" ht="12.75" hidden="false" customHeight="false" outlineLevel="0" collapsed="false">
      <c r="C67" s="587"/>
      <c r="D67" s="587"/>
    </row>
    <row r="68" customFormat="false" ht="12.75" hidden="false" customHeight="false" outlineLevel="0" collapsed="false">
      <c r="C68" s="587"/>
      <c r="D68" s="587"/>
    </row>
    <row r="69" customFormat="false" ht="12.75" hidden="false" customHeight="false" outlineLevel="0" collapsed="false">
      <c r="C69" s="587"/>
      <c r="D69" s="587"/>
    </row>
    <row r="70" customFormat="false" ht="12.75" hidden="false" customHeight="false" outlineLevel="0" collapsed="false">
      <c r="C70" s="587"/>
      <c r="D70" s="587"/>
    </row>
    <row r="71" customFormat="false" ht="12.75" hidden="false" customHeight="false" outlineLevel="0" collapsed="false">
      <c r="C71" s="587"/>
      <c r="D71" s="587"/>
    </row>
    <row r="72" customFormat="false" ht="12.75" hidden="false" customHeight="false" outlineLevel="0" collapsed="false">
      <c r="C72" s="587"/>
      <c r="D72" s="587"/>
    </row>
    <row r="73" customFormat="false" ht="12.75" hidden="false" customHeight="false" outlineLevel="0" collapsed="false">
      <c r="C73" s="587"/>
      <c r="D73" s="587"/>
    </row>
    <row r="74" customFormat="false" ht="12.75" hidden="false" customHeight="false" outlineLevel="0" collapsed="false">
      <c r="C74" s="587"/>
      <c r="D74" s="587"/>
    </row>
    <row r="75" customFormat="false" ht="12.75" hidden="false" customHeight="false" outlineLevel="0" collapsed="false">
      <c r="C75" s="587"/>
      <c r="D75" s="587"/>
    </row>
    <row r="76" customFormat="false" ht="12.75" hidden="false" customHeight="false" outlineLevel="0" collapsed="false">
      <c r="C76" s="587"/>
      <c r="D76" s="587"/>
    </row>
    <row r="77" customFormat="false" ht="12.75" hidden="false" customHeight="false" outlineLevel="0" collapsed="false">
      <c r="C77" s="587"/>
      <c r="D77" s="587"/>
    </row>
    <row r="78" customFormat="false" ht="12.75" hidden="false" customHeight="false" outlineLevel="0" collapsed="false">
      <c r="C78" s="587"/>
      <c r="D78" s="587"/>
    </row>
    <row r="79" customFormat="false" ht="12.75" hidden="false" customHeight="false" outlineLevel="0" collapsed="false">
      <c r="C79" s="587"/>
      <c r="D79" s="587"/>
    </row>
    <row r="80" customFormat="false" ht="12.75" hidden="false" customHeight="false" outlineLevel="0" collapsed="false">
      <c r="C80" s="587"/>
      <c r="D80" s="587"/>
    </row>
    <row r="81" customFormat="false" ht="12.75" hidden="false" customHeight="false" outlineLevel="0" collapsed="false">
      <c r="C81" s="587"/>
      <c r="D81" s="587"/>
    </row>
    <row r="82" customFormat="false" ht="12.75" hidden="false" customHeight="false" outlineLevel="0" collapsed="false">
      <c r="C82" s="587"/>
      <c r="D82" s="587"/>
    </row>
    <row r="83" customFormat="false" ht="12.75" hidden="false" customHeight="false" outlineLevel="0" collapsed="false">
      <c r="C83" s="587"/>
      <c r="D83" s="587"/>
    </row>
    <row r="84" customFormat="false" ht="12.75" hidden="false" customHeight="false" outlineLevel="0" collapsed="false">
      <c r="C84" s="587"/>
      <c r="D84" s="587"/>
    </row>
    <row r="85" customFormat="false" ht="12.75" hidden="false" customHeight="false" outlineLevel="0" collapsed="false">
      <c r="C85" s="587"/>
      <c r="D85" s="587"/>
    </row>
    <row r="86" customFormat="false" ht="12.75" hidden="false" customHeight="false" outlineLevel="0" collapsed="false">
      <c r="C86" s="587"/>
      <c r="D86" s="587"/>
    </row>
    <row r="87" customFormat="false" ht="12.75" hidden="false" customHeight="false" outlineLevel="0" collapsed="false">
      <c r="C87" s="587"/>
      <c r="D87" s="587"/>
    </row>
    <row r="88" customFormat="false" ht="12.75" hidden="false" customHeight="false" outlineLevel="0" collapsed="false">
      <c r="C88" s="587"/>
      <c r="D88" s="587"/>
    </row>
    <row r="89" customFormat="false" ht="12.75" hidden="false" customHeight="false" outlineLevel="0" collapsed="false">
      <c r="C89" s="587"/>
      <c r="D89" s="587"/>
    </row>
    <row r="90" customFormat="false" ht="12.75" hidden="false" customHeight="false" outlineLevel="0" collapsed="false">
      <c r="C90" s="587"/>
      <c r="D90" s="587"/>
    </row>
    <row r="91" customFormat="false" ht="12.75" hidden="false" customHeight="false" outlineLevel="0" collapsed="false">
      <c r="C91" s="587"/>
      <c r="D91" s="587"/>
    </row>
    <row r="92" customFormat="false" ht="12.75" hidden="false" customHeight="false" outlineLevel="0" collapsed="false">
      <c r="C92" s="587"/>
      <c r="D92" s="587"/>
    </row>
    <row r="93" customFormat="false" ht="12.75" hidden="false" customHeight="false" outlineLevel="0" collapsed="false">
      <c r="C93" s="587"/>
      <c r="D93" s="587"/>
    </row>
    <row r="94" customFormat="false" ht="12.75" hidden="false" customHeight="false" outlineLevel="0" collapsed="false">
      <c r="C94" s="587"/>
      <c r="D94" s="587"/>
    </row>
    <row r="95" customFormat="false" ht="12.75" hidden="false" customHeight="false" outlineLevel="0" collapsed="false">
      <c r="C95" s="587"/>
      <c r="D95" s="587"/>
    </row>
    <row r="96" customFormat="false" ht="12.75" hidden="false" customHeight="false" outlineLevel="0" collapsed="false">
      <c r="C96" s="587"/>
      <c r="D96" s="587"/>
    </row>
    <row r="97" customFormat="false" ht="12.75" hidden="false" customHeight="false" outlineLevel="0" collapsed="false">
      <c r="C97" s="587"/>
      <c r="D97" s="587"/>
    </row>
    <row r="98" customFormat="false" ht="12.75" hidden="false" customHeight="false" outlineLevel="0" collapsed="false">
      <c r="C98" s="587"/>
      <c r="D98" s="587"/>
    </row>
    <row r="99" customFormat="false" ht="12.75" hidden="false" customHeight="false" outlineLevel="0" collapsed="false">
      <c r="C99" s="587"/>
      <c r="D99" s="587"/>
    </row>
    <row r="100" customFormat="false" ht="12.75" hidden="false" customHeight="false" outlineLevel="0" collapsed="false">
      <c r="C100" s="587"/>
      <c r="D100" s="587"/>
    </row>
    <row r="101" customFormat="false" ht="12.75" hidden="false" customHeight="false" outlineLevel="0" collapsed="false">
      <c r="C101" s="587"/>
      <c r="D101" s="587"/>
    </row>
    <row r="102" customFormat="false" ht="12.75" hidden="false" customHeight="false" outlineLevel="0" collapsed="false">
      <c r="C102" s="587"/>
      <c r="D102" s="587"/>
    </row>
    <row r="103" customFormat="false" ht="12.75" hidden="false" customHeight="false" outlineLevel="0" collapsed="false">
      <c r="C103" s="587"/>
      <c r="D103" s="587"/>
    </row>
    <row r="104" customFormat="false" ht="12.75" hidden="false" customHeight="false" outlineLevel="0" collapsed="false">
      <c r="C104" s="587"/>
      <c r="D104" s="587"/>
    </row>
    <row r="105" customFormat="false" ht="12.75" hidden="false" customHeight="false" outlineLevel="0" collapsed="false">
      <c r="C105" s="587"/>
      <c r="D105" s="587"/>
    </row>
    <row r="106" customFormat="false" ht="12.75" hidden="false" customHeight="false" outlineLevel="0" collapsed="false">
      <c r="C106" s="587"/>
      <c r="D106" s="587"/>
    </row>
    <row r="107" customFormat="false" ht="12.75" hidden="false" customHeight="false" outlineLevel="0" collapsed="false">
      <c r="C107" s="587"/>
      <c r="D107" s="587"/>
    </row>
    <row r="108" customFormat="false" ht="12.75" hidden="false" customHeight="false" outlineLevel="0" collapsed="false">
      <c r="C108" s="587"/>
      <c r="D108" s="587"/>
    </row>
    <row r="109" customFormat="false" ht="12.75" hidden="false" customHeight="false" outlineLevel="0" collapsed="false">
      <c r="C109" s="587"/>
      <c r="D109" s="587"/>
    </row>
    <row r="110" customFormat="false" ht="12.75" hidden="false" customHeight="false" outlineLevel="0" collapsed="false">
      <c r="C110" s="587"/>
      <c r="D110" s="587"/>
    </row>
    <row r="111" customFormat="false" ht="12.75" hidden="false" customHeight="false" outlineLevel="0" collapsed="false">
      <c r="C111" s="587"/>
      <c r="D111" s="587"/>
    </row>
    <row r="112" customFormat="false" ht="12.75" hidden="false" customHeight="false" outlineLevel="0" collapsed="false">
      <c r="C112" s="587"/>
      <c r="D112" s="587"/>
    </row>
    <row r="113" customFormat="false" ht="12.75" hidden="false" customHeight="false" outlineLevel="0" collapsed="false">
      <c r="C113" s="587"/>
      <c r="D113" s="587"/>
    </row>
    <row r="114" customFormat="false" ht="12.75" hidden="false" customHeight="false" outlineLevel="0" collapsed="false">
      <c r="C114" s="587"/>
      <c r="D114" s="587"/>
    </row>
    <row r="115" customFormat="false" ht="12.75" hidden="false" customHeight="false" outlineLevel="0" collapsed="false">
      <c r="C115" s="587"/>
      <c r="D115" s="587"/>
    </row>
    <row r="116" customFormat="false" ht="12.75" hidden="false" customHeight="false" outlineLevel="0" collapsed="false">
      <c r="C116" s="587"/>
      <c r="D116" s="587"/>
    </row>
    <row r="117" customFormat="false" ht="12.75" hidden="false" customHeight="false" outlineLevel="0" collapsed="false">
      <c r="C117" s="587"/>
      <c r="D117" s="587"/>
    </row>
    <row r="118" customFormat="false" ht="12.75" hidden="false" customHeight="false" outlineLevel="0" collapsed="false">
      <c r="C118" s="587"/>
      <c r="D118" s="587"/>
    </row>
    <row r="119" customFormat="false" ht="12.75" hidden="false" customHeight="false" outlineLevel="0" collapsed="false">
      <c r="C119" s="587"/>
      <c r="D119" s="587"/>
    </row>
    <row r="120" customFormat="false" ht="12.75" hidden="false" customHeight="false" outlineLevel="0" collapsed="false">
      <c r="C120" s="587"/>
      <c r="D120" s="587"/>
    </row>
    <row r="121" customFormat="false" ht="12.75" hidden="false" customHeight="false" outlineLevel="0" collapsed="false">
      <c r="C121" s="587"/>
      <c r="D121" s="587"/>
    </row>
    <row r="122" customFormat="false" ht="12.75" hidden="false" customHeight="false" outlineLevel="0" collapsed="false">
      <c r="C122" s="587"/>
      <c r="D122" s="587"/>
    </row>
    <row r="123" customFormat="false" ht="12.75" hidden="false" customHeight="false" outlineLevel="0" collapsed="false">
      <c r="C123" s="587"/>
      <c r="D123" s="587"/>
    </row>
    <row r="124" customFormat="false" ht="12.75" hidden="false" customHeight="false" outlineLevel="0" collapsed="false">
      <c r="C124" s="587"/>
      <c r="D124" s="587"/>
    </row>
    <row r="125" customFormat="false" ht="12.75" hidden="false" customHeight="false" outlineLevel="0" collapsed="false">
      <c r="C125" s="587"/>
      <c r="D125" s="587"/>
    </row>
    <row r="126" customFormat="false" ht="12.75" hidden="false" customHeight="false" outlineLevel="0" collapsed="false">
      <c r="C126" s="587"/>
      <c r="D126" s="587"/>
    </row>
    <row r="127" customFormat="false" ht="12.75" hidden="false" customHeight="false" outlineLevel="0" collapsed="false">
      <c r="C127" s="587"/>
      <c r="D127" s="587"/>
    </row>
    <row r="128" customFormat="false" ht="12.75" hidden="false" customHeight="false" outlineLevel="0" collapsed="false">
      <c r="C128" s="587"/>
      <c r="D128" s="587"/>
    </row>
    <row r="129" customFormat="false" ht="12.75" hidden="false" customHeight="false" outlineLevel="0" collapsed="false">
      <c r="C129" s="587"/>
      <c r="D129" s="587"/>
    </row>
    <row r="130" customFormat="false" ht="12.75" hidden="false" customHeight="false" outlineLevel="0" collapsed="false">
      <c r="C130" s="587"/>
      <c r="D130" s="587"/>
    </row>
    <row r="131" customFormat="false" ht="12.75" hidden="false" customHeight="false" outlineLevel="0" collapsed="false">
      <c r="C131" s="587"/>
      <c r="D131" s="587"/>
    </row>
    <row r="132" customFormat="false" ht="12.75" hidden="false" customHeight="false" outlineLevel="0" collapsed="false">
      <c r="C132" s="587"/>
      <c r="D132" s="587"/>
    </row>
    <row r="133" customFormat="false" ht="12.75" hidden="false" customHeight="false" outlineLevel="0" collapsed="false">
      <c r="C133" s="587"/>
      <c r="D133" s="587"/>
    </row>
    <row r="134" customFormat="false" ht="12.75" hidden="false" customHeight="false" outlineLevel="0" collapsed="false">
      <c r="C134" s="587"/>
      <c r="D134" s="587"/>
    </row>
    <row r="135" customFormat="false" ht="12.75" hidden="false" customHeight="false" outlineLevel="0" collapsed="false">
      <c r="C135" s="587"/>
      <c r="D135" s="587"/>
    </row>
    <row r="136" customFormat="false" ht="12.75" hidden="false" customHeight="false" outlineLevel="0" collapsed="false">
      <c r="C136" s="587"/>
      <c r="D136" s="587"/>
    </row>
    <row r="137" customFormat="false" ht="12.75" hidden="false" customHeight="false" outlineLevel="0" collapsed="false">
      <c r="C137" s="587"/>
      <c r="D137" s="587"/>
    </row>
    <row r="138" customFormat="false" ht="12.75" hidden="false" customHeight="false" outlineLevel="0" collapsed="false">
      <c r="C138" s="587"/>
      <c r="D138" s="587"/>
    </row>
    <row r="139" customFormat="false" ht="12.75" hidden="false" customHeight="false" outlineLevel="0" collapsed="false">
      <c r="C139" s="587"/>
      <c r="D139" s="587"/>
    </row>
    <row r="140" customFormat="false" ht="12.75" hidden="false" customHeight="false" outlineLevel="0" collapsed="false">
      <c r="C140" s="587"/>
      <c r="D140" s="587"/>
    </row>
    <row r="141" customFormat="false" ht="12.75" hidden="false" customHeight="false" outlineLevel="0" collapsed="false">
      <c r="C141" s="587"/>
      <c r="D141" s="587"/>
    </row>
    <row r="142" customFormat="false" ht="12.75" hidden="false" customHeight="false" outlineLevel="0" collapsed="false">
      <c r="C142" s="587"/>
      <c r="D142" s="587"/>
    </row>
    <row r="143" customFormat="false" ht="12.75" hidden="false" customHeight="false" outlineLevel="0" collapsed="false">
      <c r="C143" s="587"/>
      <c r="D143" s="587"/>
    </row>
    <row r="144" customFormat="false" ht="12.75" hidden="false" customHeight="false" outlineLevel="0" collapsed="false">
      <c r="C144" s="587"/>
      <c r="D144" s="587"/>
    </row>
    <row r="145" customFormat="false" ht="12.75" hidden="false" customHeight="false" outlineLevel="0" collapsed="false">
      <c r="C145" s="587"/>
      <c r="D145" s="587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6" activeCellId="0" sqref="F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7"/>
    <col collapsed="false" customWidth="true" hidden="false" outlineLevel="0" max="2" min="2" style="230" width="13.41"/>
    <col collapsed="false" customWidth="true" hidden="false" outlineLevel="0" max="4" min="3" style="230" width="10.71"/>
    <col collapsed="false" customWidth="true" hidden="false" outlineLevel="0" max="5" min="5" style="230" width="13.7"/>
    <col collapsed="false" customWidth="false" hidden="false" outlineLevel="0" max="60" min="6" style="731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103" min="101" style="230" width="14.28"/>
    <col collapsed="false" customWidth="false" hidden="false" outlineLevel="0" max="104" min="104" style="232" width="14.28"/>
    <col collapsed="false" customWidth="false" hidden="false" outlineLevel="0" max="105" min="105" style="230" width="14.28"/>
    <col collapsed="false" customWidth="false" hidden="false" outlineLevel="0" max="106" min="106" style="232" width="14.28"/>
    <col collapsed="false" customWidth="false" hidden="false" outlineLevel="0" max="107" min="107" style="230" width="14.28"/>
    <col collapsed="false" customWidth="false" hidden="false" outlineLevel="0" max="108" min="108" style="232" width="14.28"/>
    <col collapsed="false" customWidth="false" hidden="false" outlineLevel="0" max="257" min="109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334" t="s">
        <v>404</v>
      </c>
    </row>
    <row r="3" customFormat="false" ht="42" hidden="false" customHeight="true" outlineLevel="0" collapsed="false">
      <c r="A3" s="234" t="s">
        <v>405</v>
      </c>
      <c r="B3" s="234"/>
      <c r="C3" s="234"/>
      <c r="D3" s="234"/>
      <c r="E3" s="234"/>
    </row>
    <row r="4" customFormat="false" ht="27.75" hidden="false" customHeight="true" outlineLevel="0" collapsed="false">
      <c r="A4" s="235"/>
      <c r="B4" s="271"/>
      <c r="C4" s="473" t="s">
        <v>265</v>
      </c>
      <c r="D4" s="473"/>
      <c r="E4" s="473"/>
    </row>
    <row r="5" customFormat="false" ht="12.75" hidden="false" customHeight="true" outlineLevel="0" collapsed="false">
      <c r="A5" s="236"/>
      <c r="B5" s="237" t="s">
        <v>145</v>
      </c>
      <c r="C5" s="238" t="s">
        <v>146</v>
      </c>
      <c r="D5" s="238"/>
      <c r="E5" s="238"/>
    </row>
    <row r="6" customFormat="false" ht="12.75" hidden="false" customHeight="true" outlineLevel="0" collapsed="false">
      <c r="A6" s="239"/>
      <c r="B6" s="237"/>
      <c r="C6" s="632" t="s">
        <v>84</v>
      </c>
      <c r="D6" s="632" t="s">
        <v>85</v>
      </c>
      <c r="E6" s="238" t="s">
        <v>86</v>
      </c>
      <c r="BI6" s="731"/>
      <c r="BJ6" s="731"/>
      <c r="BK6" s="731"/>
      <c r="BL6" s="731"/>
      <c r="BM6" s="731"/>
      <c r="BN6" s="731"/>
      <c r="BO6" s="731"/>
      <c r="BP6" s="731"/>
      <c r="BQ6" s="731"/>
      <c r="BR6" s="731"/>
      <c r="BS6" s="731"/>
      <c r="BT6" s="731"/>
      <c r="BU6" s="731"/>
      <c r="BV6" s="731"/>
      <c r="BW6" s="731"/>
      <c r="BX6" s="731"/>
      <c r="BY6" s="731"/>
      <c r="BZ6" s="731"/>
      <c r="CA6" s="731"/>
      <c r="CB6" s="731"/>
      <c r="CC6" s="731"/>
      <c r="CD6" s="731"/>
      <c r="CE6" s="731"/>
      <c r="CF6" s="731"/>
      <c r="CG6" s="731"/>
      <c r="CH6" s="731"/>
      <c r="CI6" s="731"/>
      <c r="CJ6" s="731"/>
      <c r="CK6" s="731"/>
      <c r="CL6" s="731"/>
      <c r="CM6" s="731"/>
      <c r="CN6" s="731"/>
      <c r="CO6" s="731"/>
      <c r="CP6" s="731"/>
      <c r="CQ6" s="731"/>
      <c r="CR6" s="731"/>
      <c r="CS6" s="731"/>
      <c r="CT6" s="731"/>
      <c r="CU6" s="731"/>
      <c r="CV6" s="731"/>
      <c r="CW6" s="731"/>
      <c r="CX6" s="731"/>
      <c r="CY6" s="731"/>
      <c r="CZ6" s="731"/>
      <c r="DA6" s="731"/>
      <c r="DB6" s="731"/>
      <c r="DC6" s="731"/>
      <c r="DD6" s="731"/>
    </row>
    <row r="7" customFormat="false" ht="12.75" hidden="false" customHeight="false" outlineLevel="0" collapsed="false">
      <c r="A7" s="239"/>
      <c r="B7" s="237"/>
      <c r="C7" s="632"/>
      <c r="D7" s="632"/>
      <c r="E7" s="238"/>
      <c r="BI7" s="731"/>
      <c r="BJ7" s="731"/>
      <c r="BK7" s="731"/>
      <c r="BL7" s="731"/>
      <c r="BM7" s="731"/>
      <c r="BN7" s="731"/>
      <c r="BO7" s="731"/>
      <c r="BP7" s="731"/>
      <c r="BQ7" s="731"/>
      <c r="BR7" s="731"/>
      <c r="BS7" s="731"/>
      <c r="BT7" s="731"/>
      <c r="BU7" s="731"/>
      <c r="BV7" s="731"/>
      <c r="BW7" s="731"/>
      <c r="BX7" s="731"/>
      <c r="BY7" s="731"/>
      <c r="BZ7" s="731"/>
      <c r="CA7" s="731"/>
      <c r="CB7" s="731"/>
      <c r="CC7" s="731"/>
      <c r="CD7" s="731"/>
      <c r="CE7" s="731"/>
      <c r="CF7" s="731"/>
      <c r="CG7" s="731"/>
      <c r="CH7" s="731"/>
      <c r="CI7" s="731"/>
      <c r="CJ7" s="731"/>
      <c r="CK7" s="731"/>
      <c r="CL7" s="731"/>
      <c r="CM7" s="731"/>
      <c r="CN7" s="731"/>
      <c r="CO7" s="731"/>
      <c r="CP7" s="731"/>
      <c r="CQ7" s="731"/>
      <c r="CR7" s="731"/>
      <c r="CS7" s="731"/>
      <c r="CT7" s="731"/>
      <c r="CU7" s="731"/>
      <c r="CV7" s="731"/>
      <c r="CW7" s="731"/>
      <c r="CX7" s="731"/>
      <c r="CY7" s="731"/>
      <c r="CZ7" s="731"/>
      <c r="DA7" s="731"/>
      <c r="DB7" s="731"/>
      <c r="DC7" s="731"/>
      <c r="DD7" s="731"/>
    </row>
    <row r="8" customFormat="false" ht="6.75" hidden="false" customHeight="true" outlineLevel="0" collapsed="false">
      <c r="A8" s="241"/>
      <c r="B8" s="237"/>
      <c r="C8" s="632"/>
      <c r="D8" s="632"/>
      <c r="E8" s="238"/>
      <c r="BI8" s="731"/>
      <c r="BJ8" s="731"/>
      <c r="BK8" s="731"/>
      <c r="BL8" s="731"/>
      <c r="BM8" s="731"/>
      <c r="BN8" s="731"/>
      <c r="BO8" s="731"/>
      <c r="BP8" s="731"/>
      <c r="BQ8" s="731"/>
      <c r="BR8" s="731"/>
      <c r="BS8" s="731"/>
      <c r="BT8" s="731"/>
      <c r="BU8" s="731"/>
      <c r="BV8" s="731"/>
      <c r="BW8" s="731"/>
      <c r="BX8" s="731"/>
      <c r="BY8" s="731"/>
      <c r="BZ8" s="731"/>
      <c r="CA8" s="731"/>
      <c r="CB8" s="731"/>
      <c r="CC8" s="731"/>
      <c r="CD8" s="731"/>
      <c r="CE8" s="731"/>
      <c r="CF8" s="731"/>
      <c r="CG8" s="731"/>
      <c r="CH8" s="731"/>
      <c r="CI8" s="731"/>
      <c r="CJ8" s="731"/>
      <c r="CK8" s="731"/>
      <c r="CL8" s="731"/>
      <c r="CM8" s="731"/>
      <c r="CN8" s="731"/>
      <c r="CO8" s="731"/>
      <c r="CP8" s="731"/>
      <c r="CQ8" s="731"/>
      <c r="CR8" s="731"/>
      <c r="CS8" s="731"/>
      <c r="CT8" s="731"/>
      <c r="CU8" s="731"/>
      <c r="CV8" s="731"/>
      <c r="CW8" s="731"/>
      <c r="CX8" s="731"/>
      <c r="CY8" s="731"/>
      <c r="CZ8" s="731"/>
      <c r="DA8" s="731"/>
      <c r="DB8" s="731"/>
      <c r="DC8" s="731"/>
      <c r="DD8" s="731"/>
    </row>
    <row r="9" customFormat="false" ht="10.5" hidden="false" customHeight="true" outlineLevel="0" collapsed="false">
      <c r="A9" s="242"/>
      <c r="B9" s="243"/>
      <c r="C9" s="244"/>
      <c r="D9" s="245"/>
      <c r="E9" s="245"/>
      <c r="BI9" s="780"/>
      <c r="BJ9" s="780"/>
      <c r="BK9" s="780"/>
      <c r="BL9" s="780"/>
      <c r="BM9" s="780"/>
      <c r="BN9" s="780"/>
      <c r="BO9" s="780"/>
      <c r="BP9" s="780"/>
      <c r="BQ9" s="780"/>
      <c r="BR9" s="780"/>
      <c r="BS9" s="780"/>
      <c r="BT9" s="780"/>
      <c r="BU9" s="780"/>
      <c r="BV9" s="780"/>
      <c r="BW9" s="780"/>
      <c r="BX9" s="780"/>
      <c r="BY9" s="780"/>
      <c r="BZ9" s="780"/>
      <c r="CA9" s="780"/>
      <c r="CB9" s="780"/>
      <c r="CC9" s="780"/>
      <c r="CD9" s="780"/>
      <c r="CE9" s="780"/>
      <c r="CF9" s="780"/>
      <c r="CG9" s="780"/>
      <c r="CH9" s="780"/>
      <c r="CI9" s="780"/>
      <c r="CJ9" s="780"/>
      <c r="CK9" s="780"/>
      <c r="CL9" s="780"/>
      <c r="CM9" s="780"/>
      <c r="CN9" s="780"/>
      <c r="CO9" s="780"/>
      <c r="CP9" s="780"/>
      <c r="CQ9" s="780"/>
      <c r="CR9" s="780"/>
      <c r="CS9" s="780"/>
      <c r="CT9" s="780"/>
      <c r="CU9" s="780"/>
      <c r="CV9" s="780"/>
      <c r="CW9" s="780"/>
      <c r="CX9" s="780"/>
      <c r="CY9" s="780"/>
      <c r="CZ9" s="780"/>
      <c r="DA9" s="780"/>
      <c r="DB9" s="780"/>
      <c r="DC9" s="780"/>
      <c r="DD9" s="780"/>
      <c r="DE9" s="233"/>
      <c r="DF9" s="233"/>
      <c r="DG9" s="233"/>
      <c r="DH9" s="233"/>
      <c r="DI9" s="233"/>
      <c r="DJ9" s="233"/>
      <c r="DK9" s="233"/>
    </row>
    <row r="10" customFormat="false" ht="17.25" hidden="false" customHeight="true" outlineLevel="0" collapsed="false">
      <c r="A10" s="781" t="s">
        <v>268</v>
      </c>
      <c r="B10" s="781"/>
      <c r="C10" s="781"/>
      <c r="D10" s="781"/>
      <c r="E10" s="781"/>
      <c r="BI10" s="780"/>
      <c r="BJ10" s="780"/>
      <c r="BK10" s="780"/>
      <c r="BL10" s="780"/>
      <c r="BM10" s="780"/>
      <c r="BN10" s="780"/>
      <c r="BO10" s="780"/>
      <c r="BP10" s="780"/>
      <c r="BQ10" s="780"/>
      <c r="BR10" s="780"/>
      <c r="BS10" s="780"/>
      <c r="BT10" s="780"/>
      <c r="BU10" s="780"/>
      <c r="BV10" s="780"/>
      <c r="BW10" s="780"/>
      <c r="BX10" s="780"/>
      <c r="BY10" s="780"/>
      <c r="BZ10" s="780"/>
      <c r="CA10" s="780"/>
      <c r="CB10" s="780"/>
      <c r="CC10" s="780"/>
      <c r="CD10" s="780"/>
      <c r="CE10" s="780"/>
      <c r="CF10" s="780"/>
      <c r="CG10" s="780"/>
      <c r="CH10" s="780"/>
      <c r="CI10" s="780"/>
      <c r="CJ10" s="780"/>
      <c r="CK10" s="780"/>
      <c r="CL10" s="780"/>
      <c r="CM10" s="780"/>
      <c r="CN10" s="780"/>
      <c r="CO10" s="780"/>
      <c r="CP10" s="780"/>
      <c r="CQ10" s="780"/>
      <c r="CR10" s="780"/>
      <c r="CS10" s="780"/>
      <c r="CT10" s="780"/>
      <c r="CU10" s="780"/>
      <c r="CV10" s="780"/>
      <c r="CW10" s="780"/>
      <c r="CX10" s="780"/>
      <c r="CY10" s="780"/>
      <c r="CZ10" s="780"/>
      <c r="DA10" s="780"/>
      <c r="DB10" s="780"/>
      <c r="DC10" s="780"/>
      <c r="DD10" s="780"/>
      <c r="DE10" s="233"/>
      <c r="DF10" s="233"/>
      <c r="DG10" s="233"/>
      <c r="DH10" s="233"/>
      <c r="DI10" s="233"/>
      <c r="DJ10" s="233"/>
      <c r="DK10" s="233"/>
    </row>
    <row r="11" s="249" customFormat="true" ht="13.5" hidden="false" customHeight="false" outlineLevel="0" collapsed="false">
      <c r="A11" s="393" t="s">
        <v>269</v>
      </c>
      <c r="B11" s="762" t="n">
        <v>4093.25</v>
      </c>
      <c r="C11" s="762" t="n">
        <v>3827.66</v>
      </c>
      <c r="D11" s="762" t="n">
        <v>4629.29</v>
      </c>
      <c r="E11" s="762" t="n">
        <v>4747.03</v>
      </c>
      <c r="F11" s="731"/>
      <c r="G11" s="731"/>
      <c r="H11" s="731"/>
      <c r="I11" s="731"/>
      <c r="J11" s="731"/>
      <c r="K11" s="731"/>
      <c r="L11" s="731"/>
      <c r="M11" s="731"/>
      <c r="N11" s="731"/>
      <c r="O11" s="731"/>
      <c r="P11" s="731"/>
      <c r="Q11" s="731"/>
      <c r="R11" s="731"/>
      <c r="S11" s="731"/>
      <c r="T11" s="731"/>
      <c r="U11" s="731"/>
      <c r="V11" s="731"/>
      <c r="W11" s="731"/>
      <c r="X11" s="731"/>
      <c r="Y11" s="731"/>
      <c r="Z11" s="731"/>
      <c r="AA11" s="731"/>
      <c r="AB11" s="731"/>
      <c r="AC11" s="731"/>
      <c r="AD11" s="731"/>
      <c r="AE11" s="731"/>
      <c r="AF11" s="731"/>
      <c r="AG11" s="731"/>
      <c r="AH11" s="731"/>
      <c r="AI11" s="731"/>
      <c r="AJ11" s="731"/>
      <c r="AK11" s="731"/>
      <c r="AL11" s="731"/>
      <c r="AM11" s="731"/>
      <c r="AN11" s="731"/>
      <c r="AO11" s="731"/>
      <c r="AP11" s="731"/>
      <c r="AQ11" s="731"/>
      <c r="AR11" s="731"/>
      <c r="AS11" s="731"/>
      <c r="AT11" s="731"/>
      <c r="AU11" s="731"/>
      <c r="AV11" s="731"/>
      <c r="AW11" s="731"/>
      <c r="AX11" s="731"/>
      <c r="AY11" s="731"/>
      <c r="AZ11" s="731"/>
      <c r="BA11" s="731"/>
      <c r="BB11" s="731"/>
      <c r="BC11" s="731"/>
      <c r="BD11" s="731"/>
      <c r="BE11" s="731"/>
      <c r="BF11" s="731"/>
      <c r="BG11" s="731"/>
      <c r="BH11" s="731"/>
      <c r="BI11" s="780"/>
      <c r="BJ11" s="780"/>
      <c r="BK11" s="780"/>
      <c r="BL11" s="780"/>
      <c r="BM11" s="780"/>
      <c r="BN11" s="780"/>
      <c r="BO11" s="780"/>
      <c r="BP11" s="780"/>
      <c r="BQ11" s="780"/>
      <c r="BR11" s="780"/>
      <c r="BS11" s="780"/>
      <c r="BT11" s="780"/>
      <c r="BU11" s="780"/>
      <c r="BV11" s="780"/>
      <c r="BW11" s="780"/>
      <c r="BX11" s="780"/>
      <c r="BY11" s="780"/>
      <c r="BZ11" s="780"/>
      <c r="CA11" s="780"/>
      <c r="CB11" s="780"/>
      <c r="CC11" s="780"/>
      <c r="CD11" s="780"/>
      <c r="CE11" s="780"/>
      <c r="CF11" s="780"/>
      <c r="CG11" s="780"/>
      <c r="CH11" s="780"/>
      <c r="CI11" s="780"/>
      <c r="CJ11" s="780"/>
      <c r="CK11" s="780"/>
      <c r="CL11" s="780"/>
      <c r="CM11" s="780"/>
      <c r="CN11" s="780"/>
      <c r="CO11" s="780"/>
      <c r="CP11" s="780"/>
      <c r="CQ11" s="780"/>
      <c r="CR11" s="780"/>
      <c r="CS11" s="780"/>
      <c r="CT11" s="780"/>
      <c r="CU11" s="780"/>
      <c r="CV11" s="780"/>
      <c r="CW11" s="780"/>
      <c r="CX11" s="780"/>
      <c r="CY11" s="780"/>
      <c r="CZ11" s="780"/>
      <c r="DA11" s="780"/>
      <c r="DB11" s="780"/>
      <c r="DC11" s="780"/>
      <c r="DD11" s="780"/>
      <c r="DE11" s="248"/>
      <c r="DF11" s="248"/>
      <c r="DG11" s="248"/>
      <c r="DH11" s="248"/>
      <c r="DI11" s="248"/>
      <c r="DJ11" s="248"/>
      <c r="DK11" s="248"/>
    </row>
    <row r="12" customFormat="false" ht="12.75" hidden="false" customHeight="false" outlineLevel="0" collapsed="false">
      <c r="A12" s="499" t="s">
        <v>270</v>
      </c>
      <c r="B12" s="266"/>
      <c r="C12" s="247"/>
      <c r="D12" s="247"/>
      <c r="E12" s="247"/>
      <c r="BI12" s="780"/>
      <c r="BJ12" s="780"/>
      <c r="BK12" s="780"/>
      <c r="BL12" s="780"/>
      <c r="BM12" s="780"/>
      <c r="BN12" s="780"/>
      <c r="BO12" s="780"/>
      <c r="BP12" s="780"/>
      <c r="BQ12" s="780"/>
      <c r="BR12" s="780"/>
      <c r="BS12" s="780"/>
      <c r="BT12" s="780"/>
      <c r="BU12" s="780"/>
      <c r="BV12" s="780"/>
      <c r="BW12" s="780"/>
      <c r="BX12" s="780"/>
      <c r="BY12" s="780"/>
      <c r="BZ12" s="780"/>
      <c r="CA12" s="780"/>
      <c r="CB12" s="780"/>
      <c r="CC12" s="780"/>
      <c r="CD12" s="780"/>
      <c r="CE12" s="780"/>
      <c r="CF12" s="780"/>
      <c r="CG12" s="780"/>
      <c r="CH12" s="780"/>
      <c r="CI12" s="780"/>
      <c r="CJ12" s="780"/>
      <c r="CK12" s="780"/>
      <c r="CL12" s="780"/>
      <c r="CM12" s="780"/>
      <c r="CN12" s="780"/>
      <c r="CO12" s="780"/>
      <c r="CP12" s="780"/>
      <c r="CQ12" s="780"/>
      <c r="CR12" s="780"/>
      <c r="CS12" s="780"/>
      <c r="CT12" s="780"/>
      <c r="CU12" s="780"/>
      <c r="CV12" s="780"/>
      <c r="CW12" s="780"/>
      <c r="CX12" s="780"/>
      <c r="CY12" s="780"/>
      <c r="CZ12" s="780"/>
      <c r="DA12" s="780"/>
      <c r="DB12" s="780"/>
      <c r="DC12" s="780"/>
      <c r="DD12" s="780"/>
      <c r="DE12" s="233"/>
      <c r="DF12" s="233"/>
      <c r="DG12" s="233"/>
      <c r="DH12" s="233"/>
      <c r="DI12" s="233"/>
      <c r="DJ12" s="233"/>
      <c r="DK12" s="233"/>
    </row>
    <row r="13" s="249" customFormat="true" ht="12.75" hidden="false" customHeight="false" outlineLevel="0" collapsed="false">
      <c r="A13" s="270" t="s">
        <v>271</v>
      </c>
      <c r="B13" s="763" t="n">
        <v>708.44</v>
      </c>
      <c r="C13" s="247" t="n">
        <v>633.98</v>
      </c>
      <c r="D13" s="247" t="n">
        <v>865.39</v>
      </c>
      <c r="E13" s="247" t="n">
        <v>840.33</v>
      </c>
      <c r="F13" s="731"/>
      <c r="G13" s="731"/>
      <c r="H13" s="731"/>
      <c r="I13" s="731"/>
      <c r="J13" s="731"/>
      <c r="K13" s="731"/>
      <c r="L13" s="731"/>
      <c r="M13" s="731"/>
      <c r="N13" s="731"/>
      <c r="O13" s="731"/>
      <c r="P13" s="731"/>
      <c r="Q13" s="731"/>
      <c r="R13" s="731"/>
      <c r="S13" s="731"/>
      <c r="T13" s="731"/>
      <c r="U13" s="731"/>
      <c r="V13" s="731"/>
      <c r="W13" s="731"/>
      <c r="X13" s="731"/>
      <c r="Y13" s="731"/>
      <c r="Z13" s="731"/>
      <c r="AA13" s="731"/>
      <c r="AB13" s="731"/>
      <c r="AC13" s="731"/>
      <c r="AD13" s="731"/>
      <c r="AE13" s="731"/>
      <c r="AF13" s="731"/>
      <c r="AG13" s="731"/>
      <c r="AH13" s="731"/>
      <c r="AI13" s="731"/>
      <c r="AJ13" s="731"/>
      <c r="AK13" s="731"/>
      <c r="AL13" s="731"/>
      <c r="AM13" s="731"/>
      <c r="AN13" s="731"/>
      <c r="AO13" s="731"/>
      <c r="AP13" s="731"/>
      <c r="AQ13" s="731"/>
      <c r="AR13" s="731"/>
      <c r="AS13" s="731"/>
      <c r="AT13" s="731"/>
      <c r="AU13" s="731"/>
      <c r="AV13" s="731"/>
      <c r="AW13" s="731"/>
      <c r="AX13" s="731"/>
      <c r="AY13" s="731"/>
      <c r="AZ13" s="731"/>
      <c r="BA13" s="731"/>
      <c r="BB13" s="731"/>
      <c r="BC13" s="731"/>
      <c r="BD13" s="731"/>
      <c r="BE13" s="731"/>
      <c r="BF13" s="731"/>
      <c r="BG13" s="731"/>
      <c r="BH13" s="731"/>
      <c r="BI13" s="780"/>
      <c r="BJ13" s="780"/>
      <c r="BK13" s="780"/>
      <c r="BL13" s="780"/>
      <c r="BM13" s="780"/>
      <c r="BN13" s="780"/>
      <c r="BO13" s="780"/>
      <c r="BP13" s="780"/>
      <c r="BQ13" s="780"/>
      <c r="BR13" s="780"/>
      <c r="BS13" s="780"/>
      <c r="BT13" s="780"/>
      <c r="BU13" s="780"/>
      <c r="BV13" s="780"/>
      <c r="BW13" s="780"/>
      <c r="BX13" s="780"/>
      <c r="BY13" s="780"/>
      <c r="BZ13" s="780"/>
      <c r="CA13" s="780"/>
      <c r="CB13" s="780"/>
      <c r="CC13" s="780"/>
      <c r="CD13" s="780"/>
      <c r="CE13" s="780"/>
      <c r="CF13" s="780"/>
      <c r="CG13" s="780"/>
      <c r="CH13" s="780"/>
      <c r="CI13" s="780"/>
      <c r="CJ13" s="780"/>
      <c r="CK13" s="780"/>
      <c r="CL13" s="780"/>
      <c r="CM13" s="780"/>
      <c r="CN13" s="780"/>
      <c r="CO13" s="780"/>
      <c r="CP13" s="780"/>
      <c r="CQ13" s="780"/>
      <c r="CR13" s="780"/>
      <c r="CS13" s="780"/>
      <c r="CT13" s="780"/>
      <c r="CU13" s="780"/>
      <c r="CV13" s="780"/>
      <c r="CW13" s="780"/>
      <c r="CX13" s="780"/>
      <c r="CY13" s="780"/>
      <c r="CZ13" s="780"/>
      <c r="DA13" s="780"/>
      <c r="DB13" s="780"/>
      <c r="DC13" s="780"/>
      <c r="DD13" s="780"/>
      <c r="DE13" s="248"/>
      <c r="DF13" s="248"/>
      <c r="DG13" s="248"/>
      <c r="DH13" s="248"/>
      <c r="DI13" s="248"/>
      <c r="DJ13" s="248"/>
      <c r="DK13" s="248"/>
    </row>
    <row r="14" customFormat="false" ht="12.75" hidden="false" customHeight="false" outlineLevel="0" collapsed="false">
      <c r="A14" s="270" t="s">
        <v>272</v>
      </c>
      <c r="B14" s="266" t="n">
        <v>986.64</v>
      </c>
      <c r="C14" s="247" t="n">
        <v>909.19</v>
      </c>
      <c r="D14" s="247" t="n">
        <v>1166.82</v>
      </c>
      <c r="E14" s="247" t="n">
        <v>993.61</v>
      </c>
      <c r="BI14" s="780"/>
      <c r="BJ14" s="780"/>
      <c r="BK14" s="780"/>
      <c r="BL14" s="780"/>
      <c r="BM14" s="780"/>
      <c r="BN14" s="780"/>
      <c r="BO14" s="780"/>
      <c r="BP14" s="780"/>
      <c r="BQ14" s="780"/>
      <c r="BR14" s="780"/>
      <c r="BS14" s="780"/>
      <c r="BT14" s="780"/>
      <c r="BU14" s="780"/>
      <c r="BV14" s="780"/>
      <c r="BW14" s="780"/>
      <c r="BX14" s="780"/>
      <c r="BY14" s="780"/>
      <c r="BZ14" s="780"/>
      <c r="CA14" s="780"/>
      <c r="CB14" s="780"/>
      <c r="CC14" s="780"/>
      <c r="CD14" s="780"/>
      <c r="CE14" s="780"/>
      <c r="CF14" s="780"/>
      <c r="CG14" s="780"/>
      <c r="CH14" s="780"/>
      <c r="CI14" s="780"/>
      <c r="CJ14" s="780"/>
      <c r="CK14" s="780"/>
      <c r="CL14" s="780"/>
      <c r="CM14" s="780"/>
      <c r="CN14" s="780"/>
      <c r="CO14" s="780"/>
      <c r="CP14" s="780"/>
      <c r="CQ14" s="780"/>
      <c r="CR14" s="780"/>
      <c r="CS14" s="780"/>
      <c r="CT14" s="780"/>
      <c r="CU14" s="780"/>
      <c r="CV14" s="780"/>
      <c r="CW14" s="780"/>
      <c r="CX14" s="780"/>
      <c r="CY14" s="780"/>
      <c r="CZ14" s="780"/>
      <c r="DA14" s="780"/>
      <c r="DB14" s="780"/>
      <c r="DC14" s="780"/>
      <c r="DD14" s="780"/>
      <c r="DE14" s="233"/>
      <c r="DF14" s="233"/>
      <c r="DG14" s="233"/>
      <c r="DH14" s="233"/>
      <c r="DI14" s="233"/>
      <c r="DJ14" s="233"/>
      <c r="DK14" s="233"/>
    </row>
    <row r="15" customFormat="false" ht="12.75" hidden="false" customHeight="false" outlineLevel="0" collapsed="false">
      <c r="A15" s="270" t="s">
        <v>273</v>
      </c>
      <c r="B15" s="266" t="n">
        <v>211.8</v>
      </c>
      <c r="C15" s="247" t="n">
        <v>210.92</v>
      </c>
      <c r="D15" s="247" t="n">
        <v>222.06</v>
      </c>
      <c r="E15" s="247" t="n">
        <v>148.76</v>
      </c>
      <c r="BI15" s="780"/>
      <c r="BJ15" s="780"/>
      <c r="BK15" s="780"/>
      <c r="BL15" s="780"/>
      <c r="BM15" s="780"/>
      <c r="BN15" s="780"/>
      <c r="BO15" s="780"/>
      <c r="BP15" s="780"/>
      <c r="BQ15" s="780"/>
      <c r="BR15" s="780"/>
      <c r="BS15" s="780"/>
      <c r="BT15" s="780"/>
      <c r="BU15" s="780"/>
      <c r="BV15" s="780"/>
      <c r="BW15" s="780"/>
      <c r="BX15" s="780"/>
      <c r="BY15" s="780"/>
      <c r="BZ15" s="780"/>
      <c r="CA15" s="780"/>
      <c r="CB15" s="780"/>
      <c r="CC15" s="780"/>
      <c r="CD15" s="780"/>
      <c r="CE15" s="780"/>
      <c r="CF15" s="780"/>
      <c r="CG15" s="780"/>
      <c r="CH15" s="780"/>
      <c r="CI15" s="780"/>
      <c r="CJ15" s="780"/>
      <c r="CK15" s="780"/>
      <c r="CL15" s="780"/>
      <c r="CM15" s="780"/>
      <c r="CN15" s="780"/>
      <c r="CO15" s="780"/>
      <c r="CP15" s="780"/>
      <c r="CQ15" s="780"/>
      <c r="CR15" s="780"/>
      <c r="CS15" s="780"/>
      <c r="CT15" s="780"/>
      <c r="CU15" s="780"/>
      <c r="CV15" s="780"/>
      <c r="CW15" s="780"/>
      <c r="CX15" s="780"/>
      <c r="CY15" s="780"/>
      <c r="CZ15" s="780"/>
      <c r="DA15" s="780"/>
      <c r="DB15" s="780"/>
      <c r="DC15" s="780"/>
      <c r="DD15" s="780"/>
      <c r="DE15" s="233"/>
      <c r="DF15" s="233"/>
      <c r="DG15" s="233"/>
      <c r="DH15" s="233"/>
      <c r="DI15" s="233"/>
      <c r="DJ15" s="233"/>
      <c r="DK15" s="233"/>
    </row>
    <row r="16" customFormat="false" ht="12.75" hidden="false" customHeight="false" outlineLevel="0" collapsed="false">
      <c r="A16" s="270" t="s">
        <v>274</v>
      </c>
      <c r="B16" s="247" t="n">
        <v>574.47</v>
      </c>
      <c r="C16" s="247" t="n">
        <v>522.4</v>
      </c>
      <c r="D16" s="247" t="n">
        <v>683.9</v>
      </c>
      <c r="E16" s="247" t="n">
        <v>669.25</v>
      </c>
      <c r="BI16" s="780"/>
      <c r="BJ16" s="780"/>
      <c r="BK16" s="780"/>
      <c r="BL16" s="780"/>
      <c r="BM16" s="780"/>
      <c r="BN16" s="780"/>
      <c r="BO16" s="780"/>
      <c r="BP16" s="780"/>
      <c r="BQ16" s="780"/>
      <c r="BR16" s="780"/>
      <c r="BS16" s="780"/>
      <c r="BT16" s="780"/>
      <c r="BU16" s="780"/>
      <c r="BV16" s="780"/>
      <c r="BW16" s="780"/>
      <c r="BX16" s="780"/>
      <c r="BY16" s="780"/>
      <c r="BZ16" s="780"/>
      <c r="CA16" s="780"/>
      <c r="CB16" s="780"/>
      <c r="CC16" s="780"/>
      <c r="CD16" s="780"/>
      <c r="CE16" s="780"/>
      <c r="CF16" s="780"/>
      <c r="CG16" s="780"/>
      <c r="CH16" s="780"/>
      <c r="CI16" s="780"/>
      <c r="CJ16" s="780"/>
      <c r="CK16" s="780"/>
      <c r="CL16" s="780"/>
      <c r="CM16" s="780"/>
      <c r="CN16" s="780"/>
      <c r="CO16" s="780"/>
      <c r="CP16" s="780"/>
      <c r="CQ16" s="780"/>
      <c r="CR16" s="780"/>
      <c r="CS16" s="780"/>
      <c r="CT16" s="780"/>
      <c r="CU16" s="780"/>
      <c r="CV16" s="780"/>
      <c r="CW16" s="780"/>
      <c r="CX16" s="780"/>
      <c r="CY16" s="780"/>
      <c r="CZ16" s="780"/>
      <c r="DA16" s="780"/>
      <c r="DB16" s="780"/>
      <c r="DC16" s="780"/>
      <c r="DD16" s="780"/>
      <c r="DE16" s="233"/>
      <c r="DF16" s="233"/>
      <c r="DG16" s="233"/>
      <c r="DH16" s="233"/>
      <c r="DI16" s="233"/>
      <c r="DJ16" s="233"/>
      <c r="DK16" s="233"/>
    </row>
    <row r="17" customFormat="false" ht="12.75" hidden="false" customHeight="false" outlineLevel="0" collapsed="false">
      <c r="A17" s="499" t="s">
        <v>275</v>
      </c>
      <c r="B17" s="247" t="n">
        <v>419.07</v>
      </c>
      <c r="C17" s="247" t="n">
        <v>377.79</v>
      </c>
      <c r="D17" s="247" t="n">
        <v>507.24</v>
      </c>
      <c r="E17" s="247" t="n">
        <v>483.4</v>
      </c>
      <c r="BI17" s="780"/>
      <c r="BJ17" s="780"/>
      <c r="BK17" s="780"/>
      <c r="BL17" s="780"/>
      <c r="BM17" s="780"/>
      <c r="BN17" s="780"/>
      <c r="BO17" s="780"/>
      <c r="BP17" s="780"/>
      <c r="BQ17" s="780"/>
      <c r="BR17" s="780"/>
      <c r="BS17" s="780"/>
      <c r="BT17" s="780"/>
      <c r="BU17" s="780"/>
      <c r="BV17" s="780"/>
      <c r="BW17" s="780"/>
      <c r="BX17" s="780"/>
      <c r="BY17" s="780"/>
      <c r="BZ17" s="780"/>
      <c r="CA17" s="780"/>
      <c r="CB17" s="780"/>
      <c r="CC17" s="780"/>
      <c r="CD17" s="780"/>
      <c r="CE17" s="780"/>
      <c r="CF17" s="780"/>
      <c r="CG17" s="780"/>
      <c r="CH17" s="780"/>
      <c r="CI17" s="780"/>
      <c r="CJ17" s="780"/>
      <c r="CK17" s="780"/>
      <c r="CL17" s="780"/>
      <c r="CM17" s="780"/>
      <c r="CN17" s="780"/>
      <c r="CO17" s="780"/>
      <c r="CP17" s="780"/>
      <c r="CQ17" s="780"/>
      <c r="CR17" s="780"/>
      <c r="CS17" s="780"/>
      <c r="CT17" s="780"/>
      <c r="CU17" s="780"/>
      <c r="CV17" s="780"/>
      <c r="CW17" s="780"/>
      <c r="CX17" s="780"/>
      <c r="CY17" s="780"/>
      <c r="CZ17" s="780"/>
      <c r="DA17" s="780"/>
      <c r="DB17" s="780"/>
      <c r="DC17" s="780"/>
      <c r="DD17" s="780"/>
      <c r="DE17" s="233"/>
      <c r="DF17" s="233"/>
      <c r="DG17" s="233"/>
      <c r="DH17" s="233"/>
      <c r="DI17" s="233"/>
      <c r="DJ17" s="233"/>
      <c r="DK17" s="233"/>
    </row>
    <row r="18" customFormat="false" ht="12.75" hidden="false" customHeight="false" outlineLevel="0" collapsed="false">
      <c r="A18" s="538" t="s">
        <v>276</v>
      </c>
      <c r="B18" s="250" t="n">
        <v>155.4</v>
      </c>
      <c r="C18" s="250" t="n">
        <v>144.61</v>
      </c>
      <c r="D18" s="250" t="n">
        <v>176.66</v>
      </c>
      <c r="E18" s="250" t="n">
        <v>185.85</v>
      </c>
      <c r="BI18" s="780"/>
      <c r="BJ18" s="780"/>
      <c r="BK18" s="780"/>
      <c r="BL18" s="780"/>
      <c r="BM18" s="780"/>
      <c r="BN18" s="780"/>
      <c r="BO18" s="780"/>
      <c r="BP18" s="780"/>
      <c r="BQ18" s="780"/>
      <c r="BR18" s="780"/>
      <c r="BS18" s="780"/>
      <c r="BT18" s="780"/>
      <c r="BU18" s="780"/>
      <c r="BV18" s="780"/>
      <c r="BW18" s="780"/>
      <c r="BX18" s="780"/>
      <c r="BY18" s="780"/>
      <c r="BZ18" s="780"/>
      <c r="CA18" s="780"/>
      <c r="CB18" s="780"/>
      <c r="CC18" s="780"/>
      <c r="CD18" s="780"/>
      <c r="CE18" s="780"/>
      <c r="CF18" s="780"/>
      <c r="CG18" s="780"/>
      <c r="CH18" s="780"/>
      <c r="CI18" s="780"/>
      <c r="CJ18" s="780"/>
      <c r="CK18" s="780"/>
      <c r="CL18" s="780"/>
      <c r="CM18" s="780"/>
      <c r="CN18" s="780"/>
      <c r="CO18" s="780"/>
      <c r="CP18" s="780"/>
      <c r="CQ18" s="780"/>
      <c r="CR18" s="780"/>
      <c r="CS18" s="780"/>
      <c r="CT18" s="780"/>
      <c r="CU18" s="780"/>
      <c r="CV18" s="780"/>
      <c r="CW18" s="780"/>
      <c r="CX18" s="780"/>
      <c r="CY18" s="780"/>
      <c r="CZ18" s="780"/>
      <c r="DA18" s="780"/>
      <c r="DB18" s="780"/>
      <c r="DC18" s="780"/>
      <c r="DD18" s="780"/>
      <c r="DE18" s="233"/>
      <c r="DF18" s="233"/>
      <c r="DG18" s="233"/>
      <c r="DH18" s="233"/>
      <c r="DI18" s="233"/>
      <c r="DJ18" s="233"/>
      <c r="DK18" s="233"/>
    </row>
    <row r="19" customFormat="false" ht="12.75" hidden="false" customHeight="false" outlineLevel="0" collapsed="false">
      <c r="A19" s="764" t="s">
        <v>277</v>
      </c>
      <c r="B19" s="247" t="n">
        <v>305.03</v>
      </c>
      <c r="C19" s="247" t="n">
        <v>316.72</v>
      </c>
      <c r="D19" s="247" t="n">
        <v>258.3</v>
      </c>
      <c r="E19" s="247" t="n">
        <v>454.32</v>
      </c>
      <c r="BI19" s="780"/>
      <c r="BJ19" s="780"/>
      <c r="BK19" s="780"/>
      <c r="BL19" s="780"/>
      <c r="BM19" s="780"/>
      <c r="BN19" s="780"/>
      <c r="BO19" s="780"/>
      <c r="BP19" s="780"/>
      <c r="BQ19" s="780"/>
      <c r="BR19" s="780"/>
      <c r="BS19" s="780"/>
      <c r="BT19" s="780"/>
      <c r="BU19" s="780"/>
      <c r="BV19" s="780"/>
      <c r="BW19" s="780"/>
      <c r="BX19" s="780"/>
      <c r="BY19" s="780"/>
      <c r="BZ19" s="780"/>
      <c r="CA19" s="780"/>
      <c r="CB19" s="780"/>
      <c r="CC19" s="780"/>
      <c r="CD19" s="780"/>
      <c r="CE19" s="780"/>
      <c r="CF19" s="780"/>
      <c r="CG19" s="780"/>
      <c r="CH19" s="780"/>
      <c r="CI19" s="780"/>
      <c r="CJ19" s="780"/>
      <c r="CK19" s="780"/>
      <c r="CL19" s="780"/>
      <c r="CM19" s="780"/>
      <c r="CN19" s="780"/>
      <c r="CO19" s="780"/>
      <c r="CP19" s="780"/>
      <c r="CQ19" s="780"/>
      <c r="CR19" s="780"/>
      <c r="CS19" s="780"/>
      <c r="CT19" s="780"/>
      <c r="CU19" s="780"/>
      <c r="CV19" s="780"/>
      <c r="CW19" s="780"/>
      <c r="CX19" s="780"/>
      <c r="CY19" s="780"/>
      <c r="CZ19" s="780"/>
      <c r="DA19" s="780"/>
      <c r="DB19" s="780"/>
      <c r="DC19" s="780"/>
      <c r="DD19" s="780"/>
      <c r="DE19" s="233"/>
      <c r="DF19" s="233"/>
      <c r="DG19" s="233"/>
      <c r="DH19" s="233"/>
      <c r="DI19" s="233"/>
      <c r="DJ19" s="233"/>
      <c r="DK19" s="233"/>
    </row>
    <row r="20" s="249" customFormat="true" ht="12.75" hidden="false" customHeight="true" outlineLevel="0" collapsed="false">
      <c r="A20" s="765" t="s">
        <v>278</v>
      </c>
      <c r="B20" s="247" t="n">
        <v>60.84</v>
      </c>
      <c r="C20" s="247" t="n">
        <v>72.59</v>
      </c>
      <c r="D20" s="247" t="n">
        <v>30.92</v>
      </c>
      <c r="E20" s="247" t="n">
        <v>79.91</v>
      </c>
      <c r="F20" s="731"/>
      <c r="G20" s="731"/>
      <c r="H20" s="731"/>
      <c r="I20" s="731"/>
      <c r="J20" s="731"/>
      <c r="K20" s="731"/>
      <c r="L20" s="731"/>
      <c r="M20" s="731"/>
      <c r="N20" s="731"/>
      <c r="O20" s="731"/>
      <c r="P20" s="731"/>
      <c r="Q20" s="731"/>
      <c r="R20" s="731"/>
      <c r="S20" s="731"/>
      <c r="T20" s="731"/>
      <c r="U20" s="731"/>
      <c r="V20" s="731"/>
      <c r="W20" s="731"/>
      <c r="X20" s="731"/>
      <c r="Y20" s="731"/>
      <c r="Z20" s="731"/>
      <c r="AA20" s="731"/>
      <c r="AB20" s="731"/>
      <c r="AC20" s="731"/>
      <c r="AD20" s="731"/>
      <c r="AE20" s="731"/>
      <c r="AF20" s="731"/>
      <c r="AG20" s="731"/>
      <c r="AH20" s="731"/>
      <c r="AI20" s="731"/>
      <c r="AJ20" s="731"/>
      <c r="AK20" s="731"/>
      <c r="AL20" s="731"/>
      <c r="AM20" s="731"/>
      <c r="AN20" s="731"/>
      <c r="AO20" s="731"/>
      <c r="AP20" s="731"/>
      <c r="AQ20" s="731"/>
      <c r="AR20" s="731"/>
      <c r="AS20" s="731"/>
      <c r="AT20" s="731"/>
      <c r="AU20" s="731"/>
      <c r="AV20" s="731"/>
      <c r="AW20" s="731"/>
      <c r="AX20" s="731"/>
      <c r="AY20" s="731"/>
      <c r="AZ20" s="731"/>
      <c r="BA20" s="731"/>
      <c r="BB20" s="731"/>
      <c r="BC20" s="731"/>
      <c r="BD20" s="731"/>
      <c r="BE20" s="731"/>
      <c r="BF20" s="731"/>
      <c r="BG20" s="731"/>
      <c r="BH20" s="731"/>
      <c r="BI20" s="780"/>
      <c r="BJ20" s="780"/>
      <c r="BK20" s="780"/>
      <c r="BL20" s="780"/>
      <c r="BM20" s="780"/>
      <c r="BN20" s="780"/>
      <c r="BO20" s="780"/>
      <c r="BP20" s="780"/>
      <c r="BQ20" s="780"/>
      <c r="BR20" s="780"/>
      <c r="BS20" s="780"/>
      <c r="BT20" s="780"/>
      <c r="BU20" s="780"/>
      <c r="BV20" s="780"/>
      <c r="BW20" s="780"/>
      <c r="BX20" s="780"/>
      <c r="BY20" s="780"/>
      <c r="BZ20" s="780"/>
      <c r="CA20" s="780"/>
      <c r="CB20" s="780"/>
      <c r="CC20" s="780"/>
      <c r="CD20" s="780"/>
      <c r="CE20" s="780"/>
      <c r="CF20" s="780"/>
      <c r="CG20" s="780"/>
      <c r="CH20" s="780"/>
      <c r="CI20" s="780"/>
      <c r="CJ20" s="780"/>
      <c r="CK20" s="780"/>
      <c r="CL20" s="780"/>
      <c r="CM20" s="780"/>
      <c r="CN20" s="780"/>
      <c r="CO20" s="780"/>
      <c r="CP20" s="780"/>
      <c r="CQ20" s="780"/>
      <c r="CR20" s="780"/>
      <c r="CS20" s="780"/>
      <c r="CT20" s="780"/>
      <c r="CU20" s="780"/>
      <c r="CV20" s="780"/>
      <c r="CW20" s="780"/>
      <c r="CX20" s="780"/>
      <c r="CY20" s="780"/>
      <c r="CZ20" s="780"/>
      <c r="DA20" s="780"/>
      <c r="DB20" s="780"/>
      <c r="DC20" s="780"/>
      <c r="DD20" s="780"/>
      <c r="DE20" s="248"/>
      <c r="DF20" s="248"/>
      <c r="DG20" s="248"/>
      <c r="DH20" s="248"/>
      <c r="DI20" s="248"/>
      <c r="DJ20" s="248"/>
      <c r="DK20" s="248"/>
    </row>
    <row r="21" customFormat="false" ht="12.75" hidden="false" customHeight="false" outlineLevel="0" collapsed="false">
      <c r="A21" s="765" t="s">
        <v>279</v>
      </c>
      <c r="B21" s="247" t="n">
        <v>123.79</v>
      </c>
      <c r="C21" s="247" t="n">
        <v>130.8</v>
      </c>
      <c r="D21" s="247" t="n">
        <v>107.74</v>
      </c>
      <c r="E21" s="247" t="n">
        <v>121.12</v>
      </c>
      <c r="BI21" s="780"/>
      <c r="BJ21" s="780"/>
      <c r="BK21" s="780"/>
      <c r="BL21" s="780"/>
      <c r="BM21" s="780"/>
      <c r="BN21" s="780"/>
      <c r="BO21" s="780"/>
      <c r="BP21" s="780"/>
      <c r="BQ21" s="780"/>
      <c r="BR21" s="780"/>
      <c r="BS21" s="780"/>
      <c r="BT21" s="780"/>
      <c r="BU21" s="780"/>
      <c r="BV21" s="780"/>
      <c r="BW21" s="780"/>
      <c r="BX21" s="780"/>
      <c r="BY21" s="780"/>
      <c r="BZ21" s="780"/>
      <c r="CA21" s="780"/>
      <c r="CB21" s="780"/>
      <c r="CC21" s="780"/>
      <c r="CD21" s="780"/>
      <c r="CE21" s="780"/>
      <c r="CF21" s="780"/>
      <c r="CG21" s="780"/>
      <c r="CH21" s="780"/>
      <c r="CI21" s="780"/>
      <c r="CJ21" s="780"/>
      <c r="CK21" s="780"/>
      <c r="CL21" s="780"/>
      <c r="CM21" s="780"/>
      <c r="CN21" s="780"/>
      <c r="CO21" s="780"/>
      <c r="CP21" s="780"/>
      <c r="CQ21" s="780"/>
      <c r="CR21" s="780"/>
      <c r="CS21" s="780"/>
      <c r="CT21" s="780"/>
      <c r="CU21" s="780"/>
      <c r="CV21" s="780"/>
      <c r="CW21" s="780"/>
      <c r="CX21" s="780"/>
      <c r="CY21" s="780"/>
      <c r="CZ21" s="780"/>
      <c r="DA21" s="780"/>
      <c r="DB21" s="780"/>
      <c r="DC21" s="780"/>
      <c r="DD21" s="780"/>
      <c r="DE21" s="233"/>
      <c r="DF21" s="233"/>
      <c r="DG21" s="233"/>
      <c r="DH21" s="233"/>
      <c r="DI21" s="233"/>
      <c r="DJ21" s="233"/>
      <c r="DK21" s="233"/>
    </row>
    <row r="22" customFormat="false" ht="12.75" hidden="false" customHeight="false" outlineLevel="0" collapsed="false">
      <c r="A22" s="765" t="s">
        <v>280</v>
      </c>
      <c r="B22" s="247" t="n">
        <v>120.4</v>
      </c>
      <c r="C22" s="247" t="n">
        <v>113.33</v>
      </c>
      <c r="D22" s="247" t="n">
        <v>119.64</v>
      </c>
      <c r="E22" s="247" t="n">
        <v>253.29</v>
      </c>
      <c r="BI22" s="780"/>
      <c r="BJ22" s="780"/>
      <c r="BK22" s="780"/>
      <c r="BL22" s="780"/>
      <c r="BM22" s="780"/>
      <c r="BN22" s="780"/>
      <c r="BO22" s="780"/>
      <c r="BP22" s="780"/>
      <c r="BQ22" s="780"/>
      <c r="BR22" s="780"/>
      <c r="BS22" s="780"/>
      <c r="BT22" s="780"/>
      <c r="BU22" s="780"/>
      <c r="BV22" s="780"/>
      <c r="BW22" s="780"/>
      <c r="BX22" s="780"/>
      <c r="BY22" s="780"/>
      <c r="BZ22" s="780"/>
      <c r="CA22" s="780"/>
      <c r="CB22" s="780"/>
      <c r="CC22" s="780"/>
      <c r="CD22" s="780"/>
      <c r="CE22" s="780"/>
      <c r="CF22" s="780"/>
      <c r="CG22" s="780"/>
      <c r="CH22" s="780"/>
      <c r="CI22" s="780"/>
      <c r="CJ22" s="780"/>
      <c r="CK22" s="780"/>
      <c r="CL22" s="780"/>
      <c r="CM22" s="780"/>
      <c r="CN22" s="780"/>
      <c r="CO22" s="780"/>
      <c r="CP22" s="780"/>
      <c r="CQ22" s="780"/>
      <c r="CR22" s="780"/>
      <c r="CS22" s="780"/>
      <c r="CT22" s="780"/>
      <c r="CU22" s="780"/>
      <c r="CV22" s="780"/>
      <c r="CW22" s="780"/>
      <c r="CX22" s="780"/>
      <c r="CY22" s="780"/>
      <c r="CZ22" s="780"/>
      <c r="DA22" s="780"/>
      <c r="DB22" s="780"/>
      <c r="DC22" s="780"/>
      <c r="DD22" s="780"/>
      <c r="DE22" s="233"/>
      <c r="DF22" s="233"/>
      <c r="DG22" s="233"/>
      <c r="DH22" s="233"/>
      <c r="DI22" s="233"/>
      <c r="DJ22" s="233"/>
      <c r="DK22" s="233"/>
    </row>
    <row r="23" customFormat="false" ht="12.75" hidden="false" customHeight="false" outlineLevel="0" collapsed="false">
      <c r="A23" s="270" t="s">
        <v>281</v>
      </c>
      <c r="B23" s="247" t="n">
        <v>232.11</v>
      </c>
      <c r="C23" s="247" t="n">
        <v>222.05</v>
      </c>
      <c r="D23" s="247" t="n">
        <v>254.07</v>
      </c>
      <c r="E23" s="247" t="n">
        <v>244.13</v>
      </c>
      <c r="BI23" s="780"/>
      <c r="BJ23" s="780"/>
      <c r="BK23" s="780"/>
      <c r="BL23" s="780"/>
      <c r="BM23" s="780"/>
      <c r="BN23" s="780"/>
      <c r="BO23" s="780"/>
      <c r="BP23" s="780"/>
      <c r="BQ23" s="780"/>
      <c r="BR23" s="780"/>
      <c r="BS23" s="780"/>
      <c r="BT23" s="780"/>
      <c r="BU23" s="780"/>
      <c r="BV23" s="780"/>
      <c r="BW23" s="780"/>
      <c r="BX23" s="780"/>
      <c r="BY23" s="780"/>
      <c r="BZ23" s="780"/>
      <c r="CA23" s="780"/>
      <c r="CB23" s="780"/>
      <c r="CC23" s="780"/>
      <c r="CD23" s="780"/>
      <c r="CE23" s="780"/>
      <c r="CF23" s="780"/>
      <c r="CG23" s="780"/>
      <c r="CH23" s="780"/>
      <c r="CI23" s="780"/>
      <c r="CJ23" s="780"/>
      <c r="CK23" s="780"/>
      <c r="CL23" s="780"/>
      <c r="CM23" s="780"/>
      <c r="CN23" s="780"/>
      <c r="CO23" s="780"/>
      <c r="CP23" s="780"/>
      <c r="CQ23" s="780"/>
      <c r="CR23" s="780"/>
      <c r="CS23" s="780"/>
      <c r="CT23" s="780"/>
      <c r="CU23" s="780"/>
      <c r="CV23" s="780"/>
      <c r="CW23" s="780"/>
      <c r="CX23" s="780"/>
      <c r="CY23" s="780"/>
      <c r="CZ23" s="780"/>
      <c r="DA23" s="780"/>
      <c r="DB23" s="780"/>
      <c r="DC23" s="780"/>
      <c r="DD23" s="780"/>
      <c r="DE23" s="233"/>
      <c r="DF23" s="233"/>
      <c r="DG23" s="233"/>
      <c r="DH23" s="233"/>
      <c r="DI23" s="233"/>
      <c r="DJ23" s="233"/>
      <c r="DK23" s="233"/>
    </row>
    <row r="24" customFormat="false" ht="12.75" hidden="false" customHeight="false" outlineLevel="0" collapsed="false">
      <c r="A24" s="765" t="s">
        <v>282</v>
      </c>
      <c r="B24" s="247" t="n">
        <v>18.51</v>
      </c>
      <c r="C24" s="247" t="n">
        <v>20.3</v>
      </c>
      <c r="D24" s="247" t="n">
        <v>15.57</v>
      </c>
      <c r="E24" s="247" t="n">
        <v>8.87</v>
      </c>
      <c r="BI24" s="780"/>
      <c r="BJ24" s="780"/>
      <c r="BK24" s="780"/>
      <c r="BL24" s="780"/>
      <c r="BM24" s="780"/>
      <c r="BN24" s="780"/>
      <c r="BO24" s="780"/>
      <c r="BP24" s="780"/>
      <c r="BQ24" s="780"/>
      <c r="BR24" s="780"/>
      <c r="BS24" s="780"/>
      <c r="BT24" s="780"/>
      <c r="BU24" s="780"/>
      <c r="BV24" s="780"/>
      <c r="BW24" s="780"/>
      <c r="BX24" s="780"/>
      <c r="BY24" s="780"/>
      <c r="BZ24" s="780"/>
      <c r="CA24" s="780"/>
      <c r="CB24" s="780"/>
      <c r="CC24" s="780"/>
      <c r="CD24" s="780"/>
      <c r="CE24" s="780"/>
      <c r="CF24" s="780"/>
      <c r="CG24" s="780"/>
      <c r="CH24" s="780"/>
      <c r="CI24" s="780"/>
      <c r="CJ24" s="780"/>
      <c r="CK24" s="780"/>
      <c r="CL24" s="780"/>
      <c r="CM24" s="780"/>
      <c r="CN24" s="780"/>
      <c r="CO24" s="780"/>
      <c r="CP24" s="780"/>
      <c r="CQ24" s="780"/>
      <c r="CR24" s="780"/>
      <c r="CS24" s="780"/>
      <c r="CT24" s="780"/>
      <c r="CU24" s="780"/>
      <c r="CV24" s="780"/>
      <c r="CW24" s="780"/>
      <c r="CX24" s="780"/>
      <c r="CY24" s="780"/>
      <c r="CZ24" s="780"/>
      <c r="DA24" s="780"/>
      <c r="DB24" s="780"/>
      <c r="DC24" s="780"/>
      <c r="DD24" s="780"/>
      <c r="DE24" s="233"/>
      <c r="DF24" s="233"/>
      <c r="DG24" s="233"/>
      <c r="DH24" s="233"/>
      <c r="DI24" s="233"/>
      <c r="DJ24" s="233"/>
      <c r="DK24" s="233"/>
    </row>
    <row r="25" customFormat="false" ht="12.75" hidden="false" customHeight="false" outlineLevel="0" collapsed="false">
      <c r="A25" s="270" t="s">
        <v>283</v>
      </c>
      <c r="B25" s="247" t="n">
        <v>444.82</v>
      </c>
      <c r="C25" s="247" t="n">
        <v>424.91</v>
      </c>
      <c r="D25" s="247" t="n">
        <v>468.33</v>
      </c>
      <c r="E25" s="247" t="n">
        <v>622.35</v>
      </c>
      <c r="BI25" s="780"/>
      <c r="BJ25" s="780"/>
      <c r="BK25" s="780"/>
      <c r="BL25" s="780"/>
      <c r="BM25" s="780"/>
      <c r="BN25" s="780"/>
      <c r="BO25" s="780"/>
      <c r="BP25" s="780"/>
      <c r="BQ25" s="780"/>
      <c r="BR25" s="780"/>
      <c r="BS25" s="780"/>
      <c r="BT25" s="780"/>
      <c r="BU25" s="780"/>
      <c r="BV25" s="780"/>
      <c r="BW25" s="780"/>
      <c r="BX25" s="780"/>
      <c r="BY25" s="780"/>
      <c r="BZ25" s="780"/>
      <c r="CA25" s="780"/>
      <c r="CB25" s="780"/>
      <c r="CC25" s="780"/>
      <c r="CD25" s="780"/>
      <c r="CE25" s="780"/>
      <c r="CF25" s="780"/>
      <c r="CG25" s="780"/>
      <c r="CH25" s="780"/>
      <c r="CI25" s="780"/>
      <c r="CJ25" s="780"/>
      <c r="CK25" s="780"/>
      <c r="CL25" s="780"/>
      <c r="CM25" s="780"/>
      <c r="CN25" s="780"/>
      <c r="CO25" s="780"/>
      <c r="CP25" s="780"/>
      <c r="CQ25" s="780"/>
      <c r="CR25" s="780"/>
      <c r="CS25" s="780"/>
      <c r="CT25" s="780"/>
      <c r="CU25" s="780"/>
      <c r="CV25" s="780"/>
      <c r="CW25" s="780"/>
      <c r="CX25" s="780"/>
      <c r="CY25" s="780"/>
      <c r="CZ25" s="780"/>
      <c r="DA25" s="780"/>
      <c r="DB25" s="780"/>
      <c r="DC25" s="780"/>
      <c r="DD25" s="780"/>
      <c r="DE25" s="233"/>
      <c r="DF25" s="233"/>
      <c r="DG25" s="233"/>
      <c r="DH25" s="233"/>
      <c r="DI25" s="233"/>
      <c r="DJ25" s="233"/>
      <c r="DK25" s="233"/>
    </row>
    <row r="26" customFormat="false" ht="12.75" hidden="false" customHeight="false" outlineLevel="0" collapsed="false">
      <c r="A26" s="538" t="s">
        <v>284</v>
      </c>
      <c r="B26" s="247" t="n">
        <v>136.31</v>
      </c>
      <c r="C26" s="247" t="n">
        <v>121.39</v>
      </c>
      <c r="D26" s="247" t="n">
        <v>150.38</v>
      </c>
      <c r="E26" s="247" t="n">
        <v>296.77</v>
      </c>
      <c r="BI26" s="780"/>
      <c r="BJ26" s="780"/>
      <c r="BK26" s="780"/>
      <c r="BL26" s="780"/>
      <c r="BM26" s="780"/>
      <c r="BN26" s="780"/>
      <c r="BO26" s="780"/>
      <c r="BP26" s="780"/>
      <c r="BQ26" s="780"/>
      <c r="BR26" s="780"/>
      <c r="BS26" s="780"/>
      <c r="BT26" s="780"/>
      <c r="BU26" s="780"/>
      <c r="BV26" s="780"/>
      <c r="BW26" s="780"/>
      <c r="BX26" s="780"/>
      <c r="BY26" s="780"/>
      <c r="BZ26" s="780"/>
      <c r="CA26" s="780"/>
      <c r="CB26" s="780"/>
      <c r="CC26" s="780"/>
      <c r="CD26" s="780"/>
      <c r="CE26" s="780"/>
      <c r="CF26" s="780"/>
      <c r="CG26" s="780"/>
      <c r="CH26" s="780"/>
      <c r="CI26" s="780"/>
      <c r="CJ26" s="780"/>
      <c r="CK26" s="780"/>
      <c r="CL26" s="780"/>
      <c r="CM26" s="780"/>
      <c r="CN26" s="780"/>
      <c r="CO26" s="780"/>
      <c r="CP26" s="780"/>
      <c r="CQ26" s="780"/>
      <c r="CR26" s="780"/>
      <c r="CS26" s="780"/>
      <c r="CT26" s="780"/>
      <c r="CU26" s="780"/>
      <c r="CV26" s="780"/>
      <c r="CW26" s="780"/>
      <c r="CX26" s="780"/>
      <c r="CY26" s="780"/>
      <c r="CZ26" s="780"/>
      <c r="DA26" s="780"/>
      <c r="DB26" s="780"/>
      <c r="DC26" s="780"/>
      <c r="DD26" s="780"/>
      <c r="DE26" s="233"/>
      <c r="DF26" s="233"/>
      <c r="DG26" s="233"/>
      <c r="DH26" s="233"/>
      <c r="DI26" s="233"/>
      <c r="DJ26" s="233"/>
      <c r="DK26" s="233"/>
    </row>
    <row r="27" customFormat="false" ht="25.5" hidden="false" customHeight="false" outlineLevel="0" collapsed="false">
      <c r="A27" s="764" t="s">
        <v>285</v>
      </c>
      <c r="B27" s="337" t="n">
        <v>306.15</v>
      </c>
      <c r="C27" s="337" t="n">
        <v>282.5</v>
      </c>
      <c r="D27" s="337" t="n">
        <v>350.71</v>
      </c>
      <c r="E27" s="337" t="n">
        <v>388.71</v>
      </c>
      <c r="BI27" s="780"/>
      <c r="BJ27" s="780"/>
      <c r="BK27" s="780"/>
      <c r="BL27" s="780"/>
      <c r="BM27" s="780"/>
      <c r="BN27" s="780"/>
      <c r="BO27" s="780"/>
      <c r="BP27" s="780"/>
      <c r="BQ27" s="780"/>
      <c r="BR27" s="780"/>
      <c r="BS27" s="780"/>
      <c r="BT27" s="780"/>
      <c r="BU27" s="780"/>
      <c r="BV27" s="780"/>
      <c r="BW27" s="780"/>
      <c r="BX27" s="780"/>
      <c r="BY27" s="780"/>
      <c r="BZ27" s="780"/>
      <c r="CA27" s="780"/>
      <c r="CB27" s="780"/>
      <c r="CC27" s="780"/>
      <c r="CD27" s="780"/>
      <c r="CE27" s="780"/>
      <c r="CF27" s="780"/>
      <c r="CG27" s="780"/>
      <c r="CH27" s="780"/>
      <c r="CI27" s="780"/>
      <c r="CJ27" s="780"/>
      <c r="CK27" s="780"/>
      <c r="CL27" s="780"/>
      <c r="CM27" s="780"/>
      <c r="CN27" s="780"/>
      <c r="CO27" s="780"/>
      <c r="CP27" s="780"/>
      <c r="CQ27" s="780"/>
      <c r="CR27" s="780"/>
      <c r="CS27" s="780"/>
      <c r="CT27" s="780"/>
      <c r="CU27" s="780"/>
      <c r="CV27" s="780"/>
      <c r="CW27" s="780"/>
      <c r="CX27" s="780"/>
      <c r="CY27" s="780"/>
      <c r="CZ27" s="780"/>
      <c r="DA27" s="780"/>
      <c r="DB27" s="780"/>
      <c r="DC27" s="780"/>
      <c r="DD27" s="780"/>
      <c r="DE27" s="233"/>
      <c r="DF27" s="233"/>
      <c r="DG27" s="233"/>
      <c r="DH27" s="233"/>
      <c r="DI27" s="233"/>
      <c r="DJ27" s="233"/>
      <c r="DK27" s="233"/>
    </row>
    <row r="28" customFormat="false" ht="12.75" hidden="false" customHeight="false" outlineLevel="0" collapsed="false">
      <c r="A28" s="270" t="s">
        <v>286</v>
      </c>
      <c r="B28" s="247" t="n">
        <v>69.4</v>
      </c>
      <c r="C28" s="247" t="n">
        <v>56.93</v>
      </c>
      <c r="D28" s="247" t="n">
        <v>95.88</v>
      </c>
      <c r="E28" s="247" t="n">
        <v>90.02</v>
      </c>
      <c r="BI28" s="780"/>
      <c r="BJ28" s="780"/>
      <c r="BK28" s="780"/>
      <c r="BL28" s="780"/>
      <c r="BM28" s="780"/>
      <c r="BN28" s="780"/>
      <c r="BO28" s="780"/>
      <c r="BP28" s="780"/>
      <c r="BQ28" s="780"/>
      <c r="BR28" s="780"/>
      <c r="BS28" s="780"/>
      <c r="BT28" s="780"/>
      <c r="BU28" s="780"/>
      <c r="BV28" s="780"/>
      <c r="BW28" s="780"/>
      <c r="BX28" s="780"/>
      <c r="BY28" s="780"/>
      <c r="BZ28" s="780"/>
      <c r="CA28" s="780"/>
      <c r="CB28" s="780"/>
      <c r="CC28" s="780"/>
      <c r="CD28" s="780"/>
      <c r="CE28" s="780"/>
      <c r="CF28" s="780"/>
      <c r="CG28" s="780"/>
      <c r="CH28" s="780"/>
      <c r="CI28" s="780"/>
      <c r="CJ28" s="780"/>
      <c r="CK28" s="780"/>
      <c r="CL28" s="780"/>
      <c r="CM28" s="780"/>
      <c r="CN28" s="780"/>
      <c r="CO28" s="780"/>
      <c r="CP28" s="780"/>
      <c r="CQ28" s="780"/>
      <c r="CR28" s="780"/>
      <c r="CS28" s="780"/>
      <c r="CT28" s="780"/>
      <c r="CU28" s="780"/>
      <c r="CV28" s="780"/>
      <c r="CW28" s="780"/>
      <c r="CX28" s="780"/>
      <c r="CY28" s="780"/>
      <c r="CZ28" s="780"/>
      <c r="DA28" s="780"/>
      <c r="DB28" s="780"/>
      <c r="DC28" s="780"/>
      <c r="DD28" s="780"/>
      <c r="DE28" s="233"/>
      <c r="DF28" s="233"/>
      <c r="DG28" s="233"/>
      <c r="DH28" s="233"/>
      <c r="DI28" s="233"/>
      <c r="DJ28" s="233"/>
      <c r="DK28" s="233"/>
    </row>
    <row r="29" customFormat="false" ht="12.75" hidden="false" customHeight="false" outlineLevel="0" collapsed="false">
      <c r="A29" s="270" t="s">
        <v>287</v>
      </c>
      <c r="B29" s="247" t="n">
        <v>254.39</v>
      </c>
      <c r="C29" s="247" t="n">
        <v>248.06</v>
      </c>
      <c r="D29" s="247" t="n">
        <v>263.83</v>
      </c>
      <c r="E29" s="247" t="n">
        <v>295.55</v>
      </c>
      <c r="BI29" s="780"/>
      <c r="BJ29" s="780"/>
      <c r="BK29" s="780"/>
      <c r="BL29" s="780"/>
      <c r="BM29" s="780"/>
      <c r="BN29" s="780"/>
      <c r="BO29" s="780"/>
      <c r="BP29" s="780"/>
      <c r="BQ29" s="780"/>
      <c r="BR29" s="780"/>
      <c r="BS29" s="780"/>
      <c r="BT29" s="780"/>
      <c r="BU29" s="780"/>
      <c r="BV29" s="780"/>
      <c r="BW29" s="780"/>
      <c r="BX29" s="780"/>
      <c r="BY29" s="780"/>
      <c r="BZ29" s="780"/>
      <c r="CA29" s="780"/>
      <c r="CB29" s="780"/>
      <c r="CC29" s="780"/>
      <c r="CD29" s="780"/>
      <c r="CE29" s="780"/>
      <c r="CF29" s="780"/>
      <c r="CG29" s="780"/>
      <c r="CH29" s="780"/>
      <c r="CI29" s="780"/>
      <c r="CJ29" s="780"/>
      <c r="CK29" s="780"/>
      <c r="CL29" s="780"/>
      <c r="CM29" s="780"/>
      <c r="CN29" s="780"/>
      <c r="CO29" s="780"/>
      <c r="CP29" s="780"/>
      <c r="CQ29" s="780"/>
      <c r="CR29" s="780"/>
      <c r="CS29" s="780"/>
      <c r="CT29" s="780"/>
      <c r="CU29" s="780"/>
      <c r="CV29" s="780"/>
      <c r="CW29" s="780"/>
      <c r="CX29" s="780"/>
      <c r="CY29" s="780"/>
      <c r="CZ29" s="780"/>
      <c r="DA29" s="780"/>
      <c r="DB29" s="780"/>
      <c r="DC29" s="780"/>
      <c r="DD29" s="780"/>
      <c r="DE29" s="233"/>
      <c r="DF29" s="233"/>
      <c r="DG29" s="233"/>
      <c r="DH29" s="233"/>
      <c r="DI29" s="233"/>
      <c r="DJ29" s="233"/>
      <c r="DK29" s="233"/>
    </row>
    <row r="30" s="249" customFormat="true" ht="13.5" hidden="false" customHeight="false" outlineLevel="0" collapsed="false">
      <c r="A30" s="782" t="s">
        <v>288</v>
      </c>
      <c r="B30" s="783" t="n">
        <v>125.83</v>
      </c>
      <c r="C30" s="783" t="n">
        <v>107.42</v>
      </c>
      <c r="D30" s="783" t="n">
        <v>156.16</v>
      </c>
      <c r="E30" s="783" t="n">
        <v>223.74</v>
      </c>
      <c r="F30" s="731"/>
      <c r="G30" s="731"/>
      <c r="H30" s="731"/>
      <c r="I30" s="731"/>
      <c r="J30" s="731"/>
      <c r="K30" s="731"/>
      <c r="L30" s="731"/>
      <c r="M30" s="731"/>
      <c r="N30" s="731"/>
      <c r="O30" s="731"/>
      <c r="P30" s="731"/>
      <c r="Q30" s="731"/>
      <c r="R30" s="731"/>
      <c r="S30" s="731"/>
      <c r="T30" s="731"/>
      <c r="U30" s="731"/>
      <c r="V30" s="731"/>
      <c r="W30" s="731"/>
      <c r="X30" s="731"/>
      <c r="Y30" s="731"/>
      <c r="Z30" s="731"/>
      <c r="AA30" s="731"/>
      <c r="AB30" s="731"/>
      <c r="AC30" s="731"/>
      <c r="AD30" s="731"/>
      <c r="AE30" s="731"/>
      <c r="AF30" s="731"/>
      <c r="AG30" s="731"/>
      <c r="AH30" s="731"/>
      <c r="AI30" s="731"/>
      <c r="AJ30" s="731"/>
      <c r="AK30" s="731"/>
      <c r="AL30" s="731"/>
      <c r="AM30" s="731"/>
      <c r="AN30" s="731"/>
      <c r="AO30" s="731"/>
      <c r="AP30" s="731"/>
      <c r="AQ30" s="731"/>
      <c r="AR30" s="731"/>
      <c r="AS30" s="731"/>
      <c r="AT30" s="731"/>
      <c r="AU30" s="731"/>
      <c r="AV30" s="731"/>
      <c r="AW30" s="731"/>
      <c r="AX30" s="731"/>
      <c r="AY30" s="731"/>
      <c r="AZ30" s="731"/>
      <c r="BA30" s="731"/>
      <c r="BB30" s="731"/>
      <c r="BC30" s="731"/>
      <c r="BD30" s="731"/>
      <c r="BE30" s="731"/>
      <c r="BF30" s="731"/>
      <c r="BG30" s="731"/>
      <c r="BH30" s="731"/>
      <c r="BI30" s="780"/>
      <c r="BJ30" s="780"/>
      <c r="BK30" s="780"/>
      <c r="BL30" s="780"/>
      <c r="BM30" s="780"/>
      <c r="BN30" s="780"/>
      <c r="BO30" s="780"/>
      <c r="BP30" s="780"/>
      <c r="BQ30" s="780"/>
      <c r="BR30" s="780"/>
      <c r="BS30" s="780"/>
      <c r="BT30" s="780"/>
      <c r="BU30" s="780"/>
      <c r="BV30" s="780"/>
      <c r="BW30" s="780"/>
      <c r="BX30" s="780"/>
      <c r="BY30" s="780"/>
      <c r="BZ30" s="780"/>
      <c r="CA30" s="780"/>
      <c r="CB30" s="780"/>
      <c r="CC30" s="780"/>
      <c r="CD30" s="780"/>
      <c r="CE30" s="780"/>
      <c r="CF30" s="780"/>
      <c r="CG30" s="780"/>
      <c r="CH30" s="780"/>
      <c r="CI30" s="780"/>
      <c r="CJ30" s="780"/>
      <c r="CK30" s="780"/>
      <c r="CL30" s="780"/>
      <c r="CM30" s="780"/>
      <c r="CN30" s="780"/>
      <c r="CO30" s="780"/>
      <c r="CP30" s="780"/>
      <c r="CQ30" s="780"/>
      <c r="CR30" s="780"/>
      <c r="CS30" s="780"/>
      <c r="CT30" s="780"/>
      <c r="CU30" s="780"/>
      <c r="CV30" s="780"/>
      <c r="CW30" s="780"/>
      <c r="CX30" s="780"/>
      <c r="CY30" s="780"/>
      <c r="CZ30" s="780"/>
      <c r="DA30" s="780"/>
      <c r="DB30" s="780"/>
      <c r="DC30" s="780"/>
      <c r="DD30" s="780"/>
      <c r="DE30" s="248"/>
      <c r="DF30" s="248"/>
      <c r="DG30" s="248"/>
      <c r="DH30" s="248"/>
      <c r="DI30" s="248"/>
      <c r="DJ30" s="248"/>
      <c r="DK30" s="248"/>
    </row>
    <row r="31" customFormat="false" ht="14.25" hidden="false" customHeight="false" outlineLevel="0" collapsed="false">
      <c r="A31" s="784" t="s">
        <v>403</v>
      </c>
      <c r="B31" s="505" t="n">
        <v>4219.08</v>
      </c>
      <c r="C31" s="505" t="n">
        <v>3935.08</v>
      </c>
      <c r="D31" s="505" t="n">
        <v>4785.45</v>
      </c>
      <c r="E31" s="505" t="n">
        <v>4970.77</v>
      </c>
      <c r="BI31" s="780"/>
      <c r="BJ31" s="780"/>
      <c r="BK31" s="780"/>
      <c r="BL31" s="780"/>
      <c r="BM31" s="780"/>
      <c r="BN31" s="780"/>
      <c r="BO31" s="780"/>
      <c r="BP31" s="780"/>
      <c r="BQ31" s="780"/>
      <c r="BR31" s="780"/>
      <c r="BS31" s="780"/>
      <c r="BT31" s="780"/>
      <c r="BU31" s="780"/>
      <c r="BV31" s="780"/>
      <c r="BW31" s="780"/>
      <c r="BX31" s="780"/>
      <c r="BY31" s="780"/>
      <c r="BZ31" s="780"/>
      <c r="CA31" s="780"/>
      <c r="CB31" s="780"/>
      <c r="CC31" s="780"/>
      <c r="CD31" s="780"/>
      <c r="CE31" s="780"/>
      <c r="CF31" s="780"/>
      <c r="CG31" s="780"/>
      <c r="CH31" s="780"/>
      <c r="CI31" s="780"/>
      <c r="CJ31" s="780"/>
      <c r="CK31" s="780"/>
      <c r="CL31" s="780"/>
      <c r="CM31" s="780"/>
      <c r="CN31" s="780"/>
      <c r="CO31" s="780"/>
      <c r="CP31" s="780"/>
      <c r="CQ31" s="780"/>
      <c r="CR31" s="780"/>
      <c r="CS31" s="780"/>
      <c r="CT31" s="780"/>
      <c r="CU31" s="780"/>
      <c r="CV31" s="780"/>
      <c r="CW31" s="780"/>
      <c r="CX31" s="780"/>
      <c r="CY31" s="780"/>
      <c r="CZ31" s="780"/>
      <c r="DA31" s="780"/>
      <c r="DB31" s="780"/>
      <c r="DC31" s="780"/>
      <c r="DD31" s="780"/>
      <c r="DE31" s="233"/>
      <c r="DF31" s="233"/>
      <c r="DG31" s="233"/>
      <c r="DH31" s="233"/>
      <c r="DI31" s="233"/>
      <c r="DJ31" s="233"/>
      <c r="DK31" s="233"/>
    </row>
    <row r="32" customFormat="false" ht="10.5" hidden="false" customHeight="true" outlineLevel="0" collapsed="false">
      <c r="A32" s="270"/>
      <c r="B32" s="247"/>
      <c r="C32" s="272"/>
      <c r="D32" s="272"/>
      <c r="E32" s="272"/>
      <c r="BI32" s="780"/>
      <c r="BJ32" s="780"/>
      <c r="BK32" s="780"/>
      <c r="BL32" s="780"/>
      <c r="BM32" s="780"/>
      <c r="BN32" s="780"/>
      <c r="BO32" s="780"/>
      <c r="BP32" s="780"/>
      <c r="BQ32" s="780"/>
      <c r="BR32" s="780"/>
      <c r="BS32" s="780"/>
      <c r="BT32" s="780"/>
      <c r="BU32" s="780"/>
      <c r="BV32" s="780"/>
      <c r="BW32" s="780"/>
      <c r="BX32" s="780"/>
      <c r="BY32" s="780"/>
      <c r="BZ32" s="780"/>
      <c r="CA32" s="780"/>
      <c r="CB32" s="780"/>
      <c r="CC32" s="780"/>
      <c r="CD32" s="780"/>
      <c r="CE32" s="780"/>
      <c r="CF32" s="780"/>
      <c r="CG32" s="780"/>
      <c r="CH32" s="780"/>
      <c r="CI32" s="780"/>
      <c r="CJ32" s="780"/>
      <c r="CK32" s="780"/>
      <c r="CL32" s="780"/>
      <c r="CM32" s="780"/>
      <c r="CN32" s="780"/>
      <c r="CO32" s="780"/>
      <c r="CP32" s="780"/>
      <c r="CQ32" s="780"/>
      <c r="CR32" s="780"/>
      <c r="CS32" s="780"/>
      <c r="CT32" s="780"/>
      <c r="CU32" s="780"/>
      <c r="CV32" s="780"/>
      <c r="CW32" s="780"/>
      <c r="CX32" s="780"/>
      <c r="CY32" s="780"/>
      <c r="CZ32" s="780"/>
      <c r="DA32" s="780"/>
      <c r="DB32" s="780"/>
      <c r="DC32" s="780"/>
      <c r="DD32" s="780"/>
      <c r="DE32" s="233"/>
      <c r="DF32" s="233"/>
      <c r="DG32" s="233"/>
      <c r="DH32" s="233"/>
      <c r="DI32" s="233"/>
      <c r="DJ32" s="233"/>
      <c r="DK32" s="233"/>
    </row>
    <row r="33" customFormat="false" ht="14.25" hidden="false" customHeight="true" outlineLevel="0" collapsed="false">
      <c r="A33" s="785" t="s">
        <v>290</v>
      </c>
      <c r="B33" s="785"/>
      <c r="C33" s="785"/>
      <c r="D33" s="785"/>
      <c r="E33" s="785"/>
      <c r="BI33" s="780"/>
      <c r="BJ33" s="780"/>
      <c r="BK33" s="780"/>
      <c r="BL33" s="780"/>
      <c r="BM33" s="780"/>
      <c r="BN33" s="780"/>
      <c r="BO33" s="780"/>
      <c r="BP33" s="780"/>
      <c r="BQ33" s="780"/>
      <c r="BR33" s="780"/>
      <c r="BS33" s="780"/>
      <c r="BT33" s="780"/>
      <c r="BU33" s="780"/>
      <c r="BV33" s="780"/>
      <c r="BW33" s="780"/>
      <c r="BX33" s="780"/>
      <c r="BY33" s="780"/>
      <c r="BZ33" s="780"/>
      <c r="CA33" s="780"/>
      <c r="CB33" s="780"/>
      <c r="CC33" s="780"/>
      <c r="CD33" s="780"/>
      <c r="CE33" s="780"/>
      <c r="CF33" s="780"/>
      <c r="CG33" s="780"/>
      <c r="CH33" s="780"/>
      <c r="CI33" s="780"/>
      <c r="CJ33" s="780"/>
      <c r="CK33" s="780"/>
      <c r="CL33" s="780"/>
      <c r="CM33" s="780"/>
      <c r="CN33" s="780"/>
      <c r="CO33" s="780"/>
      <c r="CP33" s="780"/>
      <c r="CQ33" s="780"/>
      <c r="CR33" s="780"/>
      <c r="CS33" s="780"/>
      <c r="CT33" s="780"/>
      <c r="CU33" s="780"/>
      <c r="CV33" s="780"/>
      <c r="CW33" s="780"/>
      <c r="CX33" s="780"/>
      <c r="CY33" s="780"/>
      <c r="CZ33" s="780"/>
      <c r="DA33" s="780"/>
      <c r="DB33" s="780"/>
      <c r="DC33" s="780"/>
      <c r="DD33" s="780"/>
      <c r="DE33" s="233"/>
      <c r="DF33" s="233"/>
      <c r="DG33" s="233"/>
      <c r="DH33" s="233"/>
      <c r="DI33" s="233"/>
      <c r="DJ33" s="233"/>
      <c r="DK33" s="233"/>
    </row>
    <row r="34" customFormat="false" ht="13.5" hidden="false" customHeight="false" outlineLevel="0" collapsed="false">
      <c r="A34" s="393" t="s">
        <v>269</v>
      </c>
      <c r="B34" s="512" t="n">
        <v>97</v>
      </c>
      <c r="C34" s="512" t="n">
        <v>97.3</v>
      </c>
      <c r="D34" s="512" t="n">
        <v>96.7</v>
      </c>
      <c r="E34" s="512" t="n">
        <v>95.5</v>
      </c>
      <c r="BI34" s="780"/>
      <c r="BJ34" s="780"/>
      <c r="BK34" s="780"/>
      <c r="BL34" s="780"/>
      <c r="BM34" s="780"/>
      <c r="BN34" s="780"/>
      <c r="BO34" s="780"/>
      <c r="BP34" s="780"/>
      <c r="BQ34" s="780"/>
      <c r="BR34" s="780"/>
      <c r="BS34" s="780"/>
      <c r="BT34" s="780"/>
      <c r="BU34" s="780"/>
      <c r="BV34" s="780"/>
      <c r="BW34" s="780"/>
      <c r="BX34" s="780"/>
      <c r="BY34" s="780"/>
      <c r="BZ34" s="780"/>
      <c r="CA34" s="780"/>
      <c r="CB34" s="780"/>
      <c r="CC34" s="780"/>
      <c r="CD34" s="780"/>
      <c r="CE34" s="780"/>
      <c r="CF34" s="780"/>
      <c r="CG34" s="780"/>
      <c r="CH34" s="780"/>
      <c r="CI34" s="780"/>
      <c r="CJ34" s="780"/>
      <c r="CK34" s="780"/>
      <c r="CL34" s="780"/>
      <c r="CM34" s="780"/>
      <c r="CN34" s="780"/>
      <c r="CO34" s="780"/>
      <c r="CP34" s="780"/>
      <c r="CQ34" s="780"/>
      <c r="CR34" s="780"/>
      <c r="CS34" s="780"/>
      <c r="CT34" s="780"/>
      <c r="CU34" s="780"/>
      <c r="CV34" s="780"/>
      <c r="CW34" s="780"/>
      <c r="CX34" s="780"/>
      <c r="CY34" s="780"/>
      <c r="CZ34" s="780"/>
      <c r="DA34" s="780"/>
      <c r="DB34" s="780"/>
      <c r="DC34" s="780"/>
      <c r="DD34" s="780"/>
      <c r="DE34" s="233"/>
      <c r="DF34" s="233"/>
      <c r="DG34" s="233"/>
      <c r="DH34" s="233"/>
      <c r="DI34" s="233"/>
      <c r="DJ34" s="233"/>
      <c r="DK34" s="233"/>
    </row>
    <row r="35" customFormat="false" ht="12.75" hidden="false" customHeight="false" outlineLevel="0" collapsed="false">
      <c r="A35" s="499" t="s">
        <v>270</v>
      </c>
      <c r="B35" s="264"/>
      <c r="C35" s="264"/>
      <c r="D35" s="264"/>
      <c r="E35" s="264"/>
      <c r="BI35" s="780"/>
      <c r="BJ35" s="780"/>
      <c r="BK35" s="780"/>
      <c r="BL35" s="780"/>
      <c r="BM35" s="780"/>
      <c r="BN35" s="780"/>
      <c r="BO35" s="780"/>
      <c r="BP35" s="780"/>
      <c r="BQ35" s="780"/>
      <c r="BR35" s="780"/>
      <c r="BS35" s="780"/>
      <c r="BT35" s="780"/>
      <c r="BU35" s="780"/>
      <c r="BV35" s="780"/>
      <c r="BW35" s="780"/>
      <c r="BX35" s="780"/>
      <c r="BY35" s="780"/>
      <c r="BZ35" s="780"/>
      <c r="CA35" s="780"/>
      <c r="CB35" s="780"/>
      <c r="CC35" s="780"/>
      <c r="CD35" s="780"/>
      <c r="CE35" s="780"/>
      <c r="CF35" s="780"/>
      <c r="CG35" s="780"/>
      <c r="CH35" s="780"/>
      <c r="CI35" s="780"/>
      <c r="CJ35" s="780"/>
      <c r="CK35" s="780"/>
      <c r="CL35" s="780"/>
      <c r="CM35" s="780"/>
      <c r="CN35" s="780"/>
      <c r="CO35" s="780"/>
      <c r="CP35" s="780"/>
      <c r="CQ35" s="780"/>
      <c r="CR35" s="780"/>
      <c r="CS35" s="780"/>
      <c r="CT35" s="780"/>
      <c r="CU35" s="780"/>
      <c r="CV35" s="780"/>
      <c r="CW35" s="780"/>
      <c r="CX35" s="780"/>
      <c r="CY35" s="780"/>
      <c r="CZ35" s="780"/>
      <c r="DA35" s="780"/>
      <c r="DB35" s="780"/>
      <c r="DC35" s="780"/>
      <c r="DD35" s="780"/>
      <c r="DE35" s="233"/>
      <c r="DF35" s="233"/>
      <c r="DG35" s="233"/>
      <c r="DH35" s="233"/>
      <c r="DI35" s="233"/>
      <c r="DJ35" s="233"/>
      <c r="DK35" s="233"/>
    </row>
    <row r="36" customFormat="false" ht="12.75" hidden="false" customHeight="false" outlineLevel="0" collapsed="false">
      <c r="A36" s="270" t="s">
        <v>271</v>
      </c>
      <c r="B36" s="264" t="n">
        <v>16.8</v>
      </c>
      <c r="C36" s="264" t="n">
        <v>16.2</v>
      </c>
      <c r="D36" s="264" t="n">
        <v>18.1</v>
      </c>
      <c r="E36" s="264" t="n">
        <v>17</v>
      </c>
      <c r="BI36" s="780"/>
      <c r="BJ36" s="780"/>
      <c r="BK36" s="780"/>
      <c r="BL36" s="780"/>
      <c r="BM36" s="780"/>
      <c r="BN36" s="780"/>
      <c r="BO36" s="780"/>
      <c r="BP36" s="780"/>
      <c r="BQ36" s="780"/>
      <c r="BR36" s="780"/>
      <c r="BS36" s="780"/>
      <c r="BT36" s="780"/>
      <c r="BU36" s="780"/>
      <c r="BV36" s="780"/>
      <c r="BW36" s="780"/>
      <c r="BX36" s="780"/>
      <c r="BY36" s="780"/>
      <c r="BZ36" s="780"/>
      <c r="CA36" s="780"/>
      <c r="CB36" s="780"/>
      <c r="CC36" s="780"/>
      <c r="CD36" s="780"/>
      <c r="CE36" s="780"/>
      <c r="CF36" s="780"/>
      <c r="CG36" s="780"/>
      <c r="CH36" s="780"/>
      <c r="CI36" s="780"/>
      <c r="CJ36" s="780"/>
      <c r="CK36" s="780"/>
      <c r="CL36" s="780"/>
      <c r="CM36" s="780"/>
      <c r="CN36" s="780"/>
      <c r="CO36" s="780"/>
      <c r="CP36" s="780"/>
      <c r="CQ36" s="780"/>
      <c r="CR36" s="780"/>
      <c r="CS36" s="780"/>
      <c r="CT36" s="780"/>
      <c r="CU36" s="780"/>
      <c r="CV36" s="780"/>
      <c r="CW36" s="780"/>
      <c r="CX36" s="780"/>
      <c r="CY36" s="780"/>
      <c r="CZ36" s="780"/>
      <c r="DA36" s="780"/>
      <c r="DB36" s="780"/>
      <c r="DC36" s="780"/>
      <c r="DD36" s="780"/>
      <c r="DE36" s="233"/>
      <c r="DF36" s="233"/>
      <c r="DG36" s="233"/>
      <c r="DH36" s="233"/>
      <c r="DI36" s="233"/>
      <c r="DJ36" s="233"/>
      <c r="DK36" s="233"/>
    </row>
    <row r="37" customFormat="false" ht="12" hidden="false" customHeight="true" outlineLevel="0" collapsed="false">
      <c r="A37" s="270" t="s">
        <v>272</v>
      </c>
      <c r="B37" s="264" t="n">
        <v>23.4</v>
      </c>
      <c r="C37" s="264" t="n">
        <v>23.1</v>
      </c>
      <c r="D37" s="264" t="n">
        <v>24.4</v>
      </c>
      <c r="E37" s="264" t="n">
        <v>20</v>
      </c>
      <c r="BI37" s="780"/>
      <c r="BJ37" s="780"/>
      <c r="BK37" s="780"/>
      <c r="BL37" s="780"/>
      <c r="BM37" s="780"/>
      <c r="BN37" s="780"/>
      <c r="BO37" s="780"/>
      <c r="BP37" s="780"/>
      <c r="BQ37" s="780"/>
      <c r="BR37" s="780"/>
      <c r="BS37" s="780"/>
      <c r="BT37" s="780"/>
      <c r="BU37" s="780"/>
      <c r="BV37" s="780"/>
      <c r="BW37" s="780"/>
      <c r="BX37" s="780"/>
      <c r="BY37" s="780"/>
      <c r="BZ37" s="780"/>
      <c r="CA37" s="780"/>
      <c r="CB37" s="780"/>
      <c r="CC37" s="780"/>
      <c r="CD37" s="780"/>
      <c r="CE37" s="780"/>
      <c r="CF37" s="780"/>
      <c r="CG37" s="780"/>
      <c r="CH37" s="780"/>
      <c r="CI37" s="780"/>
      <c r="CJ37" s="780"/>
      <c r="CK37" s="780"/>
      <c r="CL37" s="780"/>
      <c r="CM37" s="780"/>
      <c r="CN37" s="780"/>
      <c r="CO37" s="780"/>
      <c r="CP37" s="780"/>
      <c r="CQ37" s="780"/>
      <c r="CR37" s="780"/>
      <c r="CS37" s="780"/>
      <c r="CT37" s="780"/>
      <c r="CU37" s="780"/>
      <c r="CV37" s="780"/>
      <c r="CW37" s="780"/>
      <c r="CX37" s="780"/>
      <c r="CY37" s="780"/>
      <c r="CZ37" s="780"/>
      <c r="DA37" s="780"/>
      <c r="DB37" s="780"/>
      <c r="DC37" s="780"/>
      <c r="DD37" s="780"/>
      <c r="DE37" s="233"/>
      <c r="DF37" s="233"/>
      <c r="DG37" s="233"/>
      <c r="DH37" s="233"/>
      <c r="DI37" s="233"/>
      <c r="DJ37" s="233"/>
      <c r="DK37" s="233"/>
    </row>
    <row r="38" customFormat="false" ht="12.75" hidden="false" customHeight="false" outlineLevel="0" collapsed="false">
      <c r="A38" s="270" t="s">
        <v>273</v>
      </c>
      <c r="B38" s="264" t="n">
        <v>5.1</v>
      </c>
      <c r="C38" s="264" t="n">
        <v>5.4</v>
      </c>
      <c r="D38" s="264" t="n">
        <v>4.6</v>
      </c>
      <c r="E38" s="264" t="n">
        <v>3</v>
      </c>
      <c r="BI38" s="780"/>
      <c r="BJ38" s="780"/>
      <c r="BK38" s="780"/>
      <c r="BL38" s="780"/>
      <c r="BM38" s="780"/>
      <c r="BN38" s="780"/>
      <c r="BO38" s="780"/>
      <c r="BP38" s="780"/>
      <c r="BQ38" s="780"/>
      <c r="BR38" s="780"/>
      <c r="BS38" s="780"/>
      <c r="BT38" s="780"/>
      <c r="BU38" s="780"/>
      <c r="BV38" s="780"/>
      <c r="BW38" s="780"/>
      <c r="BX38" s="780"/>
      <c r="BY38" s="780"/>
      <c r="BZ38" s="780"/>
      <c r="CA38" s="780"/>
      <c r="CB38" s="780"/>
      <c r="CC38" s="780"/>
      <c r="CD38" s="780"/>
      <c r="CE38" s="780"/>
      <c r="CF38" s="780"/>
      <c r="CG38" s="780"/>
      <c r="CH38" s="780"/>
      <c r="CI38" s="780"/>
      <c r="CJ38" s="780"/>
      <c r="CK38" s="780"/>
      <c r="CL38" s="780"/>
      <c r="CM38" s="780"/>
      <c r="CN38" s="780"/>
      <c r="CO38" s="780"/>
      <c r="CP38" s="780"/>
      <c r="CQ38" s="780"/>
      <c r="CR38" s="780"/>
      <c r="CS38" s="780"/>
      <c r="CT38" s="780"/>
      <c r="CU38" s="780"/>
      <c r="CV38" s="780"/>
      <c r="CW38" s="780"/>
      <c r="CX38" s="780"/>
      <c r="CY38" s="780"/>
      <c r="CZ38" s="780"/>
      <c r="DA38" s="780"/>
      <c r="DB38" s="780"/>
      <c r="DC38" s="780"/>
      <c r="DD38" s="780"/>
      <c r="DE38" s="233"/>
      <c r="DF38" s="233"/>
      <c r="DG38" s="233"/>
      <c r="DH38" s="233"/>
      <c r="DI38" s="233"/>
      <c r="DJ38" s="233"/>
      <c r="DK38" s="233"/>
    </row>
    <row r="39" customFormat="false" ht="12.75" hidden="false" customHeight="false" outlineLevel="0" collapsed="false">
      <c r="A39" s="270" t="s">
        <v>274</v>
      </c>
      <c r="B39" s="264" t="n">
        <v>13.6</v>
      </c>
      <c r="C39" s="264" t="n">
        <v>13.3</v>
      </c>
      <c r="D39" s="264" t="n">
        <v>14.3</v>
      </c>
      <c r="E39" s="264" t="n">
        <v>13.5</v>
      </c>
      <c r="BI39" s="780"/>
      <c r="BJ39" s="780"/>
      <c r="BK39" s="780"/>
      <c r="BL39" s="780"/>
      <c r="BM39" s="780"/>
      <c r="BN39" s="780"/>
      <c r="BO39" s="780"/>
      <c r="BP39" s="780"/>
      <c r="BQ39" s="780"/>
      <c r="BR39" s="780"/>
      <c r="BS39" s="780"/>
      <c r="BT39" s="780"/>
      <c r="BU39" s="780"/>
      <c r="BV39" s="780"/>
      <c r="BW39" s="780"/>
      <c r="BX39" s="780"/>
      <c r="BY39" s="780"/>
      <c r="BZ39" s="780"/>
      <c r="CA39" s="780"/>
      <c r="CB39" s="780"/>
      <c r="CC39" s="780"/>
      <c r="CD39" s="780"/>
      <c r="CE39" s="780"/>
      <c r="CF39" s="780"/>
      <c r="CG39" s="780"/>
      <c r="CH39" s="780"/>
      <c r="CI39" s="780"/>
      <c r="CJ39" s="780"/>
      <c r="CK39" s="780"/>
      <c r="CL39" s="780"/>
      <c r="CM39" s="780"/>
      <c r="CN39" s="780"/>
      <c r="CO39" s="780"/>
      <c r="CP39" s="780"/>
      <c r="CQ39" s="780"/>
      <c r="CR39" s="780"/>
      <c r="CS39" s="780"/>
      <c r="CT39" s="780"/>
      <c r="CU39" s="780"/>
      <c r="CV39" s="780"/>
      <c r="CW39" s="780"/>
      <c r="CX39" s="780"/>
      <c r="CY39" s="780"/>
      <c r="CZ39" s="780"/>
      <c r="DA39" s="780"/>
      <c r="DB39" s="780"/>
      <c r="DC39" s="780"/>
      <c r="DD39" s="780"/>
      <c r="DE39" s="233"/>
      <c r="DF39" s="233"/>
      <c r="DG39" s="233"/>
      <c r="DH39" s="233"/>
      <c r="DI39" s="233"/>
      <c r="DJ39" s="233"/>
      <c r="DK39" s="233"/>
    </row>
    <row r="40" customFormat="false" ht="12.75" hidden="false" customHeight="false" outlineLevel="0" collapsed="false">
      <c r="A40" s="499" t="s">
        <v>275</v>
      </c>
      <c r="B40" s="264" t="n">
        <v>9.9</v>
      </c>
      <c r="C40" s="264" t="n">
        <v>9.6</v>
      </c>
      <c r="D40" s="264" t="n">
        <v>10.6</v>
      </c>
      <c r="E40" s="264" t="n">
        <v>9.8</v>
      </c>
      <c r="BI40" s="780"/>
      <c r="BJ40" s="780"/>
      <c r="BK40" s="780"/>
      <c r="BL40" s="780"/>
      <c r="BM40" s="780"/>
      <c r="BN40" s="780"/>
      <c r="BO40" s="780"/>
      <c r="BP40" s="780"/>
      <c r="BQ40" s="780"/>
      <c r="BR40" s="780"/>
      <c r="BS40" s="780"/>
      <c r="BT40" s="780"/>
      <c r="BU40" s="780"/>
      <c r="BV40" s="780"/>
      <c r="BW40" s="780"/>
      <c r="BX40" s="780"/>
      <c r="BY40" s="780"/>
      <c r="BZ40" s="780"/>
      <c r="CA40" s="780"/>
      <c r="CB40" s="780"/>
      <c r="CC40" s="780"/>
      <c r="CD40" s="780"/>
      <c r="CE40" s="780"/>
      <c r="CF40" s="780"/>
      <c r="CG40" s="780"/>
      <c r="CH40" s="780"/>
      <c r="CI40" s="780"/>
      <c r="CJ40" s="780"/>
      <c r="CK40" s="780"/>
      <c r="CL40" s="780"/>
      <c r="CM40" s="780"/>
      <c r="CN40" s="780"/>
      <c r="CO40" s="780"/>
      <c r="CP40" s="780"/>
      <c r="CQ40" s="780"/>
      <c r="CR40" s="780"/>
      <c r="CS40" s="780"/>
      <c r="CT40" s="780"/>
      <c r="CU40" s="780"/>
      <c r="CV40" s="780"/>
      <c r="CW40" s="780"/>
      <c r="CX40" s="780"/>
      <c r="CY40" s="780"/>
      <c r="CZ40" s="780"/>
      <c r="DA40" s="780"/>
      <c r="DB40" s="780"/>
      <c r="DC40" s="780"/>
      <c r="DD40" s="780"/>
      <c r="DE40" s="233"/>
      <c r="DF40" s="233"/>
      <c r="DG40" s="233"/>
      <c r="DH40" s="233"/>
      <c r="DI40" s="233"/>
      <c r="DJ40" s="233"/>
      <c r="DK40" s="233"/>
    </row>
    <row r="41" customFormat="false" ht="12.75" hidden="false" customHeight="false" outlineLevel="0" collapsed="false">
      <c r="A41" s="538" t="s">
        <v>276</v>
      </c>
      <c r="B41" s="264" t="n">
        <v>3.7</v>
      </c>
      <c r="C41" s="264" t="n">
        <v>3.7</v>
      </c>
      <c r="D41" s="264" t="n">
        <v>3.7</v>
      </c>
      <c r="E41" s="264" t="n">
        <v>3.7</v>
      </c>
      <c r="BI41" s="780"/>
      <c r="BJ41" s="780"/>
      <c r="BK41" s="780"/>
      <c r="BL41" s="780"/>
      <c r="BM41" s="780"/>
      <c r="BN41" s="780"/>
      <c r="BO41" s="780"/>
      <c r="BP41" s="780"/>
      <c r="BQ41" s="780"/>
      <c r="BR41" s="780"/>
      <c r="BS41" s="780"/>
      <c r="BT41" s="780"/>
      <c r="BU41" s="780"/>
      <c r="BV41" s="780"/>
      <c r="BW41" s="780"/>
      <c r="BX41" s="780"/>
      <c r="BY41" s="780"/>
      <c r="BZ41" s="780"/>
      <c r="CA41" s="780"/>
      <c r="CB41" s="780"/>
      <c r="CC41" s="780"/>
      <c r="CD41" s="780"/>
      <c r="CE41" s="780"/>
      <c r="CF41" s="780"/>
      <c r="CG41" s="780"/>
      <c r="CH41" s="780"/>
      <c r="CI41" s="780"/>
      <c r="CJ41" s="780"/>
      <c r="CK41" s="780"/>
      <c r="CL41" s="780"/>
      <c r="CM41" s="780"/>
      <c r="CN41" s="780"/>
      <c r="CO41" s="780"/>
      <c r="CP41" s="780"/>
      <c r="CQ41" s="780"/>
      <c r="CR41" s="780"/>
      <c r="CS41" s="780"/>
      <c r="CT41" s="780"/>
      <c r="CU41" s="780"/>
      <c r="CV41" s="780"/>
      <c r="CW41" s="780"/>
      <c r="CX41" s="780"/>
      <c r="CY41" s="780"/>
      <c r="CZ41" s="780"/>
      <c r="DA41" s="780"/>
      <c r="DB41" s="780"/>
      <c r="DC41" s="780"/>
      <c r="DD41" s="780"/>
      <c r="DE41" s="233"/>
      <c r="DF41" s="233"/>
      <c r="DG41" s="233"/>
      <c r="DH41" s="233"/>
      <c r="DI41" s="233"/>
      <c r="DJ41" s="233"/>
      <c r="DK41" s="233"/>
    </row>
    <row r="42" customFormat="false" ht="12.75" hidden="false" customHeight="true" outlineLevel="0" collapsed="false">
      <c r="A42" s="764" t="s">
        <v>277</v>
      </c>
      <c r="B42" s="509" t="n">
        <v>7.2</v>
      </c>
      <c r="C42" s="509" t="n">
        <v>8</v>
      </c>
      <c r="D42" s="509" t="n">
        <v>5.4</v>
      </c>
      <c r="E42" s="509" t="n">
        <v>9.1</v>
      </c>
      <c r="BI42" s="233"/>
      <c r="BJ42" s="257"/>
      <c r="BK42" s="233"/>
      <c r="BL42" s="257"/>
      <c r="BM42" s="233"/>
      <c r="BN42" s="257"/>
      <c r="BO42" s="233"/>
      <c r="BP42" s="257"/>
      <c r="BQ42" s="233"/>
      <c r="BR42" s="257"/>
      <c r="BS42" s="233"/>
      <c r="BT42" s="257"/>
      <c r="BU42" s="233"/>
      <c r="BV42" s="257"/>
      <c r="BW42" s="233"/>
      <c r="BX42" s="257"/>
      <c r="BY42" s="233"/>
      <c r="BZ42" s="257"/>
      <c r="CA42" s="233"/>
      <c r="CB42" s="257"/>
      <c r="CC42" s="233"/>
      <c r="CD42" s="257"/>
      <c r="CE42" s="233"/>
      <c r="CF42" s="257"/>
      <c r="CG42" s="233"/>
      <c r="CH42" s="257"/>
      <c r="CI42" s="233"/>
      <c r="CJ42" s="257"/>
      <c r="CK42" s="233"/>
      <c r="CL42" s="257"/>
      <c r="CM42" s="233"/>
      <c r="CN42" s="257"/>
      <c r="CO42" s="233"/>
      <c r="CP42" s="257"/>
      <c r="CQ42" s="233"/>
      <c r="CR42" s="257"/>
      <c r="CS42" s="233"/>
      <c r="CT42" s="257"/>
      <c r="CU42" s="233"/>
      <c r="CV42" s="257"/>
      <c r="CW42" s="233"/>
      <c r="CX42" s="233"/>
      <c r="CY42" s="233"/>
      <c r="CZ42" s="257"/>
      <c r="DA42" s="233"/>
      <c r="DB42" s="257"/>
      <c r="DC42" s="233"/>
      <c r="DD42" s="257"/>
      <c r="DE42" s="233"/>
      <c r="DF42" s="233"/>
      <c r="DG42" s="233"/>
      <c r="DH42" s="233"/>
      <c r="DI42" s="233"/>
      <c r="DJ42" s="233"/>
      <c r="DK42" s="233"/>
    </row>
    <row r="43" customFormat="false" ht="13.5" hidden="false" customHeight="true" outlineLevel="0" collapsed="false">
      <c r="A43" s="765" t="s">
        <v>278</v>
      </c>
      <c r="B43" s="264" t="n">
        <v>1.4</v>
      </c>
      <c r="C43" s="264" t="n">
        <v>1.8</v>
      </c>
      <c r="D43" s="264" t="n">
        <v>0.6</v>
      </c>
      <c r="E43" s="264" t="n">
        <v>1.6</v>
      </c>
      <c r="BI43" s="233"/>
      <c r="BJ43" s="257"/>
      <c r="BK43" s="233"/>
      <c r="BL43" s="257"/>
      <c r="BM43" s="233"/>
      <c r="BN43" s="257"/>
      <c r="BO43" s="233"/>
      <c r="BP43" s="257"/>
      <c r="BQ43" s="233"/>
      <c r="BR43" s="257"/>
      <c r="BS43" s="233"/>
      <c r="BT43" s="257"/>
      <c r="BU43" s="233"/>
      <c r="BV43" s="257"/>
      <c r="BW43" s="233"/>
      <c r="BX43" s="257"/>
      <c r="BY43" s="233"/>
      <c r="BZ43" s="257"/>
      <c r="CA43" s="233"/>
      <c r="CB43" s="257"/>
      <c r="CC43" s="233"/>
      <c r="CD43" s="257"/>
      <c r="CE43" s="233"/>
      <c r="CF43" s="257"/>
      <c r="CG43" s="233"/>
      <c r="CH43" s="257"/>
      <c r="CI43" s="233"/>
      <c r="CJ43" s="257"/>
      <c r="CK43" s="233"/>
      <c r="CL43" s="257"/>
      <c r="CM43" s="233"/>
      <c r="CN43" s="257"/>
      <c r="CO43" s="233"/>
      <c r="CP43" s="257"/>
      <c r="CQ43" s="233"/>
      <c r="CR43" s="257"/>
      <c r="CS43" s="233"/>
      <c r="CT43" s="257"/>
      <c r="CU43" s="233"/>
      <c r="CV43" s="257"/>
      <c r="CW43" s="233"/>
      <c r="CX43" s="233"/>
      <c r="CY43" s="233"/>
      <c r="CZ43" s="257"/>
      <c r="DA43" s="233"/>
      <c r="DB43" s="257"/>
      <c r="DC43" s="233"/>
      <c r="DD43" s="257"/>
      <c r="DE43" s="233"/>
      <c r="DF43" s="233"/>
      <c r="DG43" s="233"/>
      <c r="DH43" s="233"/>
      <c r="DI43" s="233"/>
      <c r="DJ43" s="233"/>
      <c r="DK43" s="233"/>
    </row>
    <row r="44" customFormat="false" ht="12.75" hidden="false" customHeight="false" outlineLevel="0" collapsed="false">
      <c r="A44" s="765" t="s">
        <v>279</v>
      </c>
      <c r="B44" s="264" t="n">
        <v>2.9</v>
      </c>
      <c r="C44" s="264" t="n">
        <v>3.3</v>
      </c>
      <c r="D44" s="264" t="n">
        <v>2.3</v>
      </c>
      <c r="E44" s="264" t="n">
        <v>2.4</v>
      </c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57"/>
      <c r="CI44" s="233"/>
      <c r="CJ44" s="257"/>
      <c r="CK44" s="233"/>
      <c r="CL44" s="257"/>
      <c r="CM44" s="233"/>
      <c r="CN44" s="257"/>
      <c r="CO44" s="233"/>
      <c r="CP44" s="257"/>
      <c r="CQ44" s="233"/>
      <c r="CR44" s="257"/>
      <c r="CS44" s="233"/>
      <c r="CT44" s="257"/>
      <c r="CU44" s="233"/>
      <c r="CV44" s="257"/>
      <c r="CW44" s="233"/>
      <c r="CX44" s="233"/>
      <c r="CY44" s="233"/>
      <c r="CZ44" s="257"/>
      <c r="DA44" s="233"/>
      <c r="DB44" s="257"/>
      <c r="DC44" s="233"/>
      <c r="DD44" s="257"/>
    </row>
    <row r="45" customFormat="false" ht="12.75" hidden="false" customHeight="false" outlineLevel="0" collapsed="false">
      <c r="A45" s="765" t="s">
        <v>280</v>
      </c>
      <c r="B45" s="263" t="n">
        <v>2.9</v>
      </c>
      <c r="C45" s="263" t="n">
        <v>2.9</v>
      </c>
      <c r="D45" s="263" t="n">
        <v>2.5</v>
      </c>
      <c r="E45" s="263" t="n">
        <v>5.1</v>
      </c>
    </row>
    <row r="46" customFormat="false" ht="12.75" hidden="false" customHeight="false" outlineLevel="0" collapsed="false">
      <c r="A46" s="270" t="s">
        <v>281</v>
      </c>
      <c r="B46" s="263" t="n">
        <v>5.5</v>
      </c>
      <c r="C46" s="263" t="n">
        <v>5.6</v>
      </c>
      <c r="D46" s="263" t="n">
        <v>5.3</v>
      </c>
      <c r="E46" s="263" t="n">
        <v>4.9</v>
      </c>
    </row>
    <row r="47" customFormat="false" ht="12.75" hidden="false" customHeight="false" outlineLevel="0" collapsed="false">
      <c r="A47" s="765" t="s">
        <v>282</v>
      </c>
      <c r="B47" s="263" t="n">
        <v>0.4</v>
      </c>
      <c r="C47" s="263" t="n">
        <v>0.5</v>
      </c>
      <c r="D47" s="263" t="n">
        <v>0.3</v>
      </c>
      <c r="E47" s="264" t="n">
        <v>0.2</v>
      </c>
    </row>
    <row r="48" customFormat="false" ht="12.75" hidden="false" customHeight="false" outlineLevel="0" collapsed="false">
      <c r="A48" s="270" t="s">
        <v>283</v>
      </c>
      <c r="B48" s="263" t="n">
        <v>10.5</v>
      </c>
      <c r="C48" s="263" t="n">
        <v>10.8</v>
      </c>
      <c r="D48" s="263" t="n">
        <v>9.8</v>
      </c>
      <c r="E48" s="263" t="n">
        <v>12.5</v>
      </c>
    </row>
    <row r="49" customFormat="false" ht="12.75" hidden="false" customHeight="false" outlineLevel="0" collapsed="false">
      <c r="A49" s="538" t="s">
        <v>284</v>
      </c>
      <c r="B49" s="263" t="n">
        <v>3.2</v>
      </c>
      <c r="C49" s="263" t="n">
        <v>3.1</v>
      </c>
      <c r="D49" s="263" t="n">
        <v>3.1</v>
      </c>
      <c r="E49" s="263" t="n">
        <v>6</v>
      </c>
    </row>
    <row r="50" customFormat="false" ht="25.5" hidden="false" customHeight="false" outlineLevel="0" collapsed="false">
      <c r="A50" s="764" t="s">
        <v>285</v>
      </c>
      <c r="B50" s="786" t="n">
        <v>7.3</v>
      </c>
      <c r="C50" s="786" t="n">
        <v>7.2</v>
      </c>
      <c r="D50" s="786" t="n">
        <v>7.3</v>
      </c>
      <c r="E50" s="786" t="n">
        <v>7.8</v>
      </c>
    </row>
    <row r="51" customFormat="false" ht="12.75" hidden="false" customHeight="false" outlineLevel="0" collapsed="false">
      <c r="A51" s="270" t="s">
        <v>286</v>
      </c>
      <c r="B51" s="263" t="n">
        <v>1.6</v>
      </c>
      <c r="C51" s="263" t="n">
        <v>1.4</v>
      </c>
      <c r="D51" s="263" t="n">
        <v>2</v>
      </c>
      <c r="E51" s="263" t="n">
        <v>1.8</v>
      </c>
    </row>
    <row r="52" customFormat="false" ht="12.75" hidden="false" customHeight="false" outlineLevel="0" collapsed="false">
      <c r="A52" s="270" t="s">
        <v>287</v>
      </c>
      <c r="B52" s="263" t="n">
        <v>6</v>
      </c>
      <c r="C52" s="263" t="n">
        <v>6.3</v>
      </c>
      <c r="D52" s="263" t="n">
        <v>5.5</v>
      </c>
      <c r="E52" s="263" t="n">
        <v>5.9</v>
      </c>
    </row>
    <row r="53" customFormat="false" ht="13.5" hidden="false" customHeight="false" outlineLevel="0" collapsed="false">
      <c r="A53" s="782" t="s">
        <v>288</v>
      </c>
      <c r="B53" s="787" t="n">
        <v>3</v>
      </c>
      <c r="C53" s="787" t="n">
        <v>2.7</v>
      </c>
      <c r="D53" s="787" t="n">
        <v>3.3</v>
      </c>
      <c r="E53" s="787" t="n">
        <v>4.5</v>
      </c>
    </row>
    <row r="54" customFormat="false" ht="14.25" hidden="false" customHeight="false" outlineLevel="0" collapsed="false">
      <c r="A54" s="784" t="s">
        <v>403</v>
      </c>
      <c r="B54" s="276" t="n">
        <v>100</v>
      </c>
      <c r="C54" s="276" t="n">
        <v>100</v>
      </c>
      <c r="D54" s="276" t="n">
        <v>100</v>
      </c>
      <c r="E54" s="276" t="n">
        <v>100</v>
      </c>
    </row>
    <row r="55" customFormat="false" ht="12.75" hidden="false" customHeight="false" outlineLevel="0" collapsed="false">
      <c r="A55" s="788" t="s">
        <v>23</v>
      </c>
      <c r="B55" s="263" t="n">
        <v>146.8</v>
      </c>
      <c r="C55" s="263" t="n">
        <v>98.9</v>
      </c>
      <c r="D55" s="263" t="n">
        <v>42.3</v>
      </c>
      <c r="E55" s="263" t="n">
        <v>5.6</v>
      </c>
    </row>
    <row r="56" customFormat="false" ht="25.5" hidden="false" customHeight="false" outlineLevel="0" collapsed="false">
      <c r="A56" s="789" t="s">
        <v>140</v>
      </c>
      <c r="B56" s="266" t="n">
        <v>2.87</v>
      </c>
      <c r="C56" s="266" t="n">
        <v>2.6</v>
      </c>
      <c r="D56" s="266" t="n">
        <v>3.35</v>
      </c>
      <c r="E56" s="266" t="n">
        <v>3.99</v>
      </c>
    </row>
    <row r="57" customFormat="false" ht="12.75" hidden="false" customHeight="false" outlineLevel="0" collapsed="false">
      <c r="A57" s="790" t="s">
        <v>348</v>
      </c>
      <c r="B57" s="791" t="n">
        <v>92</v>
      </c>
      <c r="C57" s="791" t="n">
        <v>55</v>
      </c>
      <c r="D57" s="791" t="n">
        <v>30</v>
      </c>
      <c r="E57" s="791" t="n">
        <v>7</v>
      </c>
    </row>
    <row r="58" customFormat="false" ht="12.75" hidden="false" customHeight="false" outlineLevel="0" collapsed="false">
      <c r="A58" s="270"/>
      <c r="B58" s="271"/>
      <c r="C58" s="271"/>
      <c r="D58" s="271"/>
      <c r="E58" s="271"/>
    </row>
    <row r="59" customFormat="false" ht="12.75" hidden="false" customHeight="false" outlineLevel="0" collapsed="false">
      <c r="A59" s="270"/>
      <c r="B59" s="271"/>
      <c r="C59" s="271"/>
      <c r="D59" s="271"/>
      <c r="E59" s="271"/>
    </row>
    <row r="60" customFormat="false" ht="12.75" hidden="false" customHeight="false" outlineLevel="0" collapsed="false">
      <c r="A60" s="270"/>
      <c r="B60" s="271"/>
      <c r="C60" s="271"/>
      <c r="D60" s="271"/>
      <c r="E60" s="271"/>
    </row>
    <row r="61" customFormat="false" ht="12.75" hidden="false" customHeight="false" outlineLevel="0" collapsed="false">
      <c r="A61" s="270"/>
      <c r="B61" s="271"/>
      <c r="C61" s="271"/>
      <c r="D61" s="271"/>
      <c r="E61" s="271"/>
    </row>
    <row r="62" customFormat="false" ht="12.75" hidden="false" customHeight="false" outlineLevel="0" collapsed="false"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</sheetData>
  <mergeCells count="9">
    <mergeCell ref="A3:E3"/>
    <mergeCell ref="C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" activeCellId="0" sqref="F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7"/>
    <col collapsed="false" customWidth="true" hidden="false" outlineLevel="0" max="2" min="2" style="230" width="13.85"/>
    <col collapsed="false" customWidth="true" hidden="false" outlineLevel="0" max="5" min="3" style="230" width="12.42"/>
    <col collapsed="false" customWidth="false" hidden="false" outlineLevel="0" max="60" min="6" style="731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103" min="101" style="230" width="14.28"/>
    <col collapsed="false" customWidth="false" hidden="false" outlineLevel="0" max="104" min="104" style="232" width="14.28"/>
    <col collapsed="false" customWidth="false" hidden="false" outlineLevel="0" max="105" min="105" style="230" width="14.28"/>
    <col collapsed="false" customWidth="false" hidden="false" outlineLevel="0" max="106" min="106" style="232" width="14.28"/>
    <col collapsed="false" customWidth="false" hidden="false" outlineLevel="0" max="107" min="107" style="230" width="14.28"/>
    <col collapsed="false" customWidth="false" hidden="false" outlineLevel="0" max="108" min="108" style="232" width="14.28"/>
    <col collapsed="false" customWidth="false" hidden="false" outlineLevel="0" max="257" min="109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334" t="s">
        <v>406</v>
      </c>
    </row>
    <row r="3" customFormat="false" ht="42" hidden="false" customHeight="true" outlineLevel="0" collapsed="false">
      <c r="A3" s="234" t="s">
        <v>407</v>
      </c>
      <c r="B3" s="234"/>
      <c r="C3" s="234"/>
      <c r="D3" s="234"/>
      <c r="E3" s="234"/>
    </row>
    <row r="4" customFormat="false" ht="21.75" hidden="false" customHeight="true" outlineLevel="0" collapsed="false">
      <c r="A4" s="235"/>
      <c r="B4" s="473" t="s">
        <v>265</v>
      </c>
      <c r="C4" s="473"/>
      <c r="D4" s="473"/>
      <c r="E4" s="473"/>
    </row>
    <row r="5" customFormat="false" ht="12.75" hidden="false" customHeight="true" outlineLevel="0" collapsed="false">
      <c r="A5" s="236"/>
      <c r="B5" s="237" t="s">
        <v>145</v>
      </c>
      <c r="C5" s="238" t="s">
        <v>152</v>
      </c>
      <c r="D5" s="238"/>
      <c r="E5" s="238"/>
    </row>
    <row r="6" customFormat="false" ht="12.75" hidden="false" customHeight="true" outlineLevel="0" collapsed="false">
      <c r="A6" s="239"/>
      <c r="B6" s="237"/>
      <c r="C6" s="632" t="s">
        <v>84</v>
      </c>
      <c r="D6" s="632" t="s">
        <v>85</v>
      </c>
      <c r="E6" s="238" t="s">
        <v>86</v>
      </c>
      <c r="BI6" s="731"/>
      <c r="BJ6" s="731"/>
      <c r="BK6" s="731"/>
      <c r="BL6" s="731"/>
      <c r="BM6" s="731"/>
      <c r="BN6" s="731"/>
      <c r="BO6" s="731"/>
      <c r="BP6" s="731"/>
      <c r="BQ6" s="731"/>
      <c r="BR6" s="731"/>
      <c r="BS6" s="731"/>
      <c r="BT6" s="731"/>
      <c r="BU6" s="731"/>
      <c r="BV6" s="731"/>
      <c r="BW6" s="731"/>
      <c r="BX6" s="731"/>
      <c r="BY6" s="731"/>
      <c r="BZ6" s="731"/>
      <c r="CA6" s="731"/>
      <c r="CB6" s="731"/>
      <c r="CC6" s="731"/>
      <c r="CD6" s="731"/>
      <c r="CE6" s="731"/>
      <c r="CF6" s="731"/>
      <c r="CG6" s="731"/>
      <c r="CH6" s="731"/>
      <c r="CI6" s="731"/>
      <c r="CJ6" s="731"/>
      <c r="CK6" s="731"/>
      <c r="CL6" s="731"/>
      <c r="CM6" s="731"/>
      <c r="CN6" s="731"/>
      <c r="CO6" s="731"/>
      <c r="CP6" s="731"/>
      <c r="CQ6" s="731"/>
      <c r="CR6" s="731"/>
      <c r="CS6" s="731"/>
      <c r="CT6" s="731"/>
      <c r="CU6" s="731"/>
      <c r="CV6" s="731"/>
      <c r="CW6" s="731"/>
      <c r="CX6" s="731"/>
      <c r="CY6" s="731"/>
      <c r="CZ6" s="731"/>
      <c r="DA6" s="731"/>
      <c r="DB6" s="731"/>
      <c r="DC6" s="731"/>
      <c r="DD6" s="731"/>
    </row>
    <row r="7" customFormat="false" ht="12.75" hidden="false" customHeight="false" outlineLevel="0" collapsed="false">
      <c r="A7" s="239"/>
      <c r="B7" s="237"/>
      <c r="C7" s="632"/>
      <c r="D7" s="632"/>
      <c r="E7" s="238"/>
      <c r="BI7" s="731"/>
      <c r="BJ7" s="731"/>
      <c r="BK7" s="731"/>
      <c r="BL7" s="731"/>
      <c r="BM7" s="731"/>
      <c r="BN7" s="731"/>
      <c r="BO7" s="731"/>
      <c r="BP7" s="731"/>
      <c r="BQ7" s="731"/>
      <c r="BR7" s="731"/>
      <c r="BS7" s="731"/>
      <c r="BT7" s="731"/>
      <c r="BU7" s="731"/>
      <c r="BV7" s="731"/>
      <c r="BW7" s="731"/>
      <c r="BX7" s="731"/>
      <c r="BY7" s="731"/>
      <c r="BZ7" s="731"/>
      <c r="CA7" s="731"/>
      <c r="CB7" s="731"/>
      <c r="CC7" s="731"/>
      <c r="CD7" s="731"/>
      <c r="CE7" s="731"/>
      <c r="CF7" s="731"/>
      <c r="CG7" s="731"/>
      <c r="CH7" s="731"/>
      <c r="CI7" s="731"/>
      <c r="CJ7" s="731"/>
      <c r="CK7" s="731"/>
      <c r="CL7" s="731"/>
      <c r="CM7" s="731"/>
      <c r="CN7" s="731"/>
      <c r="CO7" s="731"/>
      <c r="CP7" s="731"/>
      <c r="CQ7" s="731"/>
      <c r="CR7" s="731"/>
      <c r="CS7" s="731"/>
      <c r="CT7" s="731"/>
      <c r="CU7" s="731"/>
      <c r="CV7" s="731"/>
      <c r="CW7" s="731"/>
      <c r="CX7" s="731"/>
      <c r="CY7" s="731"/>
      <c r="CZ7" s="731"/>
      <c r="DA7" s="731"/>
      <c r="DB7" s="731"/>
      <c r="DC7" s="731"/>
      <c r="DD7" s="731"/>
    </row>
    <row r="8" customFormat="false" ht="6.75" hidden="false" customHeight="true" outlineLevel="0" collapsed="false">
      <c r="A8" s="241"/>
      <c r="B8" s="237"/>
      <c r="C8" s="632"/>
      <c r="D8" s="632"/>
      <c r="E8" s="238"/>
      <c r="BI8" s="731"/>
      <c r="BJ8" s="731"/>
      <c r="BK8" s="731"/>
      <c r="BL8" s="731"/>
      <c r="BM8" s="731"/>
      <c r="BN8" s="731"/>
      <c r="BO8" s="731"/>
      <c r="BP8" s="731"/>
      <c r="BQ8" s="731"/>
      <c r="BR8" s="731"/>
      <c r="BS8" s="731"/>
      <c r="BT8" s="731"/>
      <c r="BU8" s="731"/>
      <c r="BV8" s="731"/>
      <c r="BW8" s="731"/>
      <c r="BX8" s="731"/>
      <c r="BY8" s="731"/>
      <c r="BZ8" s="731"/>
      <c r="CA8" s="731"/>
      <c r="CB8" s="731"/>
      <c r="CC8" s="731"/>
      <c r="CD8" s="731"/>
      <c r="CE8" s="731"/>
      <c r="CF8" s="731"/>
      <c r="CG8" s="731"/>
      <c r="CH8" s="731"/>
      <c r="CI8" s="731"/>
      <c r="CJ8" s="731"/>
      <c r="CK8" s="731"/>
      <c r="CL8" s="731"/>
      <c r="CM8" s="731"/>
      <c r="CN8" s="731"/>
      <c r="CO8" s="731"/>
      <c r="CP8" s="731"/>
      <c r="CQ8" s="731"/>
      <c r="CR8" s="731"/>
      <c r="CS8" s="731"/>
      <c r="CT8" s="731"/>
      <c r="CU8" s="731"/>
      <c r="CV8" s="731"/>
      <c r="CW8" s="731"/>
      <c r="CX8" s="731"/>
      <c r="CY8" s="731"/>
      <c r="CZ8" s="731"/>
      <c r="DA8" s="731"/>
      <c r="DB8" s="731"/>
      <c r="DC8" s="731"/>
      <c r="DD8" s="731"/>
    </row>
    <row r="9" customFormat="false" ht="10.5" hidden="false" customHeight="true" outlineLevel="0" collapsed="false">
      <c r="A9" s="242"/>
      <c r="B9" s="243"/>
      <c r="C9" s="244"/>
      <c r="D9" s="245"/>
      <c r="E9" s="245"/>
      <c r="BI9" s="780"/>
      <c r="BJ9" s="780"/>
      <c r="BK9" s="780"/>
      <c r="BL9" s="780"/>
      <c r="BM9" s="780"/>
      <c r="BN9" s="780"/>
      <c r="BO9" s="780"/>
      <c r="BP9" s="780"/>
      <c r="BQ9" s="780"/>
      <c r="BR9" s="780"/>
      <c r="BS9" s="780"/>
      <c r="BT9" s="780"/>
      <c r="BU9" s="780"/>
      <c r="BV9" s="780"/>
      <c r="BW9" s="780"/>
      <c r="BX9" s="780"/>
      <c r="BY9" s="780"/>
      <c r="BZ9" s="780"/>
      <c r="CA9" s="780"/>
      <c r="CB9" s="780"/>
      <c r="CC9" s="780"/>
      <c r="CD9" s="780"/>
      <c r="CE9" s="780"/>
      <c r="CF9" s="780"/>
      <c r="CG9" s="780"/>
      <c r="CH9" s="780"/>
      <c r="CI9" s="780"/>
      <c r="CJ9" s="780"/>
      <c r="CK9" s="780"/>
      <c r="CL9" s="780"/>
      <c r="CM9" s="780"/>
      <c r="CN9" s="780"/>
      <c r="CO9" s="780"/>
      <c r="CP9" s="780"/>
      <c r="CQ9" s="780"/>
      <c r="CR9" s="780"/>
      <c r="CS9" s="780"/>
      <c r="CT9" s="780"/>
      <c r="CU9" s="780"/>
      <c r="CV9" s="780"/>
      <c r="CW9" s="780"/>
      <c r="CX9" s="780"/>
      <c r="CY9" s="780"/>
      <c r="CZ9" s="780"/>
      <c r="DA9" s="780"/>
      <c r="DB9" s="780"/>
      <c r="DC9" s="780"/>
      <c r="DD9" s="780"/>
      <c r="DE9" s="233"/>
      <c r="DF9" s="233"/>
      <c r="DG9" s="233"/>
      <c r="DH9" s="233"/>
      <c r="DI9" s="233"/>
      <c r="DJ9" s="233"/>
      <c r="DK9" s="233"/>
    </row>
    <row r="10" customFormat="false" ht="17.25" hidden="false" customHeight="true" outlineLevel="0" collapsed="false">
      <c r="A10" s="781" t="s">
        <v>268</v>
      </c>
      <c r="B10" s="781"/>
      <c r="C10" s="781"/>
      <c r="D10" s="781"/>
      <c r="E10" s="781"/>
      <c r="BI10" s="780"/>
      <c r="BJ10" s="780"/>
      <c r="BK10" s="780"/>
      <c r="BL10" s="780"/>
      <c r="BM10" s="780"/>
      <c r="BN10" s="780"/>
      <c r="BO10" s="780"/>
      <c r="BP10" s="780"/>
      <c r="BQ10" s="780"/>
      <c r="BR10" s="780"/>
      <c r="BS10" s="780"/>
      <c r="BT10" s="780"/>
      <c r="BU10" s="780"/>
      <c r="BV10" s="780"/>
      <c r="BW10" s="780"/>
      <c r="BX10" s="780"/>
      <c r="BY10" s="780"/>
      <c r="BZ10" s="780"/>
      <c r="CA10" s="780"/>
      <c r="CB10" s="780"/>
      <c r="CC10" s="780"/>
      <c r="CD10" s="780"/>
      <c r="CE10" s="780"/>
      <c r="CF10" s="780"/>
      <c r="CG10" s="780"/>
      <c r="CH10" s="780"/>
      <c r="CI10" s="780"/>
      <c r="CJ10" s="780"/>
      <c r="CK10" s="780"/>
      <c r="CL10" s="780"/>
      <c r="CM10" s="780"/>
      <c r="CN10" s="780"/>
      <c r="CO10" s="780"/>
      <c r="CP10" s="780"/>
      <c r="CQ10" s="780"/>
      <c r="CR10" s="780"/>
      <c r="CS10" s="780"/>
      <c r="CT10" s="780"/>
      <c r="CU10" s="780"/>
      <c r="CV10" s="780"/>
      <c r="CW10" s="780"/>
      <c r="CX10" s="780"/>
      <c r="CY10" s="780"/>
      <c r="CZ10" s="780"/>
      <c r="DA10" s="780"/>
      <c r="DB10" s="780"/>
      <c r="DC10" s="780"/>
      <c r="DD10" s="780"/>
      <c r="DE10" s="233"/>
      <c r="DF10" s="233"/>
      <c r="DG10" s="233"/>
      <c r="DH10" s="233"/>
      <c r="DI10" s="233"/>
      <c r="DJ10" s="233"/>
      <c r="DK10" s="233"/>
    </row>
    <row r="11" s="249" customFormat="true" ht="13.5" hidden="false" customHeight="false" outlineLevel="0" collapsed="false">
      <c r="A11" s="393" t="s">
        <v>269</v>
      </c>
      <c r="B11" s="762" t="n">
        <v>4093.25</v>
      </c>
      <c r="C11" s="762" t="n">
        <v>2982.1</v>
      </c>
      <c r="D11" s="762" t="n">
        <v>3919.09</v>
      </c>
      <c r="E11" s="762" t="n">
        <v>4863.71</v>
      </c>
      <c r="F11" s="731"/>
      <c r="G11" s="731"/>
      <c r="H11" s="731"/>
      <c r="I11" s="731"/>
      <c r="J11" s="731"/>
      <c r="K11" s="731"/>
      <c r="L11" s="731"/>
      <c r="M11" s="731"/>
      <c r="N11" s="731"/>
      <c r="O11" s="731"/>
      <c r="P11" s="731"/>
      <c r="Q11" s="731"/>
      <c r="R11" s="731"/>
      <c r="S11" s="731"/>
      <c r="T11" s="731"/>
      <c r="U11" s="731"/>
      <c r="V11" s="731"/>
      <c r="W11" s="731"/>
      <c r="X11" s="731"/>
      <c r="Y11" s="731"/>
      <c r="Z11" s="731"/>
      <c r="AA11" s="731"/>
      <c r="AB11" s="731"/>
      <c r="AC11" s="731"/>
      <c r="AD11" s="731"/>
      <c r="AE11" s="731"/>
      <c r="AF11" s="731"/>
      <c r="AG11" s="731"/>
      <c r="AH11" s="731"/>
      <c r="AI11" s="731"/>
      <c r="AJ11" s="731"/>
      <c r="AK11" s="731"/>
      <c r="AL11" s="731"/>
      <c r="AM11" s="731"/>
      <c r="AN11" s="731"/>
      <c r="AO11" s="731"/>
      <c r="AP11" s="731"/>
      <c r="AQ11" s="731"/>
      <c r="AR11" s="731"/>
      <c r="AS11" s="731"/>
      <c r="AT11" s="731"/>
      <c r="AU11" s="731"/>
      <c r="AV11" s="731"/>
      <c r="AW11" s="731"/>
      <c r="AX11" s="731"/>
      <c r="AY11" s="731"/>
      <c r="AZ11" s="731"/>
      <c r="BA11" s="731"/>
      <c r="BB11" s="731"/>
      <c r="BC11" s="731"/>
      <c r="BD11" s="731"/>
      <c r="BE11" s="731"/>
      <c r="BF11" s="731"/>
      <c r="BG11" s="731"/>
      <c r="BH11" s="731"/>
      <c r="BI11" s="780"/>
      <c r="BJ11" s="780"/>
      <c r="BK11" s="780"/>
      <c r="BL11" s="780"/>
      <c r="BM11" s="780"/>
      <c r="BN11" s="780"/>
      <c r="BO11" s="780"/>
      <c r="BP11" s="780"/>
      <c r="BQ11" s="780"/>
      <c r="BR11" s="780"/>
      <c r="BS11" s="780"/>
      <c r="BT11" s="780"/>
      <c r="BU11" s="780"/>
      <c r="BV11" s="780"/>
      <c r="BW11" s="780"/>
      <c r="BX11" s="780"/>
      <c r="BY11" s="780"/>
      <c r="BZ11" s="780"/>
      <c r="CA11" s="780"/>
      <c r="CB11" s="780"/>
      <c r="CC11" s="780"/>
      <c r="CD11" s="780"/>
      <c r="CE11" s="780"/>
      <c r="CF11" s="780"/>
      <c r="CG11" s="780"/>
      <c r="CH11" s="780"/>
      <c r="CI11" s="780"/>
      <c r="CJ11" s="780"/>
      <c r="CK11" s="780"/>
      <c r="CL11" s="780"/>
      <c r="CM11" s="780"/>
      <c r="CN11" s="780"/>
      <c r="CO11" s="780"/>
      <c r="CP11" s="780"/>
      <c r="CQ11" s="780"/>
      <c r="CR11" s="780"/>
      <c r="CS11" s="780"/>
      <c r="CT11" s="780"/>
      <c r="CU11" s="780"/>
      <c r="CV11" s="780"/>
      <c r="CW11" s="780"/>
      <c r="CX11" s="780"/>
      <c r="CY11" s="780"/>
      <c r="CZ11" s="780"/>
      <c r="DA11" s="780"/>
      <c r="DB11" s="780"/>
      <c r="DC11" s="780"/>
      <c r="DD11" s="780"/>
      <c r="DE11" s="248"/>
      <c r="DF11" s="248"/>
      <c r="DG11" s="248"/>
      <c r="DH11" s="248"/>
      <c r="DI11" s="248"/>
      <c r="DJ11" s="248"/>
      <c r="DK11" s="248"/>
    </row>
    <row r="12" customFormat="false" ht="12.75" hidden="false" customHeight="false" outlineLevel="0" collapsed="false">
      <c r="A12" s="499" t="s">
        <v>270</v>
      </c>
      <c r="B12" s="266"/>
      <c r="C12" s="247"/>
      <c r="D12" s="247"/>
      <c r="E12" s="247"/>
      <c r="BI12" s="780"/>
      <c r="BJ12" s="780"/>
      <c r="BK12" s="780"/>
      <c r="BL12" s="780"/>
      <c r="BM12" s="780"/>
      <c r="BN12" s="780"/>
      <c r="BO12" s="780"/>
      <c r="BP12" s="780"/>
      <c r="BQ12" s="780"/>
      <c r="BR12" s="780"/>
      <c r="BS12" s="780"/>
      <c r="BT12" s="780"/>
      <c r="BU12" s="780"/>
      <c r="BV12" s="780"/>
      <c r="BW12" s="780"/>
      <c r="BX12" s="780"/>
      <c r="BY12" s="780"/>
      <c r="BZ12" s="780"/>
      <c r="CA12" s="780"/>
      <c r="CB12" s="780"/>
      <c r="CC12" s="780"/>
      <c r="CD12" s="780"/>
      <c r="CE12" s="780"/>
      <c r="CF12" s="780"/>
      <c r="CG12" s="780"/>
      <c r="CH12" s="780"/>
      <c r="CI12" s="780"/>
      <c r="CJ12" s="780"/>
      <c r="CK12" s="780"/>
      <c r="CL12" s="780"/>
      <c r="CM12" s="780"/>
      <c r="CN12" s="780"/>
      <c r="CO12" s="780"/>
      <c r="CP12" s="780"/>
      <c r="CQ12" s="780"/>
      <c r="CR12" s="780"/>
      <c r="CS12" s="780"/>
      <c r="CT12" s="780"/>
      <c r="CU12" s="780"/>
      <c r="CV12" s="780"/>
      <c r="CW12" s="780"/>
      <c r="CX12" s="780"/>
      <c r="CY12" s="780"/>
      <c r="CZ12" s="780"/>
      <c r="DA12" s="780"/>
      <c r="DB12" s="780"/>
      <c r="DC12" s="780"/>
      <c r="DD12" s="780"/>
      <c r="DE12" s="233"/>
      <c r="DF12" s="233"/>
      <c r="DG12" s="233"/>
      <c r="DH12" s="233"/>
      <c r="DI12" s="233"/>
      <c r="DJ12" s="233"/>
      <c r="DK12" s="233"/>
    </row>
    <row r="13" s="249" customFormat="true" ht="12.75" hidden="false" customHeight="false" outlineLevel="0" collapsed="false">
      <c r="A13" s="270" t="s">
        <v>271</v>
      </c>
      <c r="B13" s="763" t="n">
        <v>708.44</v>
      </c>
      <c r="C13" s="247" t="n">
        <v>446.14</v>
      </c>
      <c r="D13" s="247" t="n">
        <v>585.06</v>
      </c>
      <c r="E13" s="247" t="n">
        <v>1079.68</v>
      </c>
      <c r="F13" s="731"/>
      <c r="G13" s="731"/>
      <c r="H13" s="731"/>
      <c r="I13" s="731"/>
      <c r="J13" s="731"/>
      <c r="K13" s="731"/>
      <c r="L13" s="731"/>
      <c r="M13" s="731"/>
      <c r="N13" s="731"/>
      <c r="O13" s="731"/>
      <c r="P13" s="731"/>
      <c r="Q13" s="731"/>
      <c r="R13" s="731"/>
      <c r="S13" s="731"/>
      <c r="T13" s="731"/>
      <c r="U13" s="731"/>
      <c r="V13" s="731"/>
      <c r="W13" s="731"/>
      <c r="X13" s="731"/>
      <c r="Y13" s="731"/>
      <c r="Z13" s="731"/>
      <c r="AA13" s="731"/>
      <c r="AB13" s="731"/>
      <c r="AC13" s="731"/>
      <c r="AD13" s="731"/>
      <c r="AE13" s="731"/>
      <c r="AF13" s="731"/>
      <c r="AG13" s="731"/>
      <c r="AH13" s="731"/>
      <c r="AI13" s="731"/>
      <c r="AJ13" s="731"/>
      <c r="AK13" s="731"/>
      <c r="AL13" s="731"/>
      <c r="AM13" s="731"/>
      <c r="AN13" s="731"/>
      <c r="AO13" s="731"/>
      <c r="AP13" s="731"/>
      <c r="AQ13" s="731"/>
      <c r="AR13" s="731"/>
      <c r="AS13" s="731"/>
      <c r="AT13" s="731"/>
      <c r="AU13" s="731"/>
      <c r="AV13" s="731"/>
      <c r="AW13" s="731"/>
      <c r="AX13" s="731"/>
      <c r="AY13" s="731"/>
      <c r="AZ13" s="731"/>
      <c r="BA13" s="731"/>
      <c r="BB13" s="731"/>
      <c r="BC13" s="731"/>
      <c r="BD13" s="731"/>
      <c r="BE13" s="731"/>
      <c r="BF13" s="731"/>
      <c r="BG13" s="731"/>
      <c r="BH13" s="731"/>
      <c r="BI13" s="780"/>
      <c r="BJ13" s="780"/>
      <c r="BK13" s="780"/>
      <c r="BL13" s="780"/>
      <c r="BM13" s="780"/>
      <c r="BN13" s="780"/>
      <c r="BO13" s="780"/>
      <c r="BP13" s="780"/>
      <c r="BQ13" s="780"/>
      <c r="BR13" s="780"/>
      <c r="BS13" s="780"/>
      <c r="BT13" s="780"/>
      <c r="BU13" s="780"/>
      <c r="BV13" s="780"/>
      <c r="BW13" s="780"/>
      <c r="BX13" s="780"/>
      <c r="BY13" s="780"/>
      <c r="BZ13" s="780"/>
      <c r="CA13" s="780"/>
      <c r="CB13" s="780"/>
      <c r="CC13" s="780"/>
      <c r="CD13" s="780"/>
      <c r="CE13" s="780"/>
      <c r="CF13" s="780"/>
      <c r="CG13" s="780"/>
      <c r="CH13" s="780"/>
      <c r="CI13" s="780"/>
      <c r="CJ13" s="780"/>
      <c r="CK13" s="780"/>
      <c r="CL13" s="780"/>
      <c r="CM13" s="780"/>
      <c r="CN13" s="780"/>
      <c r="CO13" s="780"/>
      <c r="CP13" s="780"/>
      <c r="CQ13" s="780"/>
      <c r="CR13" s="780"/>
      <c r="CS13" s="780"/>
      <c r="CT13" s="780"/>
      <c r="CU13" s="780"/>
      <c r="CV13" s="780"/>
      <c r="CW13" s="780"/>
      <c r="CX13" s="780"/>
      <c r="CY13" s="780"/>
      <c r="CZ13" s="780"/>
      <c r="DA13" s="780"/>
      <c r="DB13" s="780"/>
      <c r="DC13" s="780"/>
      <c r="DD13" s="780"/>
      <c r="DE13" s="248"/>
      <c r="DF13" s="248"/>
      <c r="DG13" s="248"/>
      <c r="DH13" s="248"/>
      <c r="DI13" s="248"/>
      <c r="DJ13" s="248"/>
      <c r="DK13" s="248"/>
    </row>
    <row r="14" customFormat="false" ht="12.75" hidden="false" customHeight="false" outlineLevel="0" collapsed="false">
      <c r="A14" s="270" t="s">
        <v>272</v>
      </c>
      <c r="B14" s="266" t="n">
        <v>986.64</v>
      </c>
      <c r="C14" s="247" t="n">
        <v>758.59</v>
      </c>
      <c r="D14" s="247" t="n">
        <v>1025.39</v>
      </c>
      <c r="E14" s="247" t="n">
        <v>973.33</v>
      </c>
      <c r="BI14" s="780"/>
      <c r="BJ14" s="780"/>
      <c r="BK14" s="780"/>
      <c r="BL14" s="780"/>
      <c r="BM14" s="780"/>
      <c r="BN14" s="780"/>
      <c r="BO14" s="780"/>
      <c r="BP14" s="780"/>
      <c r="BQ14" s="780"/>
      <c r="BR14" s="780"/>
      <c r="BS14" s="780"/>
      <c r="BT14" s="780"/>
      <c r="BU14" s="780"/>
      <c r="BV14" s="780"/>
      <c r="BW14" s="780"/>
      <c r="BX14" s="780"/>
      <c r="BY14" s="780"/>
      <c r="BZ14" s="780"/>
      <c r="CA14" s="780"/>
      <c r="CB14" s="780"/>
      <c r="CC14" s="780"/>
      <c r="CD14" s="780"/>
      <c r="CE14" s="780"/>
      <c r="CF14" s="780"/>
      <c r="CG14" s="780"/>
      <c r="CH14" s="780"/>
      <c r="CI14" s="780"/>
      <c r="CJ14" s="780"/>
      <c r="CK14" s="780"/>
      <c r="CL14" s="780"/>
      <c r="CM14" s="780"/>
      <c r="CN14" s="780"/>
      <c r="CO14" s="780"/>
      <c r="CP14" s="780"/>
      <c r="CQ14" s="780"/>
      <c r="CR14" s="780"/>
      <c r="CS14" s="780"/>
      <c r="CT14" s="780"/>
      <c r="CU14" s="780"/>
      <c r="CV14" s="780"/>
      <c r="CW14" s="780"/>
      <c r="CX14" s="780"/>
      <c r="CY14" s="780"/>
      <c r="CZ14" s="780"/>
      <c r="DA14" s="780"/>
      <c r="DB14" s="780"/>
      <c r="DC14" s="780"/>
      <c r="DD14" s="780"/>
      <c r="DE14" s="233"/>
      <c r="DF14" s="233"/>
      <c r="DG14" s="233"/>
      <c r="DH14" s="233"/>
      <c r="DI14" s="233"/>
      <c r="DJ14" s="233"/>
      <c r="DK14" s="233"/>
    </row>
    <row r="15" customFormat="false" ht="12.75" hidden="false" customHeight="false" outlineLevel="0" collapsed="false">
      <c r="A15" s="270" t="s">
        <v>273</v>
      </c>
      <c r="B15" s="266" t="n">
        <v>211.8</v>
      </c>
      <c r="C15" s="247" t="n">
        <v>100.39</v>
      </c>
      <c r="D15" s="247" t="n">
        <v>192.65</v>
      </c>
      <c r="E15" s="247" t="n">
        <v>292.95</v>
      </c>
      <c r="BI15" s="780"/>
      <c r="BJ15" s="780"/>
      <c r="BK15" s="780"/>
      <c r="BL15" s="780"/>
      <c r="BM15" s="780"/>
      <c r="BN15" s="780"/>
      <c r="BO15" s="780"/>
      <c r="BP15" s="780"/>
      <c r="BQ15" s="780"/>
      <c r="BR15" s="780"/>
      <c r="BS15" s="780"/>
      <c r="BT15" s="780"/>
      <c r="BU15" s="780"/>
      <c r="BV15" s="780"/>
      <c r="BW15" s="780"/>
      <c r="BX15" s="780"/>
      <c r="BY15" s="780"/>
      <c r="BZ15" s="780"/>
      <c r="CA15" s="780"/>
      <c r="CB15" s="780"/>
      <c r="CC15" s="780"/>
      <c r="CD15" s="780"/>
      <c r="CE15" s="780"/>
      <c r="CF15" s="780"/>
      <c r="CG15" s="780"/>
      <c r="CH15" s="780"/>
      <c r="CI15" s="780"/>
      <c r="CJ15" s="780"/>
      <c r="CK15" s="780"/>
      <c r="CL15" s="780"/>
      <c r="CM15" s="780"/>
      <c r="CN15" s="780"/>
      <c r="CO15" s="780"/>
      <c r="CP15" s="780"/>
      <c r="CQ15" s="780"/>
      <c r="CR15" s="780"/>
      <c r="CS15" s="780"/>
      <c r="CT15" s="780"/>
      <c r="CU15" s="780"/>
      <c r="CV15" s="780"/>
      <c r="CW15" s="780"/>
      <c r="CX15" s="780"/>
      <c r="CY15" s="780"/>
      <c r="CZ15" s="780"/>
      <c r="DA15" s="780"/>
      <c r="DB15" s="780"/>
      <c r="DC15" s="780"/>
      <c r="DD15" s="780"/>
      <c r="DE15" s="233"/>
      <c r="DF15" s="233"/>
      <c r="DG15" s="233"/>
      <c r="DH15" s="233"/>
      <c r="DI15" s="233"/>
      <c r="DJ15" s="233"/>
      <c r="DK15" s="233"/>
    </row>
    <row r="16" customFormat="false" ht="12.75" hidden="false" customHeight="false" outlineLevel="0" collapsed="false">
      <c r="A16" s="270" t="s">
        <v>274</v>
      </c>
      <c r="B16" s="247" t="n">
        <v>574.47</v>
      </c>
      <c r="C16" s="247" t="n">
        <v>553.4</v>
      </c>
      <c r="D16" s="247" t="n">
        <v>582.09</v>
      </c>
      <c r="E16" s="247" t="n">
        <v>563.95</v>
      </c>
      <c r="BI16" s="780"/>
      <c r="BJ16" s="780"/>
      <c r="BK16" s="780"/>
      <c r="BL16" s="780"/>
      <c r="BM16" s="780"/>
      <c r="BN16" s="780"/>
      <c r="BO16" s="780"/>
      <c r="BP16" s="780"/>
      <c r="BQ16" s="780"/>
      <c r="BR16" s="780"/>
      <c r="BS16" s="780"/>
      <c r="BT16" s="780"/>
      <c r="BU16" s="780"/>
      <c r="BV16" s="780"/>
      <c r="BW16" s="780"/>
      <c r="BX16" s="780"/>
      <c r="BY16" s="780"/>
      <c r="BZ16" s="780"/>
      <c r="CA16" s="780"/>
      <c r="CB16" s="780"/>
      <c r="CC16" s="780"/>
      <c r="CD16" s="780"/>
      <c r="CE16" s="780"/>
      <c r="CF16" s="780"/>
      <c r="CG16" s="780"/>
      <c r="CH16" s="780"/>
      <c r="CI16" s="780"/>
      <c r="CJ16" s="780"/>
      <c r="CK16" s="780"/>
      <c r="CL16" s="780"/>
      <c r="CM16" s="780"/>
      <c r="CN16" s="780"/>
      <c r="CO16" s="780"/>
      <c r="CP16" s="780"/>
      <c r="CQ16" s="780"/>
      <c r="CR16" s="780"/>
      <c r="CS16" s="780"/>
      <c r="CT16" s="780"/>
      <c r="CU16" s="780"/>
      <c r="CV16" s="780"/>
      <c r="CW16" s="780"/>
      <c r="CX16" s="780"/>
      <c r="CY16" s="780"/>
      <c r="CZ16" s="780"/>
      <c r="DA16" s="780"/>
      <c r="DB16" s="780"/>
      <c r="DC16" s="780"/>
      <c r="DD16" s="780"/>
      <c r="DE16" s="233"/>
      <c r="DF16" s="233"/>
      <c r="DG16" s="233"/>
      <c r="DH16" s="233"/>
      <c r="DI16" s="233"/>
      <c r="DJ16" s="233"/>
      <c r="DK16" s="233"/>
    </row>
    <row r="17" customFormat="false" ht="12.75" hidden="false" customHeight="false" outlineLevel="0" collapsed="false">
      <c r="A17" s="499" t="s">
        <v>275</v>
      </c>
      <c r="B17" s="247" t="n">
        <v>419.07</v>
      </c>
      <c r="C17" s="247" t="n">
        <v>438.9</v>
      </c>
      <c r="D17" s="247" t="n">
        <v>440.27</v>
      </c>
      <c r="E17" s="247" t="n">
        <v>363.69</v>
      </c>
      <c r="BI17" s="780"/>
      <c r="BJ17" s="780"/>
      <c r="BK17" s="780"/>
      <c r="BL17" s="780"/>
      <c r="BM17" s="780"/>
      <c r="BN17" s="780"/>
      <c r="BO17" s="780"/>
      <c r="BP17" s="780"/>
      <c r="BQ17" s="780"/>
      <c r="BR17" s="780"/>
      <c r="BS17" s="780"/>
      <c r="BT17" s="780"/>
      <c r="BU17" s="780"/>
      <c r="BV17" s="780"/>
      <c r="BW17" s="780"/>
      <c r="BX17" s="780"/>
      <c r="BY17" s="780"/>
      <c r="BZ17" s="780"/>
      <c r="CA17" s="780"/>
      <c r="CB17" s="780"/>
      <c r="CC17" s="780"/>
      <c r="CD17" s="780"/>
      <c r="CE17" s="780"/>
      <c r="CF17" s="780"/>
      <c r="CG17" s="780"/>
      <c r="CH17" s="780"/>
      <c r="CI17" s="780"/>
      <c r="CJ17" s="780"/>
      <c r="CK17" s="780"/>
      <c r="CL17" s="780"/>
      <c r="CM17" s="780"/>
      <c r="CN17" s="780"/>
      <c r="CO17" s="780"/>
      <c r="CP17" s="780"/>
      <c r="CQ17" s="780"/>
      <c r="CR17" s="780"/>
      <c r="CS17" s="780"/>
      <c r="CT17" s="780"/>
      <c r="CU17" s="780"/>
      <c r="CV17" s="780"/>
      <c r="CW17" s="780"/>
      <c r="CX17" s="780"/>
      <c r="CY17" s="780"/>
      <c r="CZ17" s="780"/>
      <c r="DA17" s="780"/>
      <c r="DB17" s="780"/>
      <c r="DC17" s="780"/>
      <c r="DD17" s="780"/>
      <c r="DE17" s="233"/>
      <c r="DF17" s="233"/>
      <c r="DG17" s="233"/>
      <c r="DH17" s="233"/>
      <c r="DI17" s="233"/>
      <c r="DJ17" s="233"/>
      <c r="DK17" s="233"/>
    </row>
    <row r="18" customFormat="false" ht="12.75" hidden="false" customHeight="false" outlineLevel="0" collapsed="false">
      <c r="A18" s="538" t="s">
        <v>276</v>
      </c>
      <c r="B18" s="250" t="n">
        <v>155.4</v>
      </c>
      <c r="C18" s="250" t="n">
        <v>114.5</v>
      </c>
      <c r="D18" s="250" t="n">
        <v>141.82</v>
      </c>
      <c r="E18" s="250" t="n">
        <v>200.26</v>
      </c>
      <c r="BI18" s="780"/>
      <c r="BJ18" s="780"/>
      <c r="BK18" s="780"/>
      <c r="BL18" s="780"/>
      <c r="BM18" s="780"/>
      <c r="BN18" s="780"/>
      <c r="BO18" s="780"/>
      <c r="BP18" s="780"/>
      <c r="BQ18" s="780"/>
      <c r="BR18" s="780"/>
      <c r="BS18" s="780"/>
      <c r="BT18" s="780"/>
      <c r="BU18" s="780"/>
      <c r="BV18" s="780"/>
      <c r="BW18" s="780"/>
      <c r="BX18" s="780"/>
      <c r="BY18" s="780"/>
      <c r="BZ18" s="780"/>
      <c r="CA18" s="780"/>
      <c r="CB18" s="780"/>
      <c r="CC18" s="780"/>
      <c r="CD18" s="780"/>
      <c r="CE18" s="780"/>
      <c r="CF18" s="780"/>
      <c r="CG18" s="780"/>
      <c r="CH18" s="780"/>
      <c r="CI18" s="780"/>
      <c r="CJ18" s="780"/>
      <c r="CK18" s="780"/>
      <c r="CL18" s="780"/>
      <c r="CM18" s="780"/>
      <c r="CN18" s="780"/>
      <c r="CO18" s="780"/>
      <c r="CP18" s="780"/>
      <c r="CQ18" s="780"/>
      <c r="CR18" s="780"/>
      <c r="CS18" s="780"/>
      <c r="CT18" s="780"/>
      <c r="CU18" s="780"/>
      <c r="CV18" s="780"/>
      <c r="CW18" s="780"/>
      <c r="CX18" s="780"/>
      <c r="CY18" s="780"/>
      <c r="CZ18" s="780"/>
      <c r="DA18" s="780"/>
      <c r="DB18" s="780"/>
      <c r="DC18" s="780"/>
      <c r="DD18" s="780"/>
      <c r="DE18" s="233"/>
      <c r="DF18" s="233"/>
      <c r="DG18" s="233"/>
      <c r="DH18" s="233"/>
      <c r="DI18" s="233"/>
      <c r="DJ18" s="233"/>
      <c r="DK18" s="233"/>
    </row>
    <row r="19" customFormat="false" ht="12.75" hidden="false" customHeight="false" outlineLevel="0" collapsed="false">
      <c r="A19" s="764" t="s">
        <v>277</v>
      </c>
      <c r="B19" s="247" t="n">
        <v>305.03</v>
      </c>
      <c r="C19" s="247" t="n">
        <v>167.9</v>
      </c>
      <c r="D19" s="247" t="n">
        <v>285.17</v>
      </c>
      <c r="E19" s="247" t="n">
        <v>396.37</v>
      </c>
      <c r="BI19" s="780"/>
      <c r="BJ19" s="780"/>
      <c r="BK19" s="780"/>
      <c r="BL19" s="780"/>
      <c r="BM19" s="780"/>
      <c r="BN19" s="780"/>
      <c r="BO19" s="780"/>
      <c r="BP19" s="780"/>
      <c r="BQ19" s="780"/>
      <c r="BR19" s="780"/>
      <c r="BS19" s="780"/>
      <c r="BT19" s="780"/>
      <c r="BU19" s="780"/>
      <c r="BV19" s="780"/>
      <c r="BW19" s="780"/>
      <c r="BX19" s="780"/>
      <c r="BY19" s="780"/>
      <c r="BZ19" s="780"/>
      <c r="CA19" s="780"/>
      <c r="CB19" s="780"/>
      <c r="CC19" s="780"/>
      <c r="CD19" s="780"/>
      <c r="CE19" s="780"/>
      <c r="CF19" s="780"/>
      <c r="CG19" s="780"/>
      <c r="CH19" s="780"/>
      <c r="CI19" s="780"/>
      <c r="CJ19" s="780"/>
      <c r="CK19" s="780"/>
      <c r="CL19" s="780"/>
      <c r="CM19" s="780"/>
      <c r="CN19" s="780"/>
      <c r="CO19" s="780"/>
      <c r="CP19" s="780"/>
      <c r="CQ19" s="780"/>
      <c r="CR19" s="780"/>
      <c r="CS19" s="780"/>
      <c r="CT19" s="780"/>
      <c r="CU19" s="780"/>
      <c r="CV19" s="780"/>
      <c r="CW19" s="780"/>
      <c r="CX19" s="780"/>
      <c r="CY19" s="780"/>
      <c r="CZ19" s="780"/>
      <c r="DA19" s="780"/>
      <c r="DB19" s="780"/>
      <c r="DC19" s="780"/>
      <c r="DD19" s="780"/>
      <c r="DE19" s="233"/>
      <c r="DF19" s="233"/>
      <c r="DG19" s="233"/>
      <c r="DH19" s="233"/>
      <c r="DI19" s="233"/>
      <c r="DJ19" s="233"/>
      <c r="DK19" s="233"/>
    </row>
    <row r="20" s="249" customFormat="true" ht="12.75" hidden="false" customHeight="true" outlineLevel="0" collapsed="false">
      <c r="A20" s="765" t="s">
        <v>278</v>
      </c>
      <c r="B20" s="247" t="n">
        <v>60.84</v>
      </c>
      <c r="C20" s="247" t="n">
        <v>18.14</v>
      </c>
      <c r="D20" s="247" t="n">
        <v>57.49</v>
      </c>
      <c r="E20" s="247" t="n">
        <v>82.79</v>
      </c>
      <c r="F20" s="731"/>
      <c r="G20" s="731"/>
      <c r="H20" s="731"/>
      <c r="I20" s="731"/>
      <c r="J20" s="731"/>
      <c r="K20" s="731"/>
      <c r="L20" s="731"/>
      <c r="M20" s="731"/>
      <c r="N20" s="731"/>
      <c r="O20" s="731"/>
      <c r="P20" s="731"/>
      <c r="Q20" s="731"/>
      <c r="R20" s="731"/>
      <c r="S20" s="731"/>
      <c r="T20" s="731"/>
      <c r="U20" s="731"/>
      <c r="V20" s="731"/>
      <c r="W20" s="731"/>
      <c r="X20" s="731"/>
      <c r="Y20" s="731"/>
      <c r="Z20" s="731"/>
      <c r="AA20" s="731"/>
      <c r="AB20" s="731"/>
      <c r="AC20" s="731"/>
      <c r="AD20" s="731"/>
      <c r="AE20" s="731"/>
      <c r="AF20" s="731"/>
      <c r="AG20" s="731"/>
      <c r="AH20" s="731"/>
      <c r="AI20" s="731"/>
      <c r="AJ20" s="731"/>
      <c r="AK20" s="731"/>
      <c r="AL20" s="731"/>
      <c r="AM20" s="731"/>
      <c r="AN20" s="731"/>
      <c r="AO20" s="731"/>
      <c r="AP20" s="731"/>
      <c r="AQ20" s="731"/>
      <c r="AR20" s="731"/>
      <c r="AS20" s="731"/>
      <c r="AT20" s="731"/>
      <c r="AU20" s="731"/>
      <c r="AV20" s="731"/>
      <c r="AW20" s="731"/>
      <c r="AX20" s="731"/>
      <c r="AY20" s="731"/>
      <c r="AZ20" s="731"/>
      <c r="BA20" s="731"/>
      <c r="BB20" s="731"/>
      <c r="BC20" s="731"/>
      <c r="BD20" s="731"/>
      <c r="BE20" s="731"/>
      <c r="BF20" s="731"/>
      <c r="BG20" s="731"/>
      <c r="BH20" s="731"/>
      <c r="BI20" s="780"/>
      <c r="BJ20" s="780"/>
      <c r="BK20" s="780"/>
      <c r="BL20" s="780"/>
      <c r="BM20" s="780"/>
      <c r="BN20" s="780"/>
      <c r="BO20" s="780"/>
      <c r="BP20" s="780"/>
      <c r="BQ20" s="780"/>
      <c r="BR20" s="780"/>
      <c r="BS20" s="780"/>
      <c r="BT20" s="780"/>
      <c r="BU20" s="780"/>
      <c r="BV20" s="780"/>
      <c r="BW20" s="780"/>
      <c r="BX20" s="780"/>
      <c r="BY20" s="780"/>
      <c r="BZ20" s="780"/>
      <c r="CA20" s="780"/>
      <c r="CB20" s="780"/>
      <c r="CC20" s="780"/>
      <c r="CD20" s="780"/>
      <c r="CE20" s="780"/>
      <c r="CF20" s="780"/>
      <c r="CG20" s="780"/>
      <c r="CH20" s="780"/>
      <c r="CI20" s="780"/>
      <c r="CJ20" s="780"/>
      <c r="CK20" s="780"/>
      <c r="CL20" s="780"/>
      <c r="CM20" s="780"/>
      <c r="CN20" s="780"/>
      <c r="CO20" s="780"/>
      <c r="CP20" s="780"/>
      <c r="CQ20" s="780"/>
      <c r="CR20" s="780"/>
      <c r="CS20" s="780"/>
      <c r="CT20" s="780"/>
      <c r="CU20" s="780"/>
      <c r="CV20" s="780"/>
      <c r="CW20" s="780"/>
      <c r="CX20" s="780"/>
      <c r="CY20" s="780"/>
      <c r="CZ20" s="780"/>
      <c r="DA20" s="780"/>
      <c r="DB20" s="780"/>
      <c r="DC20" s="780"/>
      <c r="DD20" s="780"/>
      <c r="DE20" s="248"/>
      <c r="DF20" s="248"/>
      <c r="DG20" s="248"/>
      <c r="DH20" s="248"/>
      <c r="DI20" s="248"/>
      <c r="DJ20" s="248"/>
      <c r="DK20" s="248"/>
    </row>
    <row r="21" customFormat="false" ht="12.75" hidden="false" customHeight="false" outlineLevel="0" collapsed="false">
      <c r="A21" s="765" t="s">
        <v>279</v>
      </c>
      <c r="B21" s="247" t="n">
        <v>123.79</v>
      </c>
      <c r="C21" s="247" t="n">
        <v>82.54</v>
      </c>
      <c r="D21" s="247" t="n">
        <v>120.05</v>
      </c>
      <c r="E21" s="247" t="n">
        <v>146.12</v>
      </c>
      <c r="BI21" s="780"/>
      <c r="BJ21" s="780"/>
      <c r="BK21" s="780"/>
      <c r="BL21" s="780"/>
      <c r="BM21" s="780"/>
      <c r="BN21" s="780"/>
      <c r="BO21" s="780"/>
      <c r="BP21" s="780"/>
      <c r="BQ21" s="780"/>
      <c r="BR21" s="780"/>
      <c r="BS21" s="780"/>
      <c r="BT21" s="780"/>
      <c r="BU21" s="780"/>
      <c r="BV21" s="780"/>
      <c r="BW21" s="780"/>
      <c r="BX21" s="780"/>
      <c r="BY21" s="780"/>
      <c r="BZ21" s="780"/>
      <c r="CA21" s="780"/>
      <c r="CB21" s="780"/>
      <c r="CC21" s="780"/>
      <c r="CD21" s="780"/>
      <c r="CE21" s="780"/>
      <c r="CF21" s="780"/>
      <c r="CG21" s="780"/>
      <c r="CH21" s="780"/>
      <c r="CI21" s="780"/>
      <c r="CJ21" s="780"/>
      <c r="CK21" s="780"/>
      <c r="CL21" s="780"/>
      <c r="CM21" s="780"/>
      <c r="CN21" s="780"/>
      <c r="CO21" s="780"/>
      <c r="CP21" s="780"/>
      <c r="CQ21" s="780"/>
      <c r="CR21" s="780"/>
      <c r="CS21" s="780"/>
      <c r="CT21" s="780"/>
      <c r="CU21" s="780"/>
      <c r="CV21" s="780"/>
      <c r="CW21" s="780"/>
      <c r="CX21" s="780"/>
      <c r="CY21" s="780"/>
      <c r="CZ21" s="780"/>
      <c r="DA21" s="780"/>
      <c r="DB21" s="780"/>
      <c r="DC21" s="780"/>
      <c r="DD21" s="780"/>
      <c r="DE21" s="233"/>
      <c r="DF21" s="233"/>
      <c r="DG21" s="233"/>
      <c r="DH21" s="233"/>
      <c r="DI21" s="233"/>
      <c r="DJ21" s="233"/>
      <c r="DK21" s="233"/>
    </row>
    <row r="22" customFormat="false" ht="12.75" hidden="false" customHeight="false" outlineLevel="0" collapsed="false">
      <c r="A22" s="765" t="s">
        <v>280</v>
      </c>
      <c r="B22" s="247" t="n">
        <v>120.4</v>
      </c>
      <c r="C22" s="247" t="n">
        <v>67.22</v>
      </c>
      <c r="D22" s="247" t="n">
        <v>107.63</v>
      </c>
      <c r="E22" s="247" t="n">
        <v>167.46</v>
      </c>
      <c r="BI22" s="780"/>
      <c r="BJ22" s="780"/>
      <c r="BK22" s="780"/>
      <c r="BL22" s="780"/>
      <c r="BM22" s="780"/>
      <c r="BN22" s="780"/>
      <c r="BO22" s="780"/>
      <c r="BP22" s="780"/>
      <c r="BQ22" s="780"/>
      <c r="BR22" s="780"/>
      <c r="BS22" s="780"/>
      <c r="BT22" s="780"/>
      <c r="BU22" s="780"/>
      <c r="BV22" s="780"/>
      <c r="BW22" s="780"/>
      <c r="BX22" s="780"/>
      <c r="BY22" s="780"/>
      <c r="BZ22" s="780"/>
      <c r="CA22" s="780"/>
      <c r="CB22" s="780"/>
      <c r="CC22" s="780"/>
      <c r="CD22" s="780"/>
      <c r="CE22" s="780"/>
      <c r="CF22" s="780"/>
      <c r="CG22" s="780"/>
      <c r="CH22" s="780"/>
      <c r="CI22" s="780"/>
      <c r="CJ22" s="780"/>
      <c r="CK22" s="780"/>
      <c r="CL22" s="780"/>
      <c r="CM22" s="780"/>
      <c r="CN22" s="780"/>
      <c r="CO22" s="780"/>
      <c r="CP22" s="780"/>
      <c r="CQ22" s="780"/>
      <c r="CR22" s="780"/>
      <c r="CS22" s="780"/>
      <c r="CT22" s="780"/>
      <c r="CU22" s="780"/>
      <c r="CV22" s="780"/>
      <c r="CW22" s="780"/>
      <c r="CX22" s="780"/>
      <c r="CY22" s="780"/>
      <c r="CZ22" s="780"/>
      <c r="DA22" s="780"/>
      <c r="DB22" s="780"/>
      <c r="DC22" s="780"/>
      <c r="DD22" s="780"/>
      <c r="DE22" s="233"/>
      <c r="DF22" s="233"/>
      <c r="DG22" s="233"/>
      <c r="DH22" s="233"/>
      <c r="DI22" s="233"/>
      <c r="DJ22" s="233"/>
      <c r="DK22" s="233"/>
    </row>
    <row r="23" customFormat="false" ht="12.75" hidden="false" customHeight="false" outlineLevel="0" collapsed="false">
      <c r="A23" s="270" t="s">
        <v>281</v>
      </c>
      <c r="B23" s="247" t="n">
        <v>232.11</v>
      </c>
      <c r="C23" s="247" t="n">
        <v>214.27</v>
      </c>
      <c r="D23" s="247" t="n">
        <v>241.78</v>
      </c>
      <c r="E23" s="247" t="n">
        <v>215.77</v>
      </c>
      <c r="BI23" s="780"/>
      <c r="BJ23" s="780"/>
      <c r="BK23" s="780"/>
      <c r="BL23" s="780"/>
      <c r="BM23" s="780"/>
      <c r="BN23" s="780"/>
      <c r="BO23" s="780"/>
      <c r="BP23" s="780"/>
      <c r="BQ23" s="780"/>
      <c r="BR23" s="780"/>
      <c r="BS23" s="780"/>
      <c r="BT23" s="780"/>
      <c r="BU23" s="780"/>
      <c r="BV23" s="780"/>
      <c r="BW23" s="780"/>
      <c r="BX23" s="780"/>
      <c r="BY23" s="780"/>
      <c r="BZ23" s="780"/>
      <c r="CA23" s="780"/>
      <c r="CB23" s="780"/>
      <c r="CC23" s="780"/>
      <c r="CD23" s="780"/>
      <c r="CE23" s="780"/>
      <c r="CF23" s="780"/>
      <c r="CG23" s="780"/>
      <c r="CH23" s="780"/>
      <c r="CI23" s="780"/>
      <c r="CJ23" s="780"/>
      <c r="CK23" s="780"/>
      <c r="CL23" s="780"/>
      <c r="CM23" s="780"/>
      <c r="CN23" s="780"/>
      <c r="CO23" s="780"/>
      <c r="CP23" s="780"/>
      <c r="CQ23" s="780"/>
      <c r="CR23" s="780"/>
      <c r="CS23" s="780"/>
      <c r="CT23" s="780"/>
      <c r="CU23" s="780"/>
      <c r="CV23" s="780"/>
      <c r="CW23" s="780"/>
      <c r="CX23" s="780"/>
      <c r="CY23" s="780"/>
      <c r="CZ23" s="780"/>
      <c r="DA23" s="780"/>
      <c r="DB23" s="780"/>
      <c r="DC23" s="780"/>
      <c r="DD23" s="780"/>
      <c r="DE23" s="233"/>
      <c r="DF23" s="233"/>
      <c r="DG23" s="233"/>
      <c r="DH23" s="233"/>
      <c r="DI23" s="233"/>
      <c r="DJ23" s="233"/>
      <c r="DK23" s="233"/>
    </row>
    <row r="24" customFormat="false" ht="12.75" hidden="false" customHeight="false" outlineLevel="0" collapsed="false">
      <c r="A24" s="765" t="s">
        <v>282</v>
      </c>
      <c r="B24" s="247" t="n">
        <v>18.51</v>
      </c>
      <c r="C24" s="247" t="n">
        <v>11.47</v>
      </c>
      <c r="D24" s="247" t="n">
        <v>15.77</v>
      </c>
      <c r="E24" s="247" t="n">
        <v>27.15</v>
      </c>
      <c r="BI24" s="780"/>
      <c r="BJ24" s="780"/>
      <c r="BK24" s="780"/>
      <c r="BL24" s="780"/>
      <c r="BM24" s="780"/>
      <c r="BN24" s="780"/>
      <c r="BO24" s="780"/>
      <c r="BP24" s="780"/>
      <c r="BQ24" s="780"/>
      <c r="BR24" s="780"/>
      <c r="BS24" s="780"/>
      <c r="BT24" s="780"/>
      <c r="BU24" s="780"/>
      <c r="BV24" s="780"/>
      <c r="BW24" s="780"/>
      <c r="BX24" s="780"/>
      <c r="BY24" s="780"/>
      <c r="BZ24" s="780"/>
      <c r="CA24" s="780"/>
      <c r="CB24" s="780"/>
      <c r="CC24" s="780"/>
      <c r="CD24" s="780"/>
      <c r="CE24" s="780"/>
      <c r="CF24" s="780"/>
      <c r="CG24" s="780"/>
      <c r="CH24" s="780"/>
      <c r="CI24" s="780"/>
      <c r="CJ24" s="780"/>
      <c r="CK24" s="780"/>
      <c r="CL24" s="780"/>
      <c r="CM24" s="780"/>
      <c r="CN24" s="780"/>
      <c r="CO24" s="780"/>
      <c r="CP24" s="780"/>
      <c r="CQ24" s="780"/>
      <c r="CR24" s="780"/>
      <c r="CS24" s="780"/>
      <c r="CT24" s="780"/>
      <c r="CU24" s="780"/>
      <c r="CV24" s="780"/>
      <c r="CW24" s="780"/>
      <c r="CX24" s="780"/>
      <c r="CY24" s="780"/>
      <c r="CZ24" s="780"/>
      <c r="DA24" s="780"/>
      <c r="DB24" s="780"/>
      <c r="DC24" s="780"/>
      <c r="DD24" s="780"/>
      <c r="DE24" s="233"/>
      <c r="DF24" s="233"/>
      <c r="DG24" s="233"/>
      <c r="DH24" s="233"/>
      <c r="DI24" s="233"/>
      <c r="DJ24" s="233"/>
      <c r="DK24" s="233"/>
    </row>
    <row r="25" customFormat="false" ht="12.75" hidden="false" customHeight="false" outlineLevel="0" collapsed="false">
      <c r="A25" s="270" t="s">
        <v>283</v>
      </c>
      <c r="B25" s="247" t="n">
        <v>444.82</v>
      </c>
      <c r="C25" s="247" t="n">
        <v>257.29</v>
      </c>
      <c r="D25" s="247" t="n">
        <v>392.32</v>
      </c>
      <c r="E25" s="247" t="n">
        <v>628.04</v>
      </c>
      <c r="BI25" s="780"/>
      <c r="BJ25" s="780"/>
      <c r="BK25" s="780"/>
      <c r="BL25" s="780"/>
      <c r="BM25" s="780"/>
      <c r="BN25" s="780"/>
      <c r="BO25" s="780"/>
      <c r="BP25" s="780"/>
      <c r="BQ25" s="780"/>
      <c r="BR25" s="780"/>
      <c r="BS25" s="780"/>
      <c r="BT25" s="780"/>
      <c r="BU25" s="780"/>
      <c r="BV25" s="780"/>
      <c r="BW25" s="780"/>
      <c r="BX25" s="780"/>
      <c r="BY25" s="780"/>
      <c r="BZ25" s="780"/>
      <c r="CA25" s="780"/>
      <c r="CB25" s="780"/>
      <c r="CC25" s="780"/>
      <c r="CD25" s="780"/>
      <c r="CE25" s="780"/>
      <c r="CF25" s="780"/>
      <c r="CG25" s="780"/>
      <c r="CH25" s="780"/>
      <c r="CI25" s="780"/>
      <c r="CJ25" s="780"/>
      <c r="CK25" s="780"/>
      <c r="CL25" s="780"/>
      <c r="CM25" s="780"/>
      <c r="CN25" s="780"/>
      <c r="CO25" s="780"/>
      <c r="CP25" s="780"/>
      <c r="CQ25" s="780"/>
      <c r="CR25" s="780"/>
      <c r="CS25" s="780"/>
      <c r="CT25" s="780"/>
      <c r="CU25" s="780"/>
      <c r="CV25" s="780"/>
      <c r="CW25" s="780"/>
      <c r="CX25" s="780"/>
      <c r="CY25" s="780"/>
      <c r="CZ25" s="780"/>
      <c r="DA25" s="780"/>
      <c r="DB25" s="780"/>
      <c r="DC25" s="780"/>
      <c r="DD25" s="780"/>
      <c r="DE25" s="233"/>
      <c r="DF25" s="233"/>
      <c r="DG25" s="233"/>
      <c r="DH25" s="233"/>
      <c r="DI25" s="233"/>
      <c r="DJ25" s="233"/>
      <c r="DK25" s="233"/>
    </row>
    <row r="26" customFormat="false" ht="12.75" hidden="false" customHeight="false" outlineLevel="0" collapsed="false">
      <c r="A26" s="538" t="s">
        <v>284</v>
      </c>
      <c r="B26" s="247" t="n">
        <v>136.31</v>
      </c>
      <c r="C26" s="247" t="n">
        <v>81.37</v>
      </c>
      <c r="D26" s="247" t="n">
        <v>110.5</v>
      </c>
      <c r="E26" s="247" t="n">
        <v>213.98</v>
      </c>
      <c r="BI26" s="780"/>
      <c r="BJ26" s="780"/>
      <c r="BK26" s="780"/>
      <c r="BL26" s="780"/>
      <c r="BM26" s="780"/>
      <c r="BN26" s="780"/>
      <c r="BO26" s="780"/>
      <c r="BP26" s="780"/>
      <c r="BQ26" s="780"/>
      <c r="BR26" s="780"/>
      <c r="BS26" s="780"/>
      <c r="BT26" s="780"/>
      <c r="BU26" s="780"/>
      <c r="BV26" s="780"/>
      <c r="BW26" s="780"/>
      <c r="BX26" s="780"/>
      <c r="BY26" s="780"/>
      <c r="BZ26" s="780"/>
      <c r="CA26" s="780"/>
      <c r="CB26" s="780"/>
      <c r="CC26" s="780"/>
      <c r="CD26" s="780"/>
      <c r="CE26" s="780"/>
      <c r="CF26" s="780"/>
      <c r="CG26" s="780"/>
      <c r="CH26" s="780"/>
      <c r="CI26" s="780"/>
      <c r="CJ26" s="780"/>
      <c r="CK26" s="780"/>
      <c r="CL26" s="780"/>
      <c r="CM26" s="780"/>
      <c r="CN26" s="780"/>
      <c r="CO26" s="780"/>
      <c r="CP26" s="780"/>
      <c r="CQ26" s="780"/>
      <c r="CR26" s="780"/>
      <c r="CS26" s="780"/>
      <c r="CT26" s="780"/>
      <c r="CU26" s="780"/>
      <c r="CV26" s="780"/>
      <c r="CW26" s="780"/>
      <c r="CX26" s="780"/>
      <c r="CY26" s="780"/>
      <c r="CZ26" s="780"/>
      <c r="DA26" s="780"/>
      <c r="DB26" s="780"/>
      <c r="DC26" s="780"/>
      <c r="DD26" s="780"/>
      <c r="DE26" s="233"/>
      <c r="DF26" s="233"/>
      <c r="DG26" s="233"/>
      <c r="DH26" s="233"/>
      <c r="DI26" s="233"/>
      <c r="DJ26" s="233"/>
      <c r="DK26" s="233"/>
    </row>
    <row r="27" customFormat="false" ht="25.5" hidden="false" customHeight="false" outlineLevel="0" collapsed="false">
      <c r="A27" s="764" t="s">
        <v>285</v>
      </c>
      <c r="B27" s="337" t="n">
        <v>306.15</v>
      </c>
      <c r="C27" s="337" t="n">
        <v>239.97</v>
      </c>
      <c r="D27" s="337" t="n">
        <v>288.52</v>
      </c>
      <c r="E27" s="337" t="n">
        <v>368.71</v>
      </c>
      <c r="BI27" s="780"/>
      <c r="BJ27" s="780"/>
      <c r="BK27" s="780"/>
      <c r="BL27" s="780"/>
      <c r="BM27" s="780"/>
      <c r="BN27" s="780"/>
      <c r="BO27" s="780"/>
      <c r="BP27" s="780"/>
      <c r="BQ27" s="780"/>
      <c r="BR27" s="780"/>
      <c r="BS27" s="780"/>
      <c r="BT27" s="780"/>
      <c r="BU27" s="780"/>
      <c r="BV27" s="780"/>
      <c r="BW27" s="780"/>
      <c r="BX27" s="780"/>
      <c r="BY27" s="780"/>
      <c r="BZ27" s="780"/>
      <c r="CA27" s="780"/>
      <c r="CB27" s="780"/>
      <c r="CC27" s="780"/>
      <c r="CD27" s="780"/>
      <c r="CE27" s="780"/>
      <c r="CF27" s="780"/>
      <c r="CG27" s="780"/>
      <c r="CH27" s="780"/>
      <c r="CI27" s="780"/>
      <c r="CJ27" s="780"/>
      <c r="CK27" s="780"/>
      <c r="CL27" s="780"/>
      <c r="CM27" s="780"/>
      <c r="CN27" s="780"/>
      <c r="CO27" s="780"/>
      <c r="CP27" s="780"/>
      <c r="CQ27" s="780"/>
      <c r="CR27" s="780"/>
      <c r="CS27" s="780"/>
      <c r="CT27" s="780"/>
      <c r="CU27" s="780"/>
      <c r="CV27" s="780"/>
      <c r="CW27" s="780"/>
      <c r="CX27" s="780"/>
      <c r="CY27" s="780"/>
      <c r="CZ27" s="780"/>
      <c r="DA27" s="780"/>
      <c r="DB27" s="780"/>
      <c r="DC27" s="780"/>
      <c r="DD27" s="780"/>
      <c r="DE27" s="233"/>
      <c r="DF27" s="233"/>
      <c r="DG27" s="233"/>
      <c r="DH27" s="233"/>
      <c r="DI27" s="233"/>
      <c r="DJ27" s="233"/>
      <c r="DK27" s="233"/>
    </row>
    <row r="28" customFormat="false" ht="12.75" hidden="false" customHeight="false" outlineLevel="0" collapsed="false">
      <c r="A28" s="270" t="s">
        <v>286</v>
      </c>
      <c r="B28" s="247" t="n">
        <v>69.4</v>
      </c>
      <c r="C28" s="247" t="n">
        <v>51.1</v>
      </c>
      <c r="D28" s="247" t="n">
        <v>74.27</v>
      </c>
      <c r="E28" s="247" t="n">
        <v>64.27</v>
      </c>
      <c r="BI28" s="780"/>
      <c r="BJ28" s="780"/>
      <c r="BK28" s="780"/>
      <c r="BL28" s="780"/>
      <c r="BM28" s="780"/>
      <c r="BN28" s="780"/>
      <c r="BO28" s="780"/>
      <c r="BP28" s="780"/>
      <c r="BQ28" s="780"/>
      <c r="BR28" s="780"/>
      <c r="BS28" s="780"/>
      <c r="BT28" s="780"/>
      <c r="BU28" s="780"/>
      <c r="BV28" s="780"/>
      <c r="BW28" s="780"/>
      <c r="BX28" s="780"/>
      <c r="BY28" s="780"/>
      <c r="BZ28" s="780"/>
      <c r="CA28" s="780"/>
      <c r="CB28" s="780"/>
      <c r="CC28" s="780"/>
      <c r="CD28" s="780"/>
      <c r="CE28" s="780"/>
      <c r="CF28" s="780"/>
      <c r="CG28" s="780"/>
      <c r="CH28" s="780"/>
      <c r="CI28" s="780"/>
      <c r="CJ28" s="780"/>
      <c r="CK28" s="780"/>
      <c r="CL28" s="780"/>
      <c r="CM28" s="780"/>
      <c r="CN28" s="780"/>
      <c r="CO28" s="780"/>
      <c r="CP28" s="780"/>
      <c r="CQ28" s="780"/>
      <c r="CR28" s="780"/>
      <c r="CS28" s="780"/>
      <c r="CT28" s="780"/>
      <c r="CU28" s="780"/>
      <c r="CV28" s="780"/>
      <c r="CW28" s="780"/>
      <c r="CX28" s="780"/>
      <c r="CY28" s="780"/>
      <c r="CZ28" s="780"/>
      <c r="DA28" s="780"/>
      <c r="DB28" s="780"/>
      <c r="DC28" s="780"/>
      <c r="DD28" s="780"/>
      <c r="DE28" s="233"/>
      <c r="DF28" s="233"/>
      <c r="DG28" s="233"/>
      <c r="DH28" s="233"/>
      <c r="DI28" s="233"/>
      <c r="DJ28" s="233"/>
      <c r="DK28" s="233"/>
    </row>
    <row r="29" customFormat="false" ht="12.75" hidden="false" customHeight="false" outlineLevel="0" collapsed="false">
      <c r="A29" s="270" t="s">
        <v>287</v>
      </c>
      <c r="B29" s="247" t="n">
        <v>254.39</v>
      </c>
      <c r="C29" s="247" t="n">
        <v>193.05</v>
      </c>
      <c r="D29" s="247" t="n">
        <v>251.84</v>
      </c>
      <c r="E29" s="247" t="n">
        <v>280.64</v>
      </c>
      <c r="BI29" s="780"/>
      <c r="BJ29" s="780"/>
      <c r="BK29" s="780"/>
      <c r="BL29" s="780"/>
      <c r="BM29" s="780"/>
      <c r="BN29" s="780"/>
      <c r="BO29" s="780"/>
      <c r="BP29" s="780"/>
      <c r="BQ29" s="780"/>
      <c r="BR29" s="780"/>
      <c r="BS29" s="780"/>
      <c r="BT29" s="780"/>
      <c r="BU29" s="780"/>
      <c r="BV29" s="780"/>
      <c r="BW29" s="780"/>
      <c r="BX29" s="780"/>
      <c r="BY29" s="780"/>
      <c r="BZ29" s="780"/>
      <c r="CA29" s="780"/>
      <c r="CB29" s="780"/>
      <c r="CC29" s="780"/>
      <c r="CD29" s="780"/>
      <c r="CE29" s="780"/>
      <c r="CF29" s="780"/>
      <c r="CG29" s="780"/>
      <c r="CH29" s="780"/>
      <c r="CI29" s="780"/>
      <c r="CJ29" s="780"/>
      <c r="CK29" s="780"/>
      <c r="CL29" s="780"/>
      <c r="CM29" s="780"/>
      <c r="CN29" s="780"/>
      <c r="CO29" s="780"/>
      <c r="CP29" s="780"/>
      <c r="CQ29" s="780"/>
      <c r="CR29" s="780"/>
      <c r="CS29" s="780"/>
      <c r="CT29" s="780"/>
      <c r="CU29" s="780"/>
      <c r="CV29" s="780"/>
      <c r="CW29" s="780"/>
      <c r="CX29" s="780"/>
      <c r="CY29" s="780"/>
      <c r="CZ29" s="780"/>
      <c r="DA29" s="780"/>
      <c r="DB29" s="780"/>
      <c r="DC29" s="780"/>
      <c r="DD29" s="780"/>
      <c r="DE29" s="233"/>
      <c r="DF29" s="233"/>
      <c r="DG29" s="233"/>
      <c r="DH29" s="233"/>
      <c r="DI29" s="233"/>
      <c r="DJ29" s="233"/>
      <c r="DK29" s="233"/>
    </row>
    <row r="30" s="249" customFormat="true" ht="13.5" hidden="false" customHeight="false" outlineLevel="0" collapsed="false">
      <c r="A30" s="782" t="s">
        <v>288</v>
      </c>
      <c r="B30" s="783" t="n">
        <v>125.83</v>
      </c>
      <c r="C30" s="783" t="n">
        <v>111.44</v>
      </c>
      <c r="D30" s="783" t="n">
        <v>147.59</v>
      </c>
      <c r="E30" s="783" t="n">
        <v>80.55</v>
      </c>
      <c r="F30" s="731"/>
      <c r="G30" s="731"/>
      <c r="H30" s="731"/>
      <c r="I30" s="731"/>
      <c r="J30" s="731"/>
      <c r="K30" s="731"/>
      <c r="L30" s="731"/>
      <c r="M30" s="731"/>
      <c r="N30" s="731"/>
      <c r="O30" s="731"/>
      <c r="P30" s="731"/>
      <c r="Q30" s="731"/>
      <c r="R30" s="731"/>
      <c r="S30" s="731"/>
      <c r="T30" s="731"/>
      <c r="U30" s="731"/>
      <c r="V30" s="731"/>
      <c r="W30" s="731"/>
      <c r="X30" s="731"/>
      <c r="Y30" s="731"/>
      <c r="Z30" s="731"/>
      <c r="AA30" s="731"/>
      <c r="AB30" s="731"/>
      <c r="AC30" s="731"/>
      <c r="AD30" s="731"/>
      <c r="AE30" s="731"/>
      <c r="AF30" s="731"/>
      <c r="AG30" s="731"/>
      <c r="AH30" s="731"/>
      <c r="AI30" s="731"/>
      <c r="AJ30" s="731"/>
      <c r="AK30" s="731"/>
      <c r="AL30" s="731"/>
      <c r="AM30" s="731"/>
      <c r="AN30" s="731"/>
      <c r="AO30" s="731"/>
      <c r="AP30" s="731"/>
      <c r="AQ30" s="731"/>
      <c r="AR30" s="731"/>
      <c r="AS30" s="731"/>
      <c r="AT30" s="731"/>
      <c r="AU30" s="731"/>
      <c r="AV30" s="731"/>
      <c r="AW30" s="731"/>
      <c r="AX30" s="731"/>
      <c r="AY30" s="731"/>
      <c r="AZ30" s="731"/>
      <c r="BA30" s="731"/>
      <c r="BB30" s="731"/>
      <c r="BC30" s="731"/>
      <c r="BD30" s="731"/>
      <c r="BE30" s="731"/>
      <c r="BF30" s="731"/>
      <c r="BG30" s="731"/>
      <c r="BH30" s="731"/>
      <c r="BI30" s="780"/>
      <c r="BJ30" s="780"/>
      <c r="BK30" s="780"/>
      <c r="BL30" s="780"/>
      <c r="BM30" s="780"/>
      <c r="BN30" s="780"/>
      <c r="BO30" s="780"/>
      <c r="BP30" s="780"/>
      <c r="BQ30" s="780"/>
      <c r="BR30" s="780"/>
      <c r="BS30" s="780"/>
      <c r="BT30" s="780"/>
      <c r="BU30" s="780"/>
      <c r="BV30" s="780"/>
      <c r="BW30" s="780"/>
      <c r="BX30" s="780"/>
      <c r="BY30" s="780"/>
      <c r="BZ30" s="780"/>
      <c r="CA30" s="780"/>
      <c r="CB30" s="780"/>
      <c r="CC30" s="780"/>
      <c r="CD30" s="780"/>
      <c r="CE30" s="780"/>
      <c r="CF30" s="780"/>
      <c r="CG30" s="780"/>
      <c r="CH30" s="780"/>
      <c r="CI30" s="780"/>
      <c r="CJ30" s="780"/>
      <c r="CK30" s="780"/>
      <c r="CL30" s="780"/>
      <c r="CM30" s="780"/>
      <c r="CN30" s="780"/>
      <c r="CO30" s="780"/>
      <c r="CP30" s="780"/>
      <c r="CQ30" s="780"/>
      <c r="CR30" s="780"/>
      <c r="CS30" s="780"/>
      <c r="CT30" s="780"/>
      <c r="CU30" s="780"/>
      <c r="CV30" s="780"/>
      <c r="CW30" s="780"/>
      <c r="CX30" s="780"/>
      <c r="CY30" s="780"/>
      <c r="CZ30" s="780"/>
      <c r="DA30" s="780"/>
      <c r="DB30" s="780"/>
      <c r="DC30" s="780"/>
      <c r="DD30" s="780"/>
      <c r="DE30" s="248"/>
      <c r="DF30" s="248"/>
      <c r="DG30" s="248"/>
      <c r="DH30" s="248"/>
      <c r="DI30" s="248"/>
      <c r="DJ30" s="248"/>
      <c r="DK30" s="248"/>
    </row>
    <row r="31" customFormat="false" ht="14.25" hidden="false" customHeight="false" outlineLevel="0" collapsed="false">
      <c r="A31" s="784" t="s">
        <v>403</v>
      </c>
      <c r="B31" s="505" t="n">
        <v>4219.08</v>
      </c>
      <c r="C31" s="505" t="n">
        <v>3093.54</v>
      </c>
      <c r="D31" s="505" t="n">
        <v>4066.68</v>
      </c>
      <c r="E31" s="505" t="n">
        <v>4944.26</v>
      </c>
      <c r="BI31" s="780"/>
      <c r="BJ31" s="780"/>
      <c r="BK31" s="780"/>
      <c r="BL31" s="780"/>
      <c r="BM31" s="780"/>
      <c r="BN31" s="780"/>
      <c r="BO31" s="780"/>
      <c r="BP31" s="780"/>
      <c r="BQ31" s="780"/>
      <c r="BR31" s="780"/>
      <c r="BS31" s="780"/>
      <c r="BT31" s="780"/>
      <c r="BU31" s="780"/>
      <c r="BV31" s="780"/>
      <c r="BW31" s="780"/>
      <c r="BX31" s="780"/>
      <c r="BY31" s="780"/>
      <c r="BZ31" s="780"/>
      <c r="CA31" s="780"/>
      <c r="CB31" s="780"/>
      <c r="CC31" s="780"/>
      <c r="CD31" s="780"/>
      <c r="CE31" s="780"/>
      <c r="CF31" s="780"/>
      <c r="CG31" s="780"/>
      <c r="CH31" s="780"/>
      <c r="CI31" s="780"/>
      <c r="CJ31" s="780"/>
      <c r="CK31" s="780"/>
      <c r="CL31" s="780"/>
      <c r="CM31" s="780"/>
      <c r="CN31" s="780"/>
      <c r="CO31" s="780"/>
      <c r="CP31" s="780"/>
      <c r="CQ31" s="780"/>
      <c r="CR31" s="780"/>
      <c r="CS31" s="780"/>
      <c r="CT31" s="780"/>
      <c r="CU31" s="780"/>
      <c r="CV31" s="780"/>
      <c r="CW31" s="780"/>
      <c r="CX31" s="780"/>
      <c r="CY31" s="780"/>
      <c r="CZ31" s="780"/>
      <c r="DA31" s="780"/>
      <c r="DB31" s="780"/>
      <c r="DC31" s="780"/>
      <c r="DD31" s="780"/>
      <c r="DE31" s="233"/>
      <c r="DF31" s="233"/>
      <c r="DG31" s="233"/>
      <c r="DH31" s="233"/>
      <c r="DI31" s="233"/>
      <c r="DJ31" s="233"/>
      <c r="DK31" s="233"/>
    </row>
    <row r="32" customFormat="false" ht="10.5" hidden="false" customHeight="true" outlineLevel="0" collapsed="false">
      <c r="A32" s="270"/>
      <c r="B32" s="247"/>
      <c r="C32" s="272"/>
      <c r="D32" s="272"/>
      <c r="E32" s="272"/>
      <c r="BI32" s="780"/>
      <c r="BJ32" s="780"/>
      <c r="BK32" s="780"/>
      <c r="BL32" s="780"/>
      <c r="BM32" s="780"/>
      <c r="BN32" s="780"/>
      <c r="BO32" s="780"/>
      <c r="BP32" s="780"/>
      <c r="BQ32" s="780"/>
      <c r="BR32" s="780"/>
      <c r="BS32" s="780"/>
      <c r="BT32" s="780"/>
      <c r="BU32" s="780"/>
      <c r="BV32" s="780"/>
      <c r="BW32" s="780"/>
      <c r="BX32" s="780"/>
      <c r="BY32" s="780"/>
      <c r="BZ32" s="780"/>
      <c r="CA32" s="780"/>
      <c r="CB32" s="780"/>
      <c r="CC32" s="780"/>
      <c r="CD32" s="780"/>
      <c r="CE32" s="780"/>
      <c r="CF32" s="780"/>
      <c r="CG32" s="780"/>
      <c r="CH32" s="780"/>
      <c r="CI32" s="780"/>
      <c r="CJ32" s="780"/>
      <c r="CK32" s="780"/>
      <c r="CL32" s="780"/>
      <c r="CM32" s="780"/>
      <c r="CN32" s="780"/>
      <c r="CO32" s="780"/>
      <c r="CP32" s="780"/>
      <c r="CQ32" s="780"/>
      <c r="CR32" s="780"/>
      <c r="CS32" s="780"/>
      <c r="CT32" s="780"/>
      <c r="CU32" s="780"/>
      <c r="CV32" s="780"/>
      <c r="CW32" s="780"/>
      <c r="CX32" s="780"/>
      <c r="CY32" s="780"/>
      <c r="CZ32" s="780"/>
      <c r="DA32" s="780"/>
      <c r="DB32" s="780"/>
      <c r="DC32" s="780"/>
      <c r="DD32" s="780"/>
      <c r="DE32" s="233"/>
      <c r="DF32" s="233"/>
      <c r="DG32" s="233"/>
      <c r="DH32" s="233"/>
      <c r="DI32" s="233"/>
      <c r="DJ32" s="233"/>
      <c r="DK32" s="233"/>
    </row>
    <row r="33" customFormat="false" ht="14.25" hidden="false" customHeight="true" outlineLevel="0" collapsed="false">
      <c r="A33" s="785" t="s">
        <v>290</v>
      </c>
      <c r="B33" s="785"/>
      <c r="C33" s="785"/>
      <c r="D33" s="785"/>
      <c r="E33" s="785"/>
      <c r="BI33" s="780"/>
      <c r="BJ33" s="780"/>
      <c r="BK33" s="780"/>
      <c r="BL33" s="780"/>
      <c r="BM33" s="780"/>
      <c r="BN33" s="780"/>
      <c r="BO33" s="780"/>
      <c r="BP33" s="780"/>
      <c r="BQ33" s="780"/>
      <c r="BR33" s="780"/>
      <c r="BS33" s="780"/>
      <c r="BT33" s="780"/>
      <c r="BU33" s="780"/>
      <c r="BV33" s="780"/>
      <c r="BW33" s="780"/>
      <c r="BX33" s="780"/>
      <c r="BY33" s="780"/>
      <c r="BZ33" s="780"/>
      <c r="CA33" s="780"/>
      <c r="CB33" s="780"/>
      <c r="CC33" s="780"/>
      <c r="CD33" s="780"/>
      <c r="CE33" s="780"/>
      <c r="CF33" s="780"/>
      <c r="CG33" s="780"/>
      <c r="CH33" s="780"/>
      <c r="CI33" s="780"/>
      <c r="CJ33" s="780"/>
      <c r="CK33" s="780"/>
      <c r="CL33" s="780"/>
      <c r="CM33" s="780"/>
      <c r="CN33" s="780"/>
      <c r="CO33" s="780"/>
      <c r="CP33" s="780"/>
      <c r="CQ33" s="780"/>
      <c r="CR33" s="780"/>
      <c r="CS33" s="780"/>
      <c r="CT33" s="780"/>
      <c r="CU33" s="780"/>
      <c r="CV33" s="780"/>
      <c r="CW33" s="780"/>
      <c r="CX33" s="780"/>
      <c r="CY33" s="780"/>
      <c r="CZ33" s="780"/>
      <c r="DA33" s="780"/>
      <c r="DB33" s="780"/>
      <c r="DC33" s="780"/>
      <c r="DD33" s="780"/>
      <c r="DE33" s="233"/>
      <c r="DF33" s="233"/>
      <c r="DG33" s="233"/>
      <c r="DH33" s="233"/>
      <c r="DI33" s="233"/>
      <c r="DJ33" s="233"/>
      <c r="DK33" s="233"/>
    </row>
    <row r="34" customFormat="false" ht="13.5" hidden="false" customHeight="false" outlineLevel="0" collapsed="false">
      <c r="A34" s="393" t="s">
        <v>269</v>
      </c>
      <c r="B34" s="512" t="n">
        <v>97</v>
      </c>
      <c r="C34" s="512" t="n">
        <v>96.4</v>
      </c>
      <c r="D34" s="512" t="n">
        <v>96.4</v>
      </c>
      <c r="E34" s="512" t="n">
        <v>98.4</v>
      </c>
      <c r="BI34" s="780"/>
      <c r="BJ34" s="780"/>
      <c r="BK34" s="780"/>
      <c r="BL34" s="780"/>
      <c r="BM34" s="780"/>
      <c r="BN34" s="780"/>
      <c r="BO34" s="780"/>
      <c r="BP34" s="780"/>
      <c r="BQ34" s="780"/>
      <c r="BR34" s="780"/>
      <c r="BS34" s="780"/>
      <c r="BT34" s="780"/>
      <c r="BU34" s="780"/>
      <c r="BV34" s="780"/>
      <c r="BW34" s="780"/>
      <c r="BX34" s="780"/>
      <c r="BY34" s="780"/>
      <c r="BZ34" s="780"/>
      <c r="CA34" s="780"/>
      <c r="CB34" s="780"/>
      <c r="CC34" s="780"/>
      <c r="CD34" s="780"/>
      <c r="CE34" s="780"/>
      <c r="CF34" s="780"/>
      <c r="CG34" s="780"/>
      <c r="CH34" s="780"/>
      <c r="CI34" s="780"/>
      <c r="CJ34" s="780"/>
      <c r="CK34" s="780"/>
      <c r="CL34" s="780"/>
      <c r="CM34" s="780"/>
      <c r="CN34" s="780"/>
      <c r="CO34" s="780"/>
      <c r="CP34" s="780"/>
      <c r="CQ34" s="780"/>
      <c r="CR34" s="780"/>
      <c r="CS34" s="780"/>
      <c r="CT34" s="780"/>
      <c r="CU34" s="780"/>
      <c r="CV34" s="780"/>
      <c r="CW34" s="780"/>
      <c r="CX34" s="780"/>
      <c r="CY34" s="780"/>
      <c r="CZ34" s="780"/>
      <c r="DA34" s="780"/>
      <c r="DB34" s="780"/>
      <c r="DC34" s="780"/>
      <c r="DD34" s="780"/>
      <c r="DE34" s="233"/>
      <c r="DF34" s="233"/>
      <c r="DG34" s="233"/>
      <c r="DH34" s="233"/>
      <c r="DI34" s="233"/>
      <c r="DJ34" s="233"/>
      <c r="DK34" s="233"/>
    </row>
    <row r="35" customFormat="false" ht="12.75" hidden="false" customHeight="false" outlineLevel="0" collapsed="false">
      <c r="A35" s="499" t="s">
        <v>270</v>
      </c>
      <c r="B35" s="264"/>
      <c r="C35" s="264"/>
      <c r="D35" s="264"/>
      <c r="E35" s="264"/>
      <c r="BI35" s="780"/>
      <c r="BJ35" s="780"/>
      <c r="BK35" s="780"/>
      <c r="BL35" s="780"/>
      <c r="BM35" s="780"/>
      <c r="BN35" s="780"/>
      <c r="BO35" s="780"/>
      <c r="BP35" s="780"/>
      <c r="BQ35" s="780"/>
      <c r="BR35" s="780"/>
      <c r="BS35" s="780"/>
      <c r="BT35" s="780"/>
      <c r="BU35" s="780"/>
      <c r="BV35" s="780"/>
      <c r="BW35" s="780"/>
      <c r="BX35" s="780"/>
      <c r="BY35" s="780"/>
      <c r="BZ35" s="780"/>
      <c r="CA35" s="780"/>
      <c r="CB35" s="780"/>
      <c r="CC35" s="780"/>
      <c r="CD35" s="780"/>
      <c r="CE35" s="780"/>
      <c r="CF35" s="780"/>
      <c r="CG35" s="780"/>
      <c r="CH35" s="780"/>
      <c r="CI35" s="780"/>
      <c r="CJ35" s="780"/>
      <c r="CK35" s="780"/>
      <c r="CL35" s="780"/>
      <c r="CM35" s="780"/>
      <c r="CN35" s="780"/>
      <c r="CO35" s="780"/>
      <c r="CP35" s="780"/>
      <c r="CQ35" s="780"/>
      <c r="CR35" s="780"/>
      <c r="CS35" s="780"/>
      <c r="CT35" s="780"/>
      <c r="CU35" s="780"/>
      <c r="CV35" s="780"/>
      <c r="CW35" s="780"/>
      <c r="CX35" s="780"/>
      <c r="CY35" s="780"/>
      <c r="CZ35" s="780"/>
      <c r="DA35" s="780"/>
      <c r="DB35" s="780"/>
      <c r="DC35" s="780"/>
      <c r="DD35" s="780"/>
      <c r="DE35" s="233"/>
      <c r="DF35" s="233"/>
      <c r="DG35" s="233"/>
      <c r="DH35" s="233"/>
      <c r="DI35" s="233"/>
      <c r="DJ35" s="233"/>
      <c r="DK35" s="233"/>
    </row>
    <row r="36" customFormat="false" ht="12.75" hidden="false" customHeight="false" outlineLevel="0" collapsed="false">
      <c r="A36" s="270" t="s">
        <v>271</v>
      </c>
      <c r="B36" s="264" t="n">
        <v>16.8</v>
      </c>
      <c r="C36" s="264" t="n">
        <v>14.5</v>
      </c>
      <c r="D36" s="264" t="n">
        <v>14.4</v>
      </c>
      <c r="E36" s="264" t="n">
        <v>21.8</v>
      </c>
      <c r="BI36" s="780"/>
      <c r="BJ36" s="780"/>
      <c r="BK36" s="780"/>
      <c r="BL36" s="780"/>
      <c r="BM36" s="780"/>
      <c r="BN36" s="780"/>
      <c r="BO36" s="780"/>
      <c r="BP36" s="780"/>
      <c r="BQ36" s="780"/>
      <c r="BR36" s="780"/>
      <c r="BS36" s="780"/>
      <c r="BT36" s="780"/>
      <c r="BU36" s="780"/>
      <c r="BV36" s="780"/>
      <c r="BW36" s="780"/>
      <c r="BX36" s="780"/>
      <c r="BY36" s="780"/>
      <c r="BZ36" s="780"/>
      <c r="CA36" s="780"/>
      <c r="CB36" s="780"/>
      <c r="CC36" s="780"/>
      <c r="CD36" s="780"/>
      <c r="CE36" s="780"/>
      <c r="CF36" s="780"/>
      <c r="CG36" s="780"/>
      <c r="CH36" s="780"/>
      <c r="CI36" s="780"/>
      <c r="CJ36" s="780"/>
      <c r="CK36" s="780"/>
      <c r="CL36" s="780"/>
      <c r="CM36" s="780"/>
      <c r="CN36" s="780"/>
      <c r="CO36" s="780"/>
      <c r="CP36" s="780"/>
      <c r="CQ36" s="780"/>
      <c r="CR36" s="780"/>
      <c r="CS36" s="780"/>
      <c r="CT36" s="780"/>
      <c r="CU36" s="780"/>
      <c r="CV36" s="780"/>
      <c r="CW36" s="780"/>
      <c r="CX36" s="780"/>
      <c r="CY36" s="780"/>
      <c r="CZ36" s="780"/>
      <c r="DA36" s="780"/>
      <c r="DB36" s="780"/>
      <c r="DC36" s="780"/>
      <c r="DD36" s="780"/>
      <c r="DE36" s="233"/>
      <c r="DF36" s="233"/>
      <c r="DG36" s="233"/>
      <c r="DH36" s="233"/>
      <c r="DI36" s="233"/>
      <c r="DJ36" s="233"/>
      <c r="DK36" s="233"/>
    </row>
    <row r="37" customFormat="false" ht="12" hidden="false" customHeight="true" outlineLevel="0" collapsed="false">
      <c r="A37" s="270" t="s">
        <v>272</v>
      </c>
      <c r="B37" s="264" t="n">
        <v>23.4</v>
      </c>
      <c r="C37" s="264" t="n">
        <v>24.5</v>
      </c>
      <c r="D37" s="264" t="n">
        <v>25.3</v>
      </c>
      <c r="E37" s="264" t="n">
        <v>19.7</v>
      </c>
      <c r="BI37" s="780"/>
      <c r="BJ37" s="780"/>
      <c r="BK37" s="780"/>
      <c r="BL37" s="780"/>
      <c r="BM37" s="780"/>
      <c r="BN37" s="780"/>
      <c r="BO37" s="780"/>
      <c r="BP37" s="780"/>
      <c r="BQ37" s="780"/>
      <c r="BR37" s="780"/>
      <c r="BS37" s="780"/>
      <c r="BT37" s="780"/>
      <c r="BU37" s="780"/>
      <c r="BV37" s="780"/>
      <c r="BW37" s="780"/>
      <c r="BX37" s="780"/>
      <c r="BY37" s="780"/>
      <c r="BZ37" s="780"/>
      <c r="CA37" s="780"/>
      <c r="CB37" s="780"/>
      <c r="CC37" s="780"/>
      <c r="CD37" s="780"/>
      <c r="CE37" s="780"/>
      <c r="CF37" s="780"/>
      <c r="CG37" s="780"/>
      <c r="CH37" s="780"/>
      <c r="CI37" s="780"/>
      <c r="CJ37" s="780"/>
      <c r="CK37" s="780"/>
      <c r="CL37" s="780"/>
      <c r="CM37" s="780"/>
      <c r="CN37" s="780"/>
      <c r="CO37" s="780"/>
      <c r="CP37" s="780"/>
      <c r="CQ37" s="780"/>
      <c r="CR37" s="780"/>
      <c r="CS37" s="780"/>
      <c r="CT37" s="780"/>
      <c r="CU37" s="780"/>
      <c r="CV37" s="780"/>
      <c r="CW37" s="780"/>
      <c r="CX37" s="780"/>
      <c r="CY37" s="780"/>
      <c r="CZ37" s="780"/>
      <c r="DA37" s="780"/>
      <c r="DB37" s="780"/>
      <c r="DC37" s="780"/>
      <c r="DD37" s="780"/>
      <c r="DE37" s="233"/>
      <c r="DF37" s="233"/>
      <c r="DG37" s="233"/>
      <c r="DH37" s="233"/>
      <c r="DI37" s="233"/>
      <c r="DJ37" s="233"/>
      <c r="DK37" s="233"/>
    </row>
    <row r="38" customFormat="false" ht="12.75" hidden="false" customHeight="false" outlineLevel="0" collapsed="false">
      <c r="A38" s="270" t="s">
        <v>273</v>
      </c>
      <c r="B38" s="264" t="n">
        <v>5.1</v>
      </c>
      <c r="C38" s="264" t="n">
        <v>3.2</v>
      </c>
      <c r="D38" s="264" t="n">
        <v>4.8</v>
      </c>
      <c r="E38" s="264" t="n">
        <v>5.9</v>
      </c>
      <c r="BI38" s="780"/>
      <c r="BJ38" s="780"/>
      <c r="BK38" s="780"/>
      <c r="BL38" s="780"/>
      <c r="BM38" s="780"/>
      <c r="BN38" s="780"/>
      <c r="BO38" s="780"/>
      <c r="BP38" s="780"/>
      <c r="BQ38" s="780"/>
      <c r="BR38" s="780"/>
      <c r="BS38" s="780"/>
      <c r="BT38" s="780"/>
      <c r="BU38" s="780"/>
      <c r="BV38" s="780"/>
      <c r="BW38" s="780"/>
      <c r="BX38" s="780"/>
      <c r="BY38" s="780"/>
      <c r="BZ38" s="780"/>
      <c r="CA38" s="780"/>
      <c r="CB38" s="780"/>
      <c r="CC38" s="780"/>
      <c r="CD38" s="780"/>
      <c r="CE38" s="780"/>
      <c r="CF38" s="780"/>
      <c r="CG38" s="780"/>
      <c r="CH38" s="780"/>
      <c r="CI38" s="780"/>
      <c r="CJ38" s="780"/>
      <c r="CK38" s="780"/>
      <c r="CL38" s="780"/>
      <c r="CM38" s="780"/>
      <c r="CN38" s="780"/>
      <c r="CO38" s="780"/>
      <c r="CP38" s="780"/>
      <c r="CQ38" s="780"/>
      <c r="CR38" s="780"/>
      <c r="CS38" s="780"/>
      <c r="CT38" s="780"/>
      <c r="CU38" s="780"/>
      <c r="CV38" s="780"/>
      <c r="CW38" s="780"/>
      <c r="CX38" s="780"/>
      <c r="CY38" s="780"/>
      <c r="CZ38" s="780"/>
      <c r="DA38" s="780"/>
      <c r="DB38" s="780"/>
      <c r="DC38" s="780"/>
      <c r="DD38" s="780"/>
      <c r="DE38" s="233"/>
      <c r="DF38" s="233"/>
      <c r="DG38" s="233"/>
      <c r="DH38" s="233"/>
      <c r="DI38" s="233"/>
      <c r="DJ38" s="233"/>
      <c r="DK38" s="233"/>
    </row>
    <row r="39" customFormat="false" ht="12.75" hidden="false" customHeight="false" outlineLevel="0" collapsed="false">
      <c r="A39" s="270" t="s">
        <v>274</v>
      </c>
      <c r="B39" s="264" t="n">
        <v>13.6</v>
      </c>
      <c r="C39" s="264" t="n">
        <v>17.9</v>
      </c>
      <c r="D39" s="264" t="n">
        <v>14.3</v>
      </c>
      <c r="E39" s="264" t="n">
        <v>11.4</v>
      </c>
      <c r="BI39" s="780"/>
      <c r="BJ39" s="780"/>
      <c r="BK39" s="780"/>
      <c r="BL39" s="780"/>
      <c r="BM39" s="780"/>
      <c r="BN39" s="780"/>
      <c r="BO39" s="780"/>
      <c r="BP39" s="780"/>
      <c r="BQ39" s="780"/>
      <c r="BR39" s="780"/>
      <c r="BS39" s="780"/>
      <c r="BT39" s="780"/>
      <c r="BU39" s="780"/>
      <c r="BV39" s="780"/>
      <c r="BW39" s="780"/>
      <c r="BX39" s="780"/>
      <c r="BY39" s="780"/>
      <c r="BZ39" s="780"/>
      <c r="CA39" s="780"/>
      <c r="CB39" s="780"/>
      <c r="CC39" s="780"/>
      <c r="CD39" s="780"/>
      <c r="CE39" s="780"/>
      <c r="CF39" s="780"/>
      <c r="CG39" s="780"/>
      <c r="CH39" s="780"/>
      <c r="CI39" s="780"/>
      <c r="CJ39" s="780"/>
      <c r="CK39" s="780"/>
      <c r="CL39" s="780"/>
      <c r="CM39" s="780"/>
      <c r="CN39" s="780"/>
      <c r="CO39" s="780"/>
      <c r="CP39" s="780"/>
      <c r="CQ39" s="780"/>
      <c r="CR39" s="780"/>
      <c r="CS39" s="780"/>
      <c r="CT39" s="780"/>
      <c r="CU39" s="780"/>
      <c r="CV39" s="780"/>
      <c r="CW39" s="780"/>
      <c r="CX39" s="780"/>
      <c r="CY39" s="780"/>
      <c r="CZ39" s="780"/>
      <c r="DA39" s="780"/>
      <c r="DB39" s="780"/>
      <c r="DC39" s="780"/>
      <c r="DD39" s="780"/>
      <c r="DE39" s="233"/>
      <c r="DF39" s="233"/>
      <c r="DG39" s="233"/>
      <c r="DH39" s="233"/>
      <c r="DI39" s="233"/>
      <c r="DJ39" s="233"/>
      <c r="DK39" s="233"/>
    </row>
    <row r="40" customFormat="false" ht="12.75" hidden="false" customHeight="false" outlineLevel="0" collapsed="false">
      <c r="A40" s="499" t="s">
        <v>275</v>
      </c>
      <c r="B40" s="264" t="n">
        <v>9.9</v>
      </c>
      <c r="C40" s="264" t="n">
        <v>14.2</v>
      </c>
      <c r="D40" s="264" t="n">
        <v>10.8</v>
      </c>
      <c r="E40" s="264" t="n">
        <v>7.3</v>
      </c>
      <c r="BI40" s="780"/>
      <c r="BJ40" s="780"/>
      <c r="BK40" s="780"/>
      <c r="BL40" s="780"/>
      <c r="BM40" s="780"/>
      <c r="BN40" s="780"/>
      <c r="BO40" s="780"/>
      <c r="BP40" s="780"/>
      <c r="BQ40" s="780"/>
      <c r="BR40" s="780"/>
      <c r="BS40" s="780"/>
      <c r="BT40" s="780"/>
      <c r="BU40" s="780"/>
      <c r="BV40" s="780"/>
      <c r="BW40" s="780"/>
      <c r="BX40" s="780"/>
      <c r="BY40" s="780"/>
      <c r="BZ40" s="780"/>
      <c r="CA40" s="780"/>
      <c r="CB40" s="780"/>
      <c r="CC40" s="780"/>
      <c r="CD40" s="780"/>
      <c r="CE40" s="780"/>
      <c r="CF40" s="780"/>
      <c r="CG40" s="780"/>
      <c r="CH40" s="780"/>
      <c r="CI40" s="780"/>
      <c r="CJ40" s="780"/>
      <c r="CK40" s="780"/>
      <c r="CL40" s="780"/>
      <c r="CM40" s="780"/>
      <c r="CN40" s="780"/>
      <c r="CO40" s="780"/>
      <c r="CP40" s="780"/>
      <c r="CQ40" s="780"/>
      <c r="CR40" s="780"/>
      <c r="CS40" s="780"/>
      <c r="CT40" s="780"/>
      <c r="CU40" s="780"/>
      <c r="CV40" s="780"/>
      <c r="CW40" s="780"/>
      <c r="CX40" s="780"/>
      <c r="CY40" s="780"/>
      <c r="CZ40" s="780"/>
      <c r="DA40" s="780"/>
      <c r="DB40" s="780"/>
      <c r="DC40" s="780"/>
      <c r="DD40" s="780"/>
      <c r="DE40" s="233"/>
      <c r="DF40" s="233"/>
      <c r="DG40" s="233"/>
      <c r="DH40" s="233"/>
      <c r="DI40" s="233"/>
      <c r="DJ40" s="233"/>
      <c r="DK40" s="233"/>
    </row>
    <row r="41" customFormat="false" ht="12.75" hidden="false" customHeight="false" outlineLevel="0" collapsed="false">
      <c r="A41" s="538" t="s">
        <v>276</v>
      </c>
      <c r="B41" s="264" t="n">
        <v>3.7</v>
      </c>
      <c r="C41" s="264" t="n">
        <v>3.7</v>
      </c>
      <c r="D41" s="264" t="n">
        <v>3.5</v>
      </c>
      <c r="E41" s="264" t="n">
        <v>4.1</v>
      </c>
      <c r="BI41" s="780"/>
      <c r="BJ41" s="780"/>
      <c r="BK41" s="780"/>
      <c r="BL41" s="780"/>
      <c r="BM41" s="780"/>
      <c r="BN41" s="780"/>
      <c r="BO41" s="780"/>
      <c r="BP41" s="780"/>
      <c r="BQ41" s="780"/>
      <c r="BR41" s="780"/>
      <c r="BS41" s="780"/>
      <c r="BT41" s="780"/>
      <c r="BU41" s="780"/>
      <c r="BV41" s="780"/>
      <c r="BW41" s="780"/>
      <c r="BX41" s="780"/>
      <c r="BY41" s="780"/>
      <c r="BZ41" s="780"/>
      <c r="CA41" s="780"/>
      <c r="CB41" s="780"/>
      <c r="CC41" s="780"/>
      <c r="CD41" s="780"/>
      <c r="CE41" s="780"/>
      <c r="CF41" s="780"/>
      <c r="CG41" s="780"/>
      <c r="CH41" s="780"/>
      <c r="CI41" s="780"/>
      <c r="CJ41" s="780"/>
      <c r="CK41" s="780"/>
      <c r="CL41" s="780"/>
      <c r="CM41" s="780"/>
      <c r="CN41" s="780"/>
      <c r="CO41" s="780"/>
      <c r="CP41" s="780"/>
      <c r="CQ41" s="780"/>
      <c r="CR41" s="780"/>
      <c r="CS41" s="780"/>
      <c r="CT41" s="780"/>
      <c r="CU41" s="780"/>
      <c r="CV41" s="780"/>
      <c r="CW41" s="780"/>
      <c r="CX41" s="780"/>
      <c r="CY41" s="780"/>
      <c r="CZ41" s="780"/>
      <c r="DA41" s="780"/>
      <c r="DB41" s="780"/>
      <c r="DC41" s="780"/>
      <c r="DD41" s="780"/>
      <c r="DE41" s="233"/>
      <c r="DF41" s="233"/>
      <c r="DG41" s="233"/>
      <c r="DH41" s="233"/>
      <c r="DI41" s="233"/>
      <c r="DJ41" s="233"/>
      <c r="DK41" s="233"/>
    </row>
    <row r="42" customFormat="false" ht="12.75" hidden="false" customHeight="true" outlineLevel="0" collapsed="false">
      <c r="A42" s="764" t="s">
        <v>277</v>
      </c>
      <c r="B42" s="509" t="n">
        <v>7.2</v>
      </c>
      <c r="C42" s="509" t="n">
        <v>5.4</v>
      </c>
      <c r="D42" s="509" t="n">
        <v>7</v>
      </c>
      <c r="E42" s="509" t="n">
        <v>8</v>
      </c>
      <c r="BI42" s="233"/>
      <c r="BJ42" s="257"/>
      <c r="BK42" s="233"/>
      <c r="BL42" s="257"/>
      <c r="BM42" s="233"/>
      <c r="BN42" s="257"/>
      <c r="BO42" s="233"/>
      <c r="BP42" s="257"/>
      <c r="BQ42" s="233"/>
      <c r="BR42" s="257"/>
      <c r="BS42" s="233"/>
      <c r="BT42" s="257"/>
      <c r="BU42" s="233"/>
      <c r="BV42" s="257"/>
      <c r="BW42" s="233"/>
      <c r="BX42" s="257"/>
      <c r="BY42" s="233"/>
      <c r="BZ42" s="257"/>
      <c r="CA42" s="233"/>
      <c r="CB42" s="257"/>
      <c r="CC42" s="233"/>
      <c r="CD42" s="257"/>
      <c r="CE42" s="233"/>
      <c r="CF42" s="257"/>
      <c r="CG42" s="233"/>
      <c r="CH42" s="257"/>
      <c r="CI42" s="233"/>
      <c r="CJ42" s="257"/>
      <c r="CK42" s="233"/>
      <c r="CL42" s="257"/>
      <c r="CM42" s="233"/>
      <c r="CN42" s="257"/>
      <c r="CO42" s="233"/>
      <c r="CP42" s="257"/>
      <c r="CQ42" s="233"/>
      <c r="CR42" s="257"/>
      <c r="CS42" s="233"/>
      <c r="CT42" s="257"/>
      <c r="CU42" s="233"/>
      <c r="CV42" s="257"/>
      <c r="CW42" s="233"/>
      <c r="CX42" s="233"/>
      <c r="CY42" s="233"/>
      <c r="CZ42" s="257"/>
      <c r="DA42" s="233"/>
      <c r="DB42" s="257"/>
      <c r="DC42" s="233"/>
      <c r="DD42" s="257"/>
      <c r="DE42" s="233"/>
      <c r="DF42" s="233"/>
      <c r="DG42" s="233"/>
      <c r="DH42" s="233"/>
      <c r="DI42" s="233"/>
      <c r="DJ42" s="233"/>
      <c r="DK42" s="233"/>
    </row>
    <row r="43" customFormat="false" ht="13.5" hidden="false" customHeight="true" outlineLevel="0" collapsed="false">
      <c r="A43" s="765" t="s">
        <v>278</v>
      </c>
      <c r="B43" s="264" t="n">
        <v>1.4</v>
      </c>
      <c r="C43" s="264" t="n">
        <v>0.5</v>
      </c>
      <c r="D43" s="264" t="n">
        <v>1.4</v>
      </c>
      <c r="E43" s="264" t="n">
        <v>1.6</v>
      </c>
      <c r="BI43" s="233"/>
      <c r="BJ43" s="257"/>
      <c r="BK43" s="233"/>
      <c r="BL43" s="257"/>
      <c r="BM43" s="233"/>
      <c r="BN43" s="257"/>
      <c r="BO43" s="233"/>
      <c r="BP43" s="257"/>
      <c r="BQ43" s="233"/>
      <c r="BR43" s="257"/>
      <c r="BS43" s="233"/>
      <c r="BT43" s="257"/>
      <c r="BU43" s="233"/>
      <c r="BV43" s="257"/>
      <c r="BW43" s="233"/>
      <c r="BX43" s="257"/>
      <c r="BY43" s="233"/>
      <c r="BZ43" s="257"/>
      <c r="CA43" s="233"/>
      <c r="CB43" s="257"/>
      <c r="CC43" s="233"/>
      <c r="CD43" s="257"/>
      <c r="CE43" s="233"/>
      <c r="CF43" s="257"/>
      <c r="CG43" s="233"/>
      <c r="CH43" s="257"/>
      <c r="CI43" s="233"/>
      <c r="CJ43" s="257"/>
      <c r="CK43" s="233"/>
      <c r="CL43" s="257"/>
      <c r="CM43" s="233"/>
      <c r="CN43" s="257"/>
      <c r="CO43" s="233"/>
      <c r="CP43" s="257"/>
      <c r="CQ43" s="233"/>
      <c r="CR43" s="257"/>
      <c r="CS43" s="233"/>
      <c r="CT43" s="257"/>
      <c r="CU43" s="233"/>
      <c r="CV43" s="257"/>
      <c r="CW43" s="233"/>
      <c r="CX43" s="233"/>
      <c r="CY43" s="233"/>
      <c r="CZ43" s="257"/>
      <c r="DA43" s="233"/>
      <c r="DB43" s="257"/>
      <c r="DC43" s="233"/>
      <c r="DD43" s="257"/>
      <c r="DE43" s="233"/>
      <c r="DF43" s="233"/>
      <c r="DG43" s="233"/>
      <c r="DH43" s="233"/>
      <c r="DI43" s="233"/>
      <c r="DJ43" s="233"/>
      <c r="DK43" s="233"/>
    </row>
    <row r="44" customFormat="false" ht="12.75" hidden="false" customHeight="false" outlineLevel="0" collapsed="false">
      <c r="A44" s="765" t="s">
        <v>279</v>
      </c>
      <c r="B44" s="264" t="n">
        <v>2.9</v>
      </c>
      <c r="C44" s="264" t="n">
        <v>2.7</v>
      </c>
      <c r="D44" s="264" t="n">
        <v>3</v>
      </c>
      <c r="E44" s="264" t="n">
        <v>3</v>
      </c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57"/>
      <c r="CI44" s="233"/>
      <c r="CJ44" s="257"/>
      <c r="CK44" s="233"/>
      <c r="CL44" s="257"/>
      <c r="CM44" s="233"/>
      <c r="CN44" s="257"/>
      <c r="CO44" s="233"/>
      <c r="CP44" s="257"/>
      <c r="CQ44" s="233"/>
      <c r="CR44" s="257"/>
      <c r="CS44" s="233"/>
      <c r="CT44" s="257"/>
      <c r="CU44" s="233"/>
      <c r="CV44" s="257"/>
      <c r="CW44" s="233"/>
      <c r="CX44" s="233"/>
      <c r="CY44" s="233"/>
      <c r="CZ44" s="257"/>
      <c r="DA44" s="233"/>
      <c r="DB44" s="257"/>
      <c r="DC44" s="233"/>
      <c r="DD44" s="257"/>
    </row>
    <row r="45" customFormat="false" ht="12.75" hidden="false" customHeight="false" outlineLevel="0" collapsed="false">
      <c r="A45" s="765" t="s">
        <v>280</v>
      </c>
      <c r="B45" s="263" t="n">
        <v>2.9</v>
      </c>
      <c r="C45" s="263" t="n">
        <v>2.2</v>
      </c>
      <c r="D45" s="263" t="n">
        <v>2.6</v>
      </c>
      <c r="E45" s="263" t="n">
        <v>3.4</v>
      </c>
    </row>
    <row r="46" customFormat="false" ht="12.75" hidden="false" customHeight="false" outlineLevel="0" collapsed="false">
      <c r="A46" s="270" t="s">
        <v>281</v>
      </c>
      <c r="B46" s="263" t="n">
        <v>5.5</v>
      </c>
      <c r="C46" s="263" t="n">
        <v>6.9</v>
      </c>
      <c r="D46" s="263" t="n">
        <v>5.9</v>
      </c>
      <c r="E46" s="263" t="n">
        <v>4.4</v>
      </c>
    </row>
    <row r="47" customFormat="false" ht="12.75" hidden="false" customHeight="false" outlineLevel="0" collapsed="false">
      <c r="A47" s="765" t="s">
        <v>282</v>
      </c>
      <c r="B47" s="263" t="n">
        <v>0.4</v>
      </c>
      <c r="C47" s="263" t="n">
        <v>0.4</v>
      </c>
      <c r="D47" s="263" t="n">
        <v>0.4</v>
      </c>
      <c r="E47" s="263" t="n">
        <v>0.5</v>
      </c>
    </row>
    <row r="48" customFormat="false" ht="12.75" hidden="false" customHeight="false" outlineLevel="0" collapsed="false">
      <c r="A48" s="270" t="s">
        <v>283</v>
      </c>
      <c r="B48" s="263" t="n">
        <v>10.5</v>
      </c>
      <c r="C48" s="263" t="n">
        <v>8.3</v>
      </c>
      <c r="D48" s="263" t="n">
        <v>9.6</v>
      </c>
      <c r="E48" s="263" t="n">
        <v>12.7</v>
      </c>
    </row>
    <row r="49" customFormat="false" ht="12.75" hidden="false" customHeight="false" outlineLevel="0" collapsed="false">
      <c r="A49" s="538" t="s">
        <v>284</v>
      </c>
      <c r="B49" s="263" t="n">
        <v>3.2</v>
      </c>
      <c r="C49" s="263" t="n">
        <v>2.6</v>
      </c>
      <c r="D49" s="263" t="n">
        <v>2.7</v>
      </c>
      <c r="E49" s="263" t="n">
        <v>4.3</v>
      </c>
    </row>
    <row r="50" customFormat="false" ht="25.5" hidden="false" customHeight="false" outlineLevel="0" collapsed="false">
      <c r="A50" s="764" t="s">
        <v>285</v>
      </c>
      <c r="B50" s="786" t="n">
        <v>7.3</v>
      </c>
      <c r="C50" s="786" t="n">
        <v>7.8</v>
      </c>
      <c r="D50" s="786" t="n">
        <v>7.1</v>
      </c>
      <c r="E50" s="786" t="n">
        <v>7.5</v>
      </c>
    </row>
    <row r="51" customFormat="false" ht="12.75" hidden="false" customHeight="false" outlineLevel="0" collapsed="false">
      <c r="A51" s="270" t="s">
        <v>286</v>
      </c>
      <c r="B51" s="263" t="n">
        <v>1.6</v>
      </c>
      <c r="C51" s="263" t="n">
        <v>1.7</v>
      </c>
      <c r="D51" s="263" t="n">
        <v>1.8</v>
      </c>
      <c r="E51" s="263" t="n">
        <v>1.3</v>
      </c>
    </row>
    <row r="52" customFormat="false" ht="12.75" hidden="false" customHeight="false" outlineLevel="0" collapsed="false">
      <c r="A52" s="270" t="s">
        <v>287</v>
      </c>
      <c r="B52" s="263" t="n">
        <v>6</v>
      </c>
      <c r="C52" s="263" t="n">
        <v>6.2</v>
      </c>
      <c r="D52" s="263" t="n">
        <v>6.2</v>
      </c>
      <c r="E52" s="263" t="n">
        <v>5.7</v>
      </c>
    </row>
    <row r="53" customFormat="false" ht="13.5" hidden="false" customHeight="false" outlineLevel="0" collapsed="false">
      <c r="A53" s="782" t="s">
        <v>288</v>
      </c>
      <c r="B53" s="787" t="n">
        <v>3</v>
      </c>
      <c r="C53" s="787" t="n">
        <v>3.6</v>
      </c>
      <c r="D53" s="787" t="n">
        <v>3.6</v>
      </c>
      <c r="E53" s="787" t="n">
        <v>1.6</v>
      </c>
    </row>
    <row r="54" customFormat="false" ht="14.25" hidden="false" customHeight="false" outlineLevel="0" collapsed="false">
      <c r="A54" s="784" t="s">
        <v>403</v>
      </c>
      <c r="B54" s="276" t="n">
        <v>100</v>
      </c>
      <c r="C54" s="276" t="n">
        <v>100</v>
      </c>
      <c r="D54" s="276" t="n">
        <v>100</v>
      </c>
      <c r="E54" s="276" t="n">
        <v>100</v>
      </c>
    </row>
    <row r="55" customFormat="false" ht="12.75" hidden="false" customHeight="false" outlineLevel="0" collapsed="false">
      <c r="A55" s="788" t="s">
        <v>23</v>
      </c>
      <c r="B55" s="263" t="n">
        <v>146.8</v>
      </c>
      <c r="C55" s="263" t="n">
        <v>13.3</v>
      </c>
      <c r="D55" s="263" t="n">
        <v>93</v>
      </c>
      <c r="E55" s="263" t="n">
        <v>40.5</v>
      </c>
    </row>
    <row r="56" customFormat="false" ht="25.5" hidden="false" customHeight="false" outlineLevel="0" collapsed="false">
      <c r="A56" s="789" t="s">
        <v>140</v>
      </c>
      <c r="B56" s="266" t="n">
        <v>2.87</v>
      </c>
      <c r="C56" s="266" t="n">
        <v>1.98</v>
      </c>
      <c r="D56" s="266" t="n">
        <v>2.66</v>
      </c>
      <c r="E56" s="266" t="n">
        <v>3.62</v>
      </c>
    </row>
    <row r="57" customFormat="false" ht="12.75" hidden="false" customHeight="false" outlineLevel="0" collapsed="false">
      <c r="A57" s="790" t="s">
        <v>348</v>
      </c>
      <c r="B57" s="791" t="n">
        <v>92</v>
      </c>
      <c r="C57" s="791" t="n">
        <v>18</v>
      </c>
      <c r="D57" s="791" t="n">
        <v>60</v>
      </c>
      <c r="E57" s="791" t="n">
        <v>14</v>
      </c>
    </row>
    <row r="58" customFormat="false" ht="12.75" hidden="false" customHeight="false" outlineLevel="0" collapsed="false">
      <c r="A58" s="270"/>
      <c r="B58" s="271"/>
      <c r="C58" s="271"/>
      <c r="D58" s="271"/>
      <c r="E58" s="271"/>
    </row>
    <row r="59" customFormat="false" ht="12.75" hidden="false" customHeight="false" outlineLevel="0" collapsed="false">
      <c r="A59" s="270"/>
      <c r="B59" s="271"/>
      <c r="C59" s="271"/>
      <c r="D59" s="271"/>
      <c r="E59" s="271"/>
    </row>
    <row r="60" customFormat="false" ht="12.75" hidden="false" customHeight="false" outlineLevel="0" collapsed="false">
      <c r="A60" s="270"/>
      <c r="B60" s="271"/>
      <c r="C60" s="271"/>
      <c r="D60" s="271"/>
      <c r="E60" s="271"/>
    </row>
    <row r="61" customFormat="false" ht="12.75" hidden="false" customHeight="false" outlineLevel="0" collapsed="false">
      <c r="A61" s="270"/>
      <c r="B61" s="271"/>
      <c r="C61" s="271"/>
      <c r="D61" s="271"/>
      <c r="E61" s="271"/>
    </row>
    <row r="62" customFormat="false" ht="12.75" hidden="false" customHeight="false" outlineLevel="0" collapsed="false"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6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3" activeCellId="0" sqref="F1:AE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9.99"/>
    <col collapsed="false" customWidth="true" hidden="false" outlineLevel="0" max="2" min="2" style="230" width="20.7"/>
    <col collapsed="false" customWidth="true" hidden="false" outlineLevel="0" max="4" min="3" style="230" width="10.99"/>
    <col collapsed="false" customWidth="true" hidden="false" outlineLevel="0" max="5" min="5" style="230" width="11.42"/>
    <col collapsed="false" customWidth="false" hidden="false" outlineLevel="0" max="42" min="6" style="675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5" min="83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257" min="91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233" t="s">
        <v>408</v>
      </c>
    </row>
    <row r="3" customFormat="false" ht="18.75" hidden="false" customHeight="true" outlineLevel="0" collapsed="false">
      <c r="A3" s="234" t="s">
        <v>409</v>
      </c>
      <c r="B3" s="234"/>
      <c r="C3" s="234"/>
      <c r="D3" s="234"/>
      <c r="E3" s="234"/>
    </row>
    <row r="4" customFormat="false" ht="42" hidden="false" customHeight="true" outlineLevel="0" collapsed="false">
      <c r="A4" s="234"/>
      <c r="B4" s="234"/>
      <c r="C4" s="234"/>
      <c r="D4" s="234"/>
      <c r="E4" s="234"/>
    </row>
    <row r="5" customFormat="false" ht="14.25" hidden="false" customHeight="true" outlineLevel="0" collapsed="false">
      <c r="A5" s="235"/>
      <c r="B5" s="190" t="s">
        <v>265</v>
      </c>
      <c r="C5" s="190"/>
      <c r="D5" s="190"/>
      <c r="E5" s="190"/>
    </row>
    <row r="6" customFormat="false" ht="16.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Q7" s="675"/>
      <c r="AR7" s="675"/>
      <c r="AS7" s="675"/>
      <c r="AT7" s="675"/>
      <c r="AU7" s="675"/>
      <c r="AV7" s="675"/>
      <c r="AW7" s="675"/>
      <c r="AX7" s="675"/>
      <c r="AY7" s="675"/>
      <c r="AZ7" s="675"/>
      <c r="BA7" s="675"/>
      <c r="BB7" s="675"/>
      <c r="BC7" s="675"/>
      <c r="BD7" s="675"/>
      <c r="BE7" s="675"/>
      <c r="BF7" s="675"/>
      <c r="BG7" s="675"/>
      <c r="BH7" s="675"/>
      <c r="BI7" s="675"/>
      <c r="BJ7" s="675"/>
      <c r="BK7" s="675"/>
      <c r="BL7" s="675"/>
      <c r="BM7" s="675"/>
      <c r="BN7" s="675"/>
      <c r="BO7" s="675"/>
      <c r="BP7" s="675"/>
      <c r="BQ7" s="675"/>
      <c r="BR7" s="675"/>
      <c r="BS7" s="675"/>
      <c r="BT7" s="675"/>
      <c r="BU7" s="675"/>
      <c r="BV7" s="675"/>
      <c r="BW7" s="675"/>
      <c r="BX7" s="675"/>
      <c r="BY7" s="675"/>
      <c r="BZ7" s="675"/>
      <c r="CA7" s="675"/>
      <c r="CB7" s="675"/>
      <c r="CC7" s="675"/>
      <c r="CD7" s="675"/>
      <c r="CE7" s="675"/>
      <c r="CF7" s="675"/>
      <c r="CG7" s="675"/>
      <c r="CH7" s="675"/>
      <c r="CI7" s="675"/>
      <c r="CJ7" s="675"/>
      <c r="CK7" s="675"/>
      <c r="CL7" s="675"/>
    </row>
    <row r="8" customFormat="false" ht="18" hidden="false" customHeight="true" outlineLevel="0" collapsed="false">
      <c r="A8" s="239"/>
      <c r="B8" s="237"/>
      <c r="C8" s="237"/>
      <c r="D8" s="237"/>
      <c r="E8" s="240"/>
      <c r="AQ8" s="675"/>
      <c r="AR8" s="675"/>
      <c r="AS8" s="675"/>
      <c r="AT8" s="675"/>
      <c r="AU8" s="675"/>
      <c r="AV8" s="675"/>
      <c r="AW8" s="675"/>
      <c r="AX8" s="675"/>
      <c r="AY8" s="675"/>
      <c r="AZ8" s="675"/>
      <c r="BA8" s="675"/>
      <c r="BB8" s="675"/>
      <c r="BC8" s="675"/>
      <c r="BD8" s="675"/>
      <c r="BE8" s="675"/>
      <c r="BF8" s="675"/>
      <c r="BG8" s="675"/>
      <c r="BH8" s="675"/>
      <c r="BI8" s="675"/>
      <c r="BJ8" s="675"/>
      <c r="BK8" s="675"/>
      <c r="BL8" s="675"/>
      <c r="BM8" s="675"/>
      <c r="BN8" s="675"/>
      <c r="BO8" s="675"/>
      <c r="BP8" s="675"/>
      <c r="BQ8" s="675"/>
      <c r="BR8" s="675"/>
      <c r="BS8" s="675"/>
      <c r="BT8" s="675"/>
      <c r="BU8" s="675"/>
      <c r="BV8" s="675"/>
      <c r="BW8" s="675"/>
      <c r="BX8" s="675"/>
      <c r="BY8" s="675"/>
      <c r="BZ8" s="675"/>
      <c r="CA8" s="675"/>
      <c r="CB8" s="675"/>
      <c r="CC8" s="675"/>
      <c r="CD8" s="675"/>
      <c r="CE8" s="675"/>
      <c r="CF8" s="675"/>
      <c r="CG8" s="675"/>
      <c r="CH8" s="675"/>
      <c r="CI8" s="675"/>
      <c r="CJ8" s="675"/>
      <c r="CK8" s="675"/>
      <c r="CL8" s="675"/>
    </row>
    <row r="9" customFormat="false" ht="6.75" hidden="false" customHeight="true" outlineLevel="0" collapsed="false">
      <c r="A9" s="241"/>
      <c r="B9" s="237"/>
      <c r="C9" s="237"/>
      <c r="D9" s="237"/>
      <c r="E9" s="240"/>
      <c r="AQ9" s="675"/>
      <c r="AR9" s="675"/>
      <c r="AS9" s="675"/>
      <c r="AT9" s="675"/>
      <c r="AU9" s="675"/>
      <c r="AV9" s="675"/>
      <c r="AW9" s="675"/>
      <c r="AX9" s="675"/>
      <c r="AY9" s="675"/>
      <c r="AZ9" s="675"/>
      <c r="BA9" s="675"/>
      <c r="BB9" s="675"/>
      <c r="BC9" s="675"/>
      <c r="BD9" s="675"/>
      <c r="BE9" s="675"/>
      <c r="BF9" s="675"/>
      <c r="BG9" s="675"/>
      <c r="BH9" s="675"/>
      <c r="BI9" s="675"/>
      <c r="BJ9" s="675"/>
      <c r="BK9" s="675"/>
      <c r="BL9" s="675"/>
      <c r="BM9" s="675"/>
      <c r="BN9" s="675"/>
      <c r="BO9" s="675"/>
      <c r="BP9" s="675"/>
      <c r="BQ9" s="675"/>
      <c r="BR9" s="675"/>
      <c r="BS9" s="675"/>
      <c r="BT9" s="675"/>
      <c r="BU9" s="675"/>
      <c r="BV9" s="675"/>
      <c r="BW9" s="675"/>
      <c r="BX9" s="675"/>
      <c r="BY9" s="675"/>
      <c r="BZ9" s="675"/>
      <c r="CA9" s="675"/>
      <c r="CB9" s="675"/>
      <c r="CC9" s="675"/>
      <c r="CD9" s="675"/>
      <c r="CE9" s="675"/>
      <c r="CF9" s="675"/>
      <c r="CG9" s="675"/>
      <c r="CH9" s="675"/>
      <c r="CI9" s="675"/>
      <c r="CJ9" s="675"/>
      <c r="CK9" s="675"/>
      <c r="CL9" s="675"/>
    </row>
    <row r="10" customFormat="false" ht="5.25" hidden="false" customHeight="true" outlineLevel="0" collapsed="false">
      <c r="A10" s="242"/>
      <c r="B10" s="243"/>
      <c r="C10" s="244"/>
      <c r="D10" s="245"/>
      <c r="E10" s="245"/>
      <c r="AQ10" s="676"/>
      <c r="AR10" s="676"/>
      <c r="AS10" s="676"/>
      <c r="AT10" s="676"/>
      <c r="AU10" s="676"/>
      <c r="AV10" s="676"/>
      <c r="AW10" s="676"/>
      <c r="AX10" s="676"/>
      <c r="AY10" s="676"/>
      <c r="AZ10" s="676"/>
      <c r="BA10" s="676"/>
      <c r="BB10" s="676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233"/>
      <c r="CN10" s="233"/>
      <c r="CO10" s="233"/>
      <c r="CP10" s="233"/>
      <c r="CQ10" s="233"/>
      <c r="CR10" s="233"/>
      <c r="CS10" s="233"/>
    </row>
    <row r="11" customFormat="false" ht="12.75" hidden="false" customHeight="true" outlineLevel="0" collapsed="false">
      <c r="A11" s="497" t="s">
        <v>268</v>
      </c>
      <c r="B11" s="497"/>
      <c r="C11" s="497"/>
      <c r="D11" s="497"/>
      <c r="E11" s="497"/>
      <c r="AQ11" s="676"/>
      <c r="AR11" s="676"/>
      <c r="AS11" s="676"/>
      <c r="AT11" s="676"/>
      <c r="AU11" s="676"/>
      <c r="AV11" s="676"/>
      <c r="AW11" s="676"/>
      <c r="AX11" s="676"/>
      <c r="AY11" s="676"/>
      <c r="AZ11" s="676"/>
      <c r="BA11" s="676"/>
      <c r="BB11" s="676"/>
      <c r="BC11" s="676"/>
      <c r="BD11" s="676"/>
      <c r="BE11" s="676"/>
      <c r="BF11" s="676"/>
      <c r="BG11" s="676"/>
      <c r="BH11" s="676"/>
      <c r="BI11" s="676"/>
      <c r="BJ11" s="676"/>
      <c r="BK11" s="676"/>
      <c r="BL11" s="676"/>
      <c r="BM11" s="676"/>
      <c r="BN11" s="676"/>
      <c r="BO11" s="676"/>
      <c r="BP11" s="676"/>
      <c r="BQ11" s="676"/>
      <c r="BR11" s="676"/>
      <c r="BS11" s="676"/>
      <c r="BT11" s="676"/>
      <c r="BU11" s="676"/>
      <c r="BV11" s="676"/>
      <c r="BW11" s="676"/>
      <c r="BX11" s="676"/>
      <c r="BY11" s="676"/>
      <c r="BZ11" s="676"/>
      <c r="CA11" s="676"/>
      <c r="CB11" s="676"/>
      <c r="CC11" s="676"/>
      <c r="CD11" s="676"/>
      <c r="CE11" s="676"/>
      <c r="CF11" s="676"/>
      <c r="CG11" s="676"/>
      <c r="CH11" s="676"/>
      <c r="CI11" s="676"/>
      <c r="CJ11" s="676"/>
      <c r="CK11" s="676"/>
      <c r="CL11" s="676"/>
      <c r="CM11" s="233"/>
      <c r="CN11" s="233"/>
      <c r="CO11" s="233"/>
      <c r="CP11" s="233"/>
      <c r="CQ11" s="233"/>
      <c r="CR11" s="233"/>
      <c r="CS11" s="233"/>
    </row>
    <row r="12" s="249" customFormat="true" ht="13.5" hidden="false" customHeight="false" outlineLevel="0" collapsed="false">
      <c r="A12" s="393" t="s">
        <v>269</v>
      </c>
      <c r="B12" s="498" t="n">
        <v>3623.02</v>
      </c>
      <c r="C12" s="498" t="n">
        <v>3318.18</v>
      </c>
      <c r="D12" s="498" t="n">
        <v>4228.68</v>
      </c>
      <c r="E12" s="498" t="s">
        <v>57</v>
      </c>
      <c r="F12" s="675"/>
      <c r="G12" s="675"/>
      <c r="H12" s="675"/>
      <c r="I12" s="675"/>
      <c r="J12" s="675"/>
      <c r="K12" s="675"/>
      <c r="L12" s="675"/>
      <c r="M12" s="675"/>
      <c r="N12" s="675"/>
      <c r="O12" s="675"/>
      <c r="P12" s="675"/>
      <c r="Q12" s="675"/>
      <c r="R12" s="675"/>
      <c r="S12" s="675"/>
      <c r="T12" s="675"/>
      <c r="U12" s="675"/>
      <c r="V12" s="675"/>
      <c r="W12" s="675"/>
      <c r="X12" s="675"/>
      <c r="Y12" s="675"/>
      <c r="Z12" s="675"/>
      <c r="AA12" s="675"/>
      <c r="AB12" s="675"/>
      <c r="AC12" s="675"/>
      <c r="AD12" s="675"/>
      <c r="AE12" s="675"/>
      <c r="AF12" s="675"/>
      <c r="AG12" s="675"/>
      <c r="AH12" s="675"/>
      <c r="AI12" s="675"/>
      <c r="AJ12" s="675"/>
      <c r="AK12" s="675"/>
      <c r="AL12" s="675"/>
      <c r="AM12" s="675"/>
      <c r="AN12" s="675"/>
      <c r="AO12" s="675"/>
      <c r="AP12" s="675"/>
      <c r="AQ12" s="676"/>
      <c r="AR12" s="676"/>
      <c r="AS12" s="676"/>
      <c r="AT12" s="676"/>
      <c r="AU12" s="676"/>
      <c r="AV12" s="676"/>
      <c r="AW12" s="676"/>
      <c r="AX12" s="676"/>
      <c r="AY12" s="676"/>
      <c r="AZ12" s="676"/>
      <c r="BA12" s="676"/>
      <c r="BB12" s="676"/>
      <c r="BC12" s="676"/>
      <c r="BD12" s="676"/>
      <c r="BE12" s="676"/>
      <c r="BF12" s="676"/>
      <c r="BG12" s="676"/>
      <c r="BH12" s="676"/>
      <c r="BI12" s="676"/>
      <c r="BJ12" s="676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248"/>
      <c r="CN12" s="248"/>
      <c r="CO12" s="248"/>
      <c r="CP12" s="248"/>
      <c r="CQ12" s="248"/>
      <c r="CR12" s="248"/>
      <c r="CS12" s="248"/>
    </row>
    <row r="13" customFormat="false" ht="12.75" hidden="false" customHeight="false" outlineLevel="0" collapsed="false">
      <c r="A13" s="499" t="s">
        <v>270</v>
      </c>
      <c r="B13" s="247"/>
      <c r="C13" s="247"/>
      <c r="D13" s="247"/>
      <c r="E13" s="247"/>
      <c r="AQ13" s="676"/>
      <c r="AR13" s="676"/>
      <c r="AS13" s="676"/>
      <c r="AT13" s="676"/>
      <c r="AU13" s="676"/>
      <c r="AV13" s="676"/>
      <c r="AW13" s="676"/>
      <c r="AX13" s="676"/>
      <c r="AY13" s="676"/>
      <c r="AZ13" s="676"/>
      <c r="BA13" s="676"/>
      <c r="BB13" s="676"/>
      <c r="BC13" s="676"/>
      <c r="BD13" s="676"/>
      <c r="BE13" s="676"/>
      <c r="BF13" s="676"/>
      <c r="BG13" s="676"/>
      <c r="BH13" s="676"/>
      <c r="BI13" s="676"/>
      <c r="BJ13" s="676"/>
      <c r="BK13" s="676"/>
      <c r="BL13" s="676"/>
      <c r="BM13" s="676"/>
      <c r="BN13" s="676"/>
      <c r="BO13" s="676"/>
      <c r="BP13" s="676"/>
      <c r="BQ13" s="676"/>
      <c r="BR13" s="676"/>
      <c r="BS13" s="676"/>
      <c r="BT13" s="676"/>
      <c r="BU13" s="676"/>
      <c r="BV13" s="676"/>
      <c r="BW13" s="676"/>
      <c r="BX13" s="676"/>
      <c r="BY13" s="676"/>
      <c r="BZ13" s="676"/>
      <c r="CA13" s="676"/>
      <c r="CB13" s="676"/>
      <c r="CC13" s="676"/>
      <c r="CD13" s="676"/>
      <c r="CE13" s="676"/>
      <c r="CF13" s="676"/>
      <c r="CG13" s="676"/>
      <c r="CH13" s="676"/>
      <c r="CI13" s="676"/>
      <c r="CJ13" s="676"/>
      <c r="CK13" s="676"/>
      <c r="CL13" s="676"/>
      <c r="CM13" s="233"/>
      <c r="CN13" s="233"/>
      <c r="CO13" s="233"/>
      <c r="CP13" s="233"/>
      <c r="CQ13" s="233"/>
      <c r="CR13" s="233"/>
      <c r="CS13" s="233"/>
    </row>
    <row r="14" s="249" customFormat="true" ht="12.75" hidden="false" customHeight="false" outlineLevel="0" collapsed="false">
      <c r="A14" s="270" t="s">
        <v>271</v>
      </c>
      <c r="B14" s="247" t="n">
        <v>638.8</v>
      </c>
      <c r="C14" s="247" t="n">
        <v>640.58</v>
      </c>
      <c r="D14" s="247" t="n">
        <v>635.26</v>
      </c>
      <c r="E14" s="247" t="s">
        <v>57</v>
      </c>
      <c r="F14" s="675"/>
      <c r="G14" s="675"/>
      <c r="H14" s="675"/>
      <c r="I14" s="675"/>
      <c r="J14" s="675"/>
      <c r="K14" s="675"/>
      <c r="L14" s="675"/>
      <c r="M14" s="675"/>
      <c r="N14" s="675"/>
      <c r="O14" s="675"/>
      <c r="P14" s="675"/>
      <c r="Q14" s="675"/>
      <c r="R14" s="675"/>
      <c r="S14" s="675"/>
      <c r="T14" s="675"/>
      <c r="U14" s="675"/>
      <c r="V14" s="675"/>
      <c r="W14" s="675"/>
      <c r="X14" s="675"/>
      <c r="Y14" s="675"/>
      <c r="Z14" s="675"/>
      <c r="AA14" s="675"/>
      <c r="AB14" s="675"/>
      <c r="AC14" s="675"/>
      <c r="AD14" s="675"/>
      <c r="AE14" s="675"/>
      <c r="AF14" s="675"/>
      <c r="AG14" s="675"/>
      <c r="AH14" s="675"/>
      <c r="AI14" s="675"/>
      <c r="AJ14" s="675"/>
      <c r="AK14" s="675"/>
      <c r="AL14" s="675"/>
      <c r="AM14" s="675"/>
      <c r="AN14" s="675"/>
      <c r="AO14" s="675"/>
      <c r="AP14" s="675"/>
      <c r="AQ14" s="676"/>
      <c r="AR14" s="676"/>
      <c r="AS14" s="676"/>
      <c r="AT14" s="676"/>
      <c r="AU14" s="676"/>
      <c r="AV14" s="676"/>
      <c r="AW14" s="676"/>
      <c r="AX14" s="676"/>
      <c r="AY14" s="676"/>
      <c r="AZ14" s="676"/>
      <c r="BA14" s="676"/>
      <c r="BB14" s="676"/>
      <c r="BC14" s="676"/>
      <c r="BD14" s="676"/>
      <c r="BE14" s="676"/>
      <c r="BF14" s="676"/>
      <c r="BG14" s="676"/>
      <c r="BH14" s="676"/>
      <c r="BI14" s="676"/>
      <c r="BJ14" s="676"/>
      <c r="BK14" s="676"/>
      <c r="BL14" s="676"/>
      <c r="BM14" s="676"/>
      <c r="BN14" s="676"/>
      <c r="BO14" s="676"/>
      <c r="BP14" s="676"/>
      <c r="BQ14" s="676"/>
      <c r="BR14" s="676"/>
      <c r="BS14" s="676"/>
      <c r="BT14" s="676"/>
      <c r="BU14" s="676"/>
      <c r="BV14" s="676"/>
      <c r="BW14" s="676"/>
      <c r="BX14" s="676"/>
      <c r="BY14" s="676"/>
      <c r="BZ14" s="676"/>
      <c r="CA14" s="676"/>
      <c r="CB14" s="676"/>
      <c r="CC14" s="676"/>
      <c r="CD14" s="676"/>
      <c r="CE14" s="676"/>
      <c r="CF14" s="676"/>
      <c r="CG14" s="676"/>
      <c r="CH14" s="676"/>
      <c r="CI14" s="676"/>
      <c r="CJ14" s="676"/>
      <c r="CK14" s="676"/>
      <c r="CL14" s="676"/>
      <c r="CM14" s="248"/>
      <c r="CN14" s="248"/>
      <c r="CO14" s="248"/>
      <c r="CP14" s="248"/>
      <c r="CQ14" s="248"/>
      <c r="CR14" s="248"/>
      <c r="CS14" s="248"/>
    </row>
    <row r="15" customFormat="false" ht="12.75" hidden="false" customHeight="false" outlineLevel="0" collapsed="false">
      <c r="A15" s="270" t="s">
        <v>272</v>
      </c>
      <c r="B15" s="247" t="n">
        <v>927.92</v>
      </c>
      <c r="C15" s="247" t="n">
        <v>821.78</v>
      </c>
      <c r="D15" s="247" t="n">
        <v>1138.8</v>
      </c>
      <c r="E15" s="247" t="s">
        <v>57</v>
      </c>
      <c r="AQ15" s="676"/>
      <c r="AR15" s="676"/>
      <c r="AS15" s="676"/>
      <c r="AT15" s="676"/>
      <c r="AU15" s="676"/>
      <c r="AV15" s="676"/>
      <c r="AW15" s="676"/>
      <c r="AX15" s="676"/>
      <c r="AY15" s="676"/>
      <c r="AZ15" s="676"/>
      <c r="BA15" s="676"/>
      <c r="BB15" s="676"/>
      <c r="BC15" s="676"/>
      <c r="BD15" s="676"/>
      <c r="BE15" s="676"/>
      <c r="BF15" s="676"/>
      <c r="BG15" s="676"/>
      <c r="BH15" s="676"/>
      <c r="BI15" s="676"/>
      <c r="BJ15" s="676"/>
      <c r="BK15" s="676"/>
      <c r="BL15" s="676"/>
      <c r="BM15" s="676"/>
      <c r="BN15" s="676"/>
      <c r="BO15" s="676"/>
      <c r="BP15" s="676"/>
      <c r="BQ15" s="676"/>
      <c r="BR15" s="676"/>
      <c r="BS15" s="676"/>
      <c r="BT15" s="676"/>
      <c r="BU15" s="676"/>
      <c r="BV15" s="676"/>
      <c r="BW15" s="676"/>
      <c r="BX15" s="676"/>
      <c r="BY15" s="676"/>
      <c r="BZ15" s="676"/>
      <c r="CA15" s="676"/>
      <c r="CB15" s="676"/>
      <c r="CC15" s="676"/>
      <c r="CD15" s="676"/>
      <c r="CE15" s="676"/>
      <c r="CF15" s="676"/>
      <c r="CG15" s="676"/>
      <c r="CH15" s="676"/>
      <c r="CI15" s="676"/>
      <c r="CJ15" s="676"/>
      <c r="CK15" s="676"/>
      <c r="CL15" s="676"/>
      <c r="CM15" s="233"/>
      <c r="CN15" s="233"/>
      <c r="CO15" s="233"/>
      <c r="CP15" s="233"/>
      <c r="CQ15" s="233"/>
      <c r="CR15" s="233"/>
      <c r="CS15" s="233"/>
    </row>
    <row r="16" customFormat="false" ht="12.75" hidden="false" customHeight="false" outlineLevel="0" collapsed="false">
      <c r="A16" s="270" t="s">
        <v>273</v>
      </c>
      <c r="B16" s="247" t="n">
        <v>172.98</v>
      </c>
      <c r="C16" s="247" t="n">
        <v>149.08</v>
      </c>
      <c r="D16" s="247" t="n">
        <v>220.45</v>
      </c>
      <c r="E16" s="247" t="s">
        <v>57</v>
      </c>
      <c r="AQ16" s="676"/>
      <c r="AR16" s="676"/>
      <c r="AS16" s="676"/>
      <c r="AT16" s="676"/>
      <c r="AU16" s="676"/>
      <c r="AV16" s="676"/>
      <c r="AW16" s="676"/>
      <c r="AX16" s="676"/>
      <c r="AY16" s="676"/>
      <c r="AZ16" s="676"/>
      <c r="BA16" s="676"/>
      <c r="BB16" s="676"/>
      <c r="BC16" s="676"/>
      <c r="BD16" s="676"/>
      <c r="BE16" s="676"/>
      <c r="BF16" s="676"/>
      <c r="BG16" s="676"/>
      <c r="BH16" s="676"/>
      <c r="BI16" s="676"/>
      <c r="BJ16" s="676"/>
      <c r="BK16" s="676"/>
      <c r="BL16" s="676"/>
      <c r="BM16" s="676"/>
      <c r="BN16" s="676"/>
      <c r="BO16" s="676"/>
      <c r="BP16" s="676"/>
      <c r="BQ16" s="676"/>
      <c r="BR16" s="676"/>
      <c r="BS16" s="676"/>
      <c r="BT16" s="676"/>
      <c r="BU16" s="676"/>
      <c r="BV16" s="676"/>
      <c r="BW16" s="676"/>
      <c r="BX16" s="676"/>
      <c r="BY16" s="676"/>
      <c r="BZ16" s="676"/>
      <c r="CA16" s="676"/>
      <c r="CB16" s="676"/>
      <c r="CC16" s="676"/>
      <c r="CD16" s="676"/>
      <c r="CE16" s="676"/>
      <c r="CF16" s="676"/>
      <c r="CG16" s="676"/>
      <c r="CH16" s="676"/>
      <c r="CI16" s="676"/>
      <c r="CJ16" s="676"/>
      <c r="CK16" s="676"/>
      <c r="CL16" s="676"/>
      <c r="CM16" s="233"/>
      <c r="CN16" s="233"/>
      <c r="CO16" s="233"/>
      <c r="CP16" s="233"/>
      <c r="CQ16" s="233"/>
      <c r="CR16" s="233"/>
      <c r="CS16" s="233"/>
    </row>
    <row r="17" customFormat="false" ht="12.75" hidden="false" customHeight="false" outlineLevel="0" collapsed="false">
      <c r="A17" s="270" t="s">
        <v>274</v>
      </c>
      <c r="B17" s="247" t="n">
        <v>548.95</v>
      </c>
      <c r="C17" s="247" t="n">
        <v>490.17</v>
      </c>
      <c r="D17" s="247" t="n">
        <v>665.72</v>
      </c>
      <c r="E17" s="247" t="s">
        <v>57</v>
      </c>
      <c r="AQ17" s="676"/>
      <c r="AR17" s="676"/>
      <c r="AS17" s="676"/>
      <c r="AT17" s="676"/>
      <c r="AU17" s="676"/>
      <c r="AV17" s="676"/>
      <c r="AW17" s="676"/>
      <c r="AX17" s="676"/>
      <c r="AY17" s="676"/>
      <c r="AZ17" s="676"/>
      <c r="BA17" s="676"/>
      <c r="BB17" s="676"/>
      <c r="BC17" s="676"/>
      <c r="BD17" s="676"/>
      <c r="BE17" s="676"/>
      <c r="BF17" s="676"/>
      <c r="BG17" s="676"/>
      <c r="BH17" s="676"/>
      <c r="BI17" s="676"/>
      <c r="BJ17" s="676"/>
      <c r="BK17" s="676"/>
      <c r="BL17" s="676"/>
      <c r="BM17" s="676"/>
      <c r="BN17" s="676"/>
      <c r="BO17" s="676"/>
      <c r="BP17" s="676"/>
      <c r="BQ17" s="676"/>
      <c r="BR17" s="676"/>
      <c r="BS17" s="676"/>
      <c r="BT17" s="676"/>
      <c r="BU17" s="676"/>
      <c r="BV17" s="676"/>
      <c r="BW17" s="676"/>
      <c r="BX17" s="676"/>
      <c r="BY17" s="676"/>
      <c r="BZ17" s="676"/>
      <c r="CA17" s="676"/>
      <c r="CB17" s="676"/>
      <c r="CC17" s="676"/>
      <c r="CD17" s="676"/>
      <c r="CE17" s="676"/>
      <c r="CF17" s="676"/>
      <c r="CG17" s="676"/>
      <c r="CH17" s="676"/>
      <c r="CI17" s="676"/>
      <c r="CJ17" s="676"/>
      <c r="CK17" s="676"/>
      <c r="CL17" s="676"/>
      <c r="CM17" s="233"/>
      <c r="CN17" s="233"/>
      <c r="CO17" s="233"/>
      <c r="CP17" s="233"/>
      <c r="CQ17" s="233"/>
      <c r="CR17" s="233"/>
      <c r="CS17" s="233"/>
    </row>
    <row r="18" customFormat="false" ht="12.75" hidden="false" customHeight="false" outlineLevel="0" collapsed="false">
      <c r="A18" s="499" t="s">
        <v>275</v>
      </c>
      <c r="B18" s="247" t="n">
        <v>391.63</v>
      </c>
      <c r="C18" s="247" t="n">
        <v>350.2</v>
      </c>
      <c r="D18" s="247" t="n">
        <v>473.94</v>
      </c>
      <c r="E18" s="247" t="s">
        <v>57</v>
      </c>
      <c r="AQ18" s="676"/>
      <c r="AR18" s="676"/>
      <c r="AS18" s="676"/>
      <c r="AT18" s="676"/>
      <c r="AU18" s="676"/>
      <c r="AV18" s="676"/>
      <c r="AW18" s="676"/>
      <c r="AX18" s="676"/>
      <c r="AY18" s="676"/>
      <c r="AZ18" s="676"/>
      <c r="BA18" s="676"/>
      <c r="BB18" s="676"/>
      <c r="BC18" s="676"/>
      <c r="BD18" s="676"/>
      <c r="BE18" s="676"/>
      <c r="BF18" s="676"/>
      <c r="BG18" s="676"/>
      <c r="BH18" s="676"/>
      <c r="BI18" s="676"/>
      <c r="BJ18" s="676"/>
      <c r="BK18" s="676"/>
      <c r="BL18" s="676"/>
      <c r="BM18" s="676"/>
      <c r="BN18" s="676"/>
      <c r="BO18" s="676"/>
      <c r="BP18" s="676"/>
      <c r="BQ18" s="676"/>
      <c r="BR18" s="676"/>
      <c r="BS18" s="676"/>
      <c r="BT18" s="676"/>
      <c r="BU18" s="676"/>
      <c r="BV18" s="676"/>
      <c r="BW18" s="676"/>
      <c r="BX18" s="676"/>
      <c r="BY18" s="676"/>
      <c r="BZ18" s="676"/>
      <c r="CA18" s="676"/>
      <c r="CB18" s="676"/>
      <c r="CC18" s="676"/>
      <c r="CD18" s="676"/>
      <c r="CE18" s="676"/>
      <c r="CF18" s="676"/>
      <c r="CG18" s="676"/>
      <c r="CH18" s="676"/>
      <c r="CI18" s="676"/>
      <c r="CJ18" s="676"/>
      <c r="CK18" s="676"/>
      <c r="CL18" s="676"/>
      <c r="CM18" s="233"/>
      <c r="CN18" s="233"/>
      <c r="CO18" s="233"/>
      <c r="CP18" s="233"/>
      <c r="CQ18" s="233"/>
      <c r="CR18" s="233"/>
      <c r="CS18" s="233"/>
    </row>
    <row r="19" customFormat="false" ht="12.75" hidden="false" customHeight="false" outlineLevel="0" collapsed="false">
      <c r="A19" s="538" t="s">
        <v>276</v>
      </c>
      <c r="B19" s="250" t="n">
        <v>157.32</v>
      </c>
      <c r="C19" s="250" t="n">
        <v>139.97</v>
      </c>
      <c r="D19" s="250" t="n">
        <v>191.78</v>
      </c>
      <c r="E19" s="250" t="s">
        <v>57</v>
      </c>
      <c r="AQ19" s="676"/>
      <c r="AR19" s="676"/>
      <c r="AS19" s="676"/>
      <c r="AT19" s="676"/>
      <c r="AU19" s="676"/>
      <c r="AV19" s="676"/>
      <c r="AW19" s="676"/>
      <c r="AX19" s="676"/>
      <c r="AY19" s="676"/>
      <c r="AZ19" s="676"/>
      <c r="BA19" s="676"/>
      <c r="BB19" s="676"/>
      <c r="BC19" s="676"/>
      <c r="BD19" s="676"/>
      <c r="BE19" s="676"/>
      <c r="BF19" s="676"/>
      <c r="BG19" s="676"/>
      <c r="BH19" s="676"/>
      <c r="BI19" s="676"/>
      <c r="BJ19" s="676"/>
      <c r="BK19" s="676"/>
      <c r="BL19" s="676"/>
      <c r="BM19" s="676"/>
      <c r="BN19" s="676"/>
      <c r="BO19" s="676"/>
      <c r="BP19" s="676"/>
      <c r="BQ19" s="676"/>
      <c r="BR19" s="676"/>
      <c r="BS19" s="676"/>
      <c r="BT19" s="676"/>
      <c r="BU19" s="676"/>
      <c r="BV19" s="676"/>
      <c r="BW19" s="676"/>
      <c r="BX19" s="676"/>
      <c r="BY19" s="676"/>
      <c r="BZ19" s="676"/>
      <c r="CA19" s="676"/>
      <c r="CB19" s="676"/>
      <c r="CC19" s="676"/>
      <c r="CD19" s="676"/>
      <c r="CE19" s="676"/>
      <c r="CF19" s="676"/>
      <c r="CG19" s="676"/>
      <c r="CH19" s="676"/>
      <c r="CI19" s="676"/>
      <c r="CJ19" s="676"/>
      <c r="CK19" s="676"/>
      <c r="CL19" s="676"/>
      <c r="CM19" s="233"/>
      <c r="CN19" s="233"/>
      <c r="CO19" s="233"/>
      <c r="CP19" s="233"/>
      <c r="CQ19" s="233"/>
      <c r="CR19" s="233"/>
      <c r="CS19" s="233"/>
    </row>
    <row r="20" customFormat="false" ht="12.75" hidden="false" customHeight="false" outlineLevel="0" collapsed="false">
      <c r="A20" s="764" t="s">
        <v>277</v>
      </c>
      <c r="B20" s="247" t="n">
        <v>245.1</v>
      </c>
      <c r="C20" s="247" t="n">
        <v>251.6</v>
      </c>
      <c r="D20" s="247" t="n">
        <v>232.16</v>
      </c>
      <c r="E20" s="247" t="s">
        <v>57</v>
      </c>
      <c r="AQ20" s="676"/>
      <c r="AR20" s="676"/>
      <c r="AS20" s="676"/>
      <c r="AT20" s="676"/>
      <c r="AU20" s="676"/>
      <c r="AV20" s="676"/>
      <c r="AW20" s="676"/>
      <c r="AX20" s="676"/>
      <c r="AY20" s="676"/>
      <c r="AZ20" s="676"/>
      <c r="BA20" s="676"/>
      <c r="BB20" s="676"/>
      <c r="BC20" s="676"/>
      <c r="BD20" s="676"/>
      <c r="BE20" s="676"/>
      <c r="BF20" s="676"/>
      <c r="BG20" s="676"/>
      <c r="BH20" s="676"/>
      <c r="BI20" s="676"/>
      <c r="BJ20" s="676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233"/>
      <c r="CN20" s="233"/>
      <c r="CO20" s="233"/>
      <c r="CP20" s="233"/>
      <c r="CQ20" s="233"/>
      <c r="CR20" s="233"/>
      <c r="CS20" s="233"/>
    </row>
    <row r="21" s="249" customFormat="true" ht="12.75" hidden="false" customHeight="false" outlineLevel="0" collapsed="false">
      <c r="A21" s="765" t="s">
        <v>278</v>
      </c>
      <c r="B21" s="247" t="n">
        <v>32.44</v>
      </c>
      <c r="C21" s="247" t="n">
        <v>35.62</v>
      </c>
      <c r="D21" s="247" t="n">
        <v>26.1</v>
      </c>
      <c r="E21" s="247" t="s">
        <v>57</v>
      </c>
      <c r="F21" s="675"/>
      <c r="G21" s="675"/>
      <c r="H21" s="675"/>
      <c r="I21" s="675"/>
      <c r="J21" s="675"/>
      <c r="K21" s="675"/>
      <c r="L21" s="675"/>
      <c r="M21" s="675"/>
      <c r="N21" s="675"/>
      <c r="O21" s="675"/>
      <c r="P21" s="675"/>
      <c r="Q21" s="675"/>
      <c r="R21" s="675"/>
      <c r="S21" s="675"/>
      <c r="T21" s="675"/>
      <c r="U21" s="675"/>
      <c r="V21" s="675"/>
      <c r="W21" s="675"/>
      <c r="X21" s="675"/>
      <c r="Y21" s="675"/>
      <c r="Z21" s="675"/>
      <c r="AA21" s="675"/>
      <c r="AB21" s="675"/>
      <c r="AC21" s="675"/>
      <c r="AD21" s="675"/>
      <c r="AE21" s="675"/>
      <c r="AF21" s="675"/>
      <c r="AG21" s="675"/>
      <c r="AH21" s="675"/>
      <c r="AI21" s="675"/>
      <c r="AJ21" s="675"/>
      <c r="AK21" s="675"/>
      <c r="AL21" s="675"/>
      <c r="AM21" s="675"/>
      <c r="AN21" s="675"/>
      <c r="AO21" s="675"/>
      <c r="AP21" s="675"/>
      <c r="AQ21" s="676"/>
      <c r="AR21" s="676"/>
      <c r="AS21" s="676"/>
      <c r="AT21" s="676"/>
      <c r="AU21" s="676"/>
      <c r="AV21" s="676"/>
      <c r="AW21" s="676"/>
      <c r="AX21" s="676"/>
      <c r="AY21" s="676"/>
      <c r="AZ21" s="676"/>
      <c r="BA21" s="676"/>
      <c r="BB21" s="676"/>
      <c r="BC21" s="676"/>
      <c r="BD21" s="676"/>
      <c r="BE21" s="676"/>
      <c r="BF21" s="676"/>
      <c r="BG21" s="676"/>
      <c r="BH21" s="676"/>
      <c r="BI21" s="676"/>
      <c r="BJ21" s="676"/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248"/>
      <c r="CN21" s="248"/>
      <c r="CO21" s="248"/>
      <c r="CP21" s="248"/>
      <c r="CQ21" s="248"/>
      <c r="CR21" s="248"/>
      <c r="CS21" s="248"/>
    </row>
    <row r="22" customFormat="false" ht="12.75" hidden="false" customHeight="false" outlineLevel="0" collapsed="false">
      <c r="A22" s="765" t="s">
        <v>279</v>
      </c>
      <c r="B22" s="247" t="n">
        <v>114.16</v>
      </c>
      <c r="C22" s="247" t="n">
        <v>117.81</v>
      </c>
      <c r="D22" s="247" t="n">
        <v>106.89</v>
      </c>
      <c r="E22" s="247" t="s">
        <v>57</v>
      </c>
      <c r="AQ22" s="676"/>
      <c r="AR22" s="676"/>
      <c r="AS22" s="676"/>
      <c r="AT22" s="676"/>
      <c r="AU22" s="676"/>
      <c r="AV22" s="676"/>
      <c r="AW22" s="676"/>
      <c r="AX22" s="676"/>
      <c r="AY22" s="676"/>
      <c r="AZ22" s="676"/>
      <c r="BA22" s="676"/>
      <c r="BB22" s="676"/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233"/>
      <c r="CN22" s="233"/>
      <c r="CO22" s="233"/>
      <c r="CP22" s="233"/>
      <c r="CQ22" s="233"/>
      <c r="CR22" s="233"/>
      <c r="CS22" s="233"/>
    </row>
    <row r="23" customFormat="false" ht="12.75" hidden="false" customHeight="false" outlineLevel="0" collapsed="false">
      <c r="A23" s="765" t="s">
        <v>280</v>
      </c>
      <c r="B23" s="247" t="n">
        <v>98.5</v>
      </c>
      <c r="C23" s="247" t="n">
        <v>98.17</v>
      </c>
      <c r="D23" s="247" t="n">
        <v>99.17</v>
      </c>
      <c r="E23" s="247" t="s">
        <v>57</v>
      </c>
      <c r="AQ23" s="676"/>
      <c r="AR23" s="676"/>
      <c r="AS23" s="676"/>
      <c r="AT23" s="676"/>
      <c r="AU23" s="676"/>
      <c r="AV23" s="676"/>
      <c r="AW23" s="676"/>
      <c r="AX23" s="676"/>
      <c r="AY23" s="676"/>
      <c r="AZ23" s="676"/>
      <c r="BA23" s="676"/>
      <c r="BB23" s="676"/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233"/>
      <c r="CN23" s="233"/>
      <c r="CO23" s="233"/>
      <c r="CP23" s="233"/>
      <c r="CQ23" s="233"/>
      <c r="CR23" s="233"/>
      <c r="CS23" s="233"/>
    </row>
    <row r="24" customFormat="false" ht="12.75" hidden="false" customHeight="false" outlineLevel="0" collapsed="false">
      <c r="A24" s="270" t="s">
        <v>281</v>
      </c>
      <c r="B24" s="247" t="n">
        <v>243.15</v>
      </c>
      <c r="C24" s="247" t="n">
        <v>190.58</v>
      </c>
      <c r="D24" s="247" t="n">
        <v>347.62</v>
      </c>
      <c r="E24" s="247" t="s">
        <v>57</v>
      </c>
      <c r="AQ24" s="676"/>
      <c r="AR24" s="676"/>
      <c r="AS24" s="676"/>
      <c r="AT24" s="676"/>
      <c r="AU24" s="676"/>
      <c r="AV24" s="676"/>
      <c r="AW24" s="676"/>
      <c r="AX24" s="676"/>
      <c r="AY24" s="676"/>
      <c r="AZ24" s="676"/>
      <c r="BA24" s="676"/>
      <c r="BB24" s="676"/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233"/>
      <c r="CN24" s="233"/>
      <c r="CO24" s="233"/>
      <c r="CP24" s="233"/>
      <c r="CQ24" s="233"/>
      <c r="CR24" s="233"/>
      <c r="CS24" s="233"/>
    </row>
    <row r="25" customFormat="false" ht="12.75" hidden="false" customHeight="false" outlineLevel="0" collapsed="false">
      <c r="A25" s="765" t="s">
        <v>282</v>
      </c>
      <c r="B25" s="247" t="n">
        <v>22.98</v>
      </c>
      <c r="C25" s="247" t="n">
        <v>16.97</v>
      </c>
      <c r="D25" s="247" t="n">
        <v>34.92</v>
      </c>
      <c r="E25" s="247" t="s">
        <v>57</v>
      </c>
      <c r="AQ25" s="676"/>
      <c r="AR25" s="676"/>
      <c r="AS25" s="676"/>
      <c r="AT25" s="676"/>
      <c r="AU25" s="676"/>
      <c r="AV25" s="676"/>
      <c r="AW25" s="676"/>
      <c r="AX25" s="676"/>
      <c r="AY25" s="676"/>
      <c r="AZ25" s="676"/>
      <c r="BA25" s="676"/>
      <c r="BB25" s="676"/>
      <c r="BC25" s="676"/>
      <c r="BD25" s="676"/>
      <c r="BE25" s="676"/>
      <c r="BF25" s="676"/>
      <c r="BG25" s="676"/>
      <c r="BH25" s="676"/>
      <c r="BI25" s="676"/>
      <c r="BJ25" s="676"/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233"/>
      <c r="CN25" s="233"/>
      <c r="CO25" s="233"/>
      <c r="CP25" s="233"/>
      <c r="CQ25" s="233"/>
      <c r="CR25" s="233"/>
      <c r="CS25" s="233"/>
    </row>
    <row r="26" customFormat="false" ht="12.75" hidden="false" customHeight="false" outlineLevel="0" collapsed="false">
      <c r="A26" s="270" t="s">
        <v>283</v>
      </c>
      <c r="B26" s="247" t="n">
        <v>353.76</v>
      </c>
      <c r="C26" s="247" t="n">
        <v>346.58</v>
      </c>
      <c r="D26" s="247" t="n">
        <v>368.02</v>
      </c>
      <c r="E26" s="247" t="s">
        <v>57</v>
      </c>
      <c r="AQ26" s="676"/>
      <c r="AR26" s="676"/>
      <c r="AS26" s="676"/>
      <c r="AT26" s="676"/>
      <c r="AU26" s="676"/>
      <c r="AV26" s="676"/>
      <c r="AW26" s="676"/>
      <c r="AX26" s="676"/>
      <c r="AY26" s="676"/>
      <c r="AZ26" s="676"/>
      <c r="BA26" s="676"/>
      <c r="BB26" s="676"/>
      <c r="BC26" s="676"/>
      <c r="BD26" s="676"/>
      <c r="BE26" s="676"/>
      <c r="BF26" s="676"/>
      <c r="BG26" s="676"/>
      <c r="BH26" s="676"/>
      <c r="BI26" s="676"/>
      <c r="BJ26" s="676"/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233"/>
      <c r="CN26" s="233"/>
      <c r="CO26" s="233"/>
      <c r="CP26" s="233"/>
      <c r="CQ26" s="233"/>
      <c r="CR26" s="233"/>
      <c r="CS26" s="233"/>
    </row>
    <row r="27" customFormat="false" ht="12.75" hidden="false" customHeight="false" outlineLevel="0" collapsed="false">
      <c r="A27" s="538" t="s">
        <v>284</v>
      </c>
      <c r="B27" s="250" t="n">
        <v>110.78</v>
      </c>
      <c r="C27" s="250" t="n">
        <v>99.27</v>
      </c>
      <c r="D27" s="250" t="n">
        <v>133.67</v>
      </c>
      <c r="E27" s="250" t="s">
        <v>57</v>
      </c>
      <c r="AQ27" s="676"/>
      <c r="AR27" s="676"/>
      <c r="AS27" s="676"/>
      <c r="AT27" s="676"/>
      <c r="AU27" s="676"/>
      <c r="AV27" s="676"/>
      <c r="AW27" s="676"/>
      <c r="AX27" s="676"/>
      <c r="AY27" s="676"/>
      <c r="AZ27" s="676"/>
      <c r="BA27" s="676"/>
      <c r="BB27" s="676"/>
      <c r="BC27" s="676"/>
      <c r="BD27" s="676"/>
      <c r="BE27" s="676"/>
      <c r="BF27" s="676"/>
      <c r="BG27" s="676"/>
      <c r="BH27" s="676"/>
      <c r="BI27" s="676"/>
      <c r="BJ27" s="676"/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233"/>
      <c r="CN27" s="233"/>
      <c r="CO27" s="233"/>
      <c r="CP27" s="233"/>
      <c r="CQ27" s="233"/>
      <c r="CR27" s="233"/>
      <c r="CS27" s="233"/>
    </row>
    <row r="28" customFormat="false" ht="25.5" hidden="false" customHeight="false" outlineLevel="0" collapsed="false">
      <c r="A28" s="270" t="s">
        <v>285</v>
      </c>
      <c r="B28" s="247" t="n">
        <v>237.56</v>
      </c>
      <c r="C28" s="247" t="n">
        <v>211.01</v>
      </c>
      <c r="D28" s="247" t="n">
        <v>290.33</v>
      </c>
      <c r="E28" s="247" t="s">
        <v>57</v>
      </c>
      <c r="AQ28" s="676"/>
      <c r="AR28" s="676"/>
      <c r="AS28" s="676"/>
      <c r="AT28" s="676"/>
      <c r="AU28" s="676"/>
      <c r="AV28" s="676"/>
      <c r="AW28" s="676"/>
      <c r="AX28" s="676"/>
      <c r="AY28" s="676"/>
      <c r="AZ28" s="676"/>
      <c r="BA28" s="676"/>
      <c r="BB28" s="676"/>
      <c r="BC28" s="676"/>
      <c r="BD28" s="676"/>
      <c r="BE28" s="676"/>
      <c r="BF28" s="676"/>
      <c r="BG28" s="676"/>
      <c r="BH28" s="676"/>
      <c r="BI28" s="676"/>
      <c r="BJ28" s="676"/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233"/>
      <c r="CN28" s="233"/>
      <c r="CO28" s="233"/>
      <c r="CP28" s="233"/>
      <c r="CQ28" s="233"/>
      <c r="CR28" s="233"/>
      <c r="CS28" s="233"/>
    </row>
    <row r="29" customFormat="false" ht="12.75" hidden="false" customHeight="false" outlineLevel="0" collapsed="false">
      <c r="A29" s="270" t="s">
        <v>286</v>
      </c>
      <c r="B29" s="247" t="n">
        <v>52.32</v>
      </c>
      <c r="C29" s="247" t="n">
        <v>43.2</v>
      </c>
      <c r="D29" s="247" t="n">
        <v>70.44</v>
      </c>
      <c r="E29" s="247" t="s">
        <v>57</v>
      </c>
      <c r="AQ29" s="676"/>
      <c r="AR29" s="676"/>
      <c r="AS29" s="676"/>
      <c r="AT29" s="676"/>
      <c r="AU29" s="676"/>
      <c r="AV29" s="676"/>
      <c r="AW29" s="676"/>
      <c r="AX29" s="676"/>
      <c r="AY29" s="676"/>
      <c r="AZ29" s="676"/>
      <c r="BA29" s="676"/>
      <c r="BB29" s="676"/>
      <c r="BC29" s="676"/>
      <c r="BD29" s="676"/>
      <c r="BE29" s="676"/>
      <c r="BF29" s="676"/>
      <c r="BG29" s="676"/>
      <c r="BH29" s="676"/>
      <c r="BI29" s="676"/>
      <c r="BJ29" s="676"/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233"/>
      <c r="CN29" s="233"/>
      <c r="CO29" s="233"/>
      <c r="CP29" s="233"/>
      <c r="CQ29" s="233"/>
      <c r="CR29" s="233"/>
      <c r="CS29" s="233"/>
    </row>
    <row r="30" customFormat="false" ht="12.75" hidden="false" customHeight="false" outlineLevel="0" collapsed="false">
      <c r="A30" s="270" t="s">
        <v>287</v>
      </c>
      <c r="B30" s="247" t="n">
        <v>202.48</v>
      </c>
      <c r="C30" s="247" t="n">
        <v>173.6</v>
      </c>
      <c r="D30" s="247" t="n">
        <v>259.88</v>
      </c>
      <c r="E30" s="247" t="s">
        <v>57</v>
      </c>
      <c r="AQ30" s="676"/>
      <c r="AR30" s="676"/>
      <c r="AS30" s="676"/>
      <c r="AT30" s="676"/>
      <c r="AU30" s="676"/>
      <c r="AV30" s="676"/>
      <c r="AW30" s="676"/>
      <c r="AX30" s="676"/>
      <c r="AY30" s="676"/>
      <c r="AZ30" s="676"/>
      <c r="BA30" s="676"/>
      <c r="BB30" s="676"/>
      <c r="BC30" s="676"/>
      <c r="BD30" s="676"/>
      <c r="BE30" s="676"/>
      <c r="BF30" s="676"/>
      <c r="BG30" s="676"/>
      <c r="BH30" s="676"/>
      <c r="BI30" s="676"/>
      <c r="BJ30" s="676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233"/>
      <c r="CN30" s="233"/>
      <c r="CO30" s="233"/>
      <c r="CP30" s="233"/>
      <c r="CQ30" s="233"/>
      <c r="CR30" s="233"/>
      <c r="CS30" s="233"/>
    </row>
    <row r="31" s="249" customFormat="true" ht="13.5" hidden="false" customHeight="false" outlineLevel="0" collapsed="false">
      <c r="A31" s="792" t="s">
        <v>288</v>
      </c>
      <c r="B31" s="498" t="n">
        <v>70.89</v>
      </c>
      <c r="C31" s="498" t="n">
        <v>56.96</v>
      </c>
      <c r="D31" s="498" t="n">
        <v>98.59</v>
      </c>
      <c r="E31" s="498" t="s">
        <v>57</v>
      </c>
      <c r="F31" s="675"/>
      <c r="G31" s="675"/>
      <c r="H31" s="675"/>
      <c r="I31" s="675"/>
      <c r="J31" s="675"/>
      <c r="K31" s="675"/>
      <c r="L31" s="675"/>
      <c r="M31" s="675"/>
      <c r="N31" s="675"/>
      <c r="O31" s="675"/>
      <c r="P31" s="675"/>
      <c r="Q31" s="675"/>
      <c r="R31" s="675"/>
      <c r="S31" s="675"/>
      <c r="T31" s="675"/>
      <c r="U31" s="675"/>
      <c r="V31" s="675"/>
      <c r="W31" s="675"/>
      <c r="X31" s="675"/>
      <c r="Y31" s="675"/>
      <c r="Z31" s="675"/>
      <c r="AA31" s="675"/>
      <c r="AB31" s="675"/>
      <c r="AC31" s="675"/>
      <c r="AD31" s="675"/>
      <c r="AE31" s="675"/>
      <c r="AF31" s="675"/>
      <c r="AG31" s="675"/>
      <c r="AH31" s="675"/>
      <c r="AI31" s="675"/>
      <c r="AJ31" s="675"/>
      <c r="AK31" s="675"/>
      <c r="AL31" s="675"/>
      <c r="AM31" s="675"/>
      <c r="AN31" s="675"/>
      <c r="AO31" s="675"/>
      <c r="AP31" s="675"/>
      <c r="AQ31" s="676"/>
      <c r="AR31" s="676"/>
      <c r="AS31" s="676"/>
      <c r="AT31" s="676"/>
      <c r="AU31" s="676"/>
      <c r="AV31" s="676"/>
      <c r="AW31" s="676"/>
      <c r="AX31" s="676"/>
      <c r="AY31" s="676"/>
      <c r="AZ31" s="676"/>
      <c r="BA31" s="676"/>
      <c r="BB31" s="676"/>
      <c r="BC31" s="676"/>
      <c r="BD31" s="676"/>
      <c r="BE31" s="676"/>
      <c r="BF31" s="676"/>
      <c r="BG31" s="676"/>
      <c r="BH31" s="676"/>
      <c r="BI31" s="676"/>
      <c r="BJ31" s="676"/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248"/>
      <c r="CN31" s="248"/>
      <c r="CO31" s="248"/>
      <c r="CP31" s="248"/>
      <c r="CQ31" s="248"/>
      <c r="CR31" s="248"/>
      <c r="CS31" s="248"/>
    </row>
    <row r="32" customFormat="false" ht="14.25" hidden="false" customHeight="false" outlineLevel="0" collapsed="false">
      <c r="A32" s="793" t="s">
        <v>403</v>
      </c>
      <c r="B32" s="505" t="n">
        <v>3693.91</v>
      </c>
      <c r="C32" s="505" t="n">
        <v>3375.14</v>
      </c>
      <c r="D32" s="505" t="n">
        <v>4327.27</v>
      </c>
      <c r="E32" s="505" t="s">
        <v>57</v>
      </c>
      <c r="AQ32" s="676"/>
      <c r="AR32" s="676"/>
      <c r="AS32" s="676"/>
      <c r="AT32" s="676"/>
      <c r="AU32" s="676"/>
      <c r="AV32" s="676"/>
      <c r="AW32" s="676"/>
      <c r="AX32" s="676"/>
      <c r="AY32" s="676"/>
      <c r="AZ32" s="676"/>
      <c r="BA32" s="676"/>
      <c r="BB32" s="676"/>
      <c r="BC32" s="676"/>
      <c r="BD32" s="676"/>
      <c r="BE32" s="676"/>
      <c r="BF32" s="676"/>
      <c r="BG32" s="676"/>
      <c r="BH32" s="676"/>
      <c r="BI32" s="676"/>
      <c r="BJ32" s="676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233"/>
      <c r="CN32" s="233"/>
      <c r="CO32" s="233"/>
      <c r="CP32" s="233"/>
      <c r="CQ32" s="233"/>
      <c r="CR32" s="233"/>
      <c r="CS32" s="233"/>
    </row>
    <row r="33" customFormat="false" ht="8.25" hidden="false" customHeight="true" outlineLevel="0" collapsed="false">
      <c r="A33" s="270"/>
      <c r="B33" s="247"/>
      <c r="C33" s="247"/>
      <c r="D33" s="247"/>
      <c r="E33" s="247"/>
      <c r="AQ33" s="676"/>
      <c r="AR33" s="676"/>
      <c r="AS33" s="676"/>
      <c r="AT33" s="676"/>
      <c r="AU33" s="676"/>
      <c r="AV33" s="676"/>
      <c r="AW33" s="676"/>
      <c r="AX33" s="676"/>
      <c r="AY33" s="676"/>
      <c r="AZ33" s="676"/>
      <c r="BA33" s="676"/>
      <c r="BB33" s="676"/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233"/>
      <c r="CN33" s="233"/>
      <c r="CO33" s="233"/>
      <c r="CP33" s="233"/>
      <c r="CQ33" s="233"/>
      <c r="CR33" s="233"/>
      <c r="CS33" s="233"/>
    </row>
    <row r="34" customFormat="false" ht="12.75" hidden="false" customHeight="false" outlineLevel="0" collapsed="false">
      <c r="A34" s="794" t="s">
        <v>290</v>
      </c>
      <c r="B34" s="794"/>
      <c r="C34" s="794"/>
      <c r="D34" s="794"/>
      <c r="E34" s="794"/>
      <c r="AQ34" s="676"/>
      <c r="AR34" s="676"/>
      <c r="AS34" s="676"/>
      <c r="AT34" s="676"/>
      <c r="AU34" s="676"/>
      <c r="AV34" s="676"/>
      <c r="AW34" s="676"/>
      <c r="AX34" s="676"/>
      <c r="AY34" s="676"/>
      <c r="AZ34" s="676"/>
      <c r="BA34" s="676"/>
      <c r="BB34" s="676"/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233"/>
      <c r="CN34" s="233"/>
      <c r="CO34" s="233"/>
      <c r="CP34" s="233"/>
      <c r="CQ34" s="233"/>
      <c r="CR34" s="233"/>
      <c r="CS34" s="233"/>
    </row>
    <row r="35" customFormat="false" ht="13.5" hidden="false" customHeight="false" outlineLevel="0" collapsed="false">
      <c r="A35" s="393" t="s">
        <v>269</v>
      </c>
      <c r="B35" s="507" t="n">
        <v>98.1</v>
      </c>
      <c r="C35" s="507" t="n">
        <v>98.3</v>
      </c>
      <c r="D35" s="507" t="n">
        <v>97.7</v>
      </c>
      <c r="E35" s="507" t="s">
        <v>57</v>
      </c>
      <c r="AQ35" s="676"/>
      <c r="AR35" s="676"/>
      <c r="AS35" s="676"/>
      <c r="AT35" s="676"/>
      <c r="AU35" s="676"/>
      <c r="AV35" s="676"/>
      <c r="AW35" s="676"/>
      <c r="AX35" s="676"/>
      <c r="AY35" s="676"/>
      <c r="AZ35" s="676"/>
      <c r="BA35" s="676"/>
      <c r="BB35" s="676"/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233"/>
      <c r="CN35" s="233"/>
      <c r="CO35" s="233"/>
      <c r="CP35" s="233"/>
      <c r="CQ35" s="233"/>
      <c r="CR35" s="233"/>
      <c r="CS35" s="233"/>
    </row>
    <row r="36" customFormat="false" ht="12.75" hidden="false" customHeight="false" outlineLevel="0" collapsed="false">
      <c r="A36" s="499" t="s">
        <v>270</v>
      </c>
      <c r="B36" s="264"/>
      <c r="C36" s="264"/>
      <c r="D36" s="264"/>
      <c r="E36" s="264"/>
      <c r="AQ36" s="676"/>
      <c r="AR36" s="676"/>
      <c r="AS36" s="676"/>
      <c r="AT36" s="676"/>
      <c r="AU36" s="676"/>
      <c r="AV36" s="676"/>
      <c r="AW36" s="676"/>
      <c r="AX36" s="676"/>
      <c r="AY36" s="676"/>
      <c r="AZ36" s="676"/>
      <c r="BA36" s="676"/>
      <c r="BB36" s="676"/>
      <c r="BC36" s="676"/>
      <c r="BD36" s="676"/>
      <c r="BE36" s="676"/>
      <c r="BF36" s="676"/>
      <c r="BG36" s="676"/>
      <c r="BH36" s="676"/>
      <c r="BI36" s="676"/>
      <c r="BJ36" s="676"/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233"/>
      <c r="CN36" s="233"/>
      <c r="CO36" s="233"/>
      <c r="CP36" s="233"/>
      <c r="CQ36" s="233"/>
      <c r="CR36" s="233"/>
      <c r="CS36" s="233"/>
    </row>
    <row r="37" customFormat="false" ht="12.75" hidden="false" customHeight="false" outlineLevel="0" collapsed="false">
      <c r="A37" s="270" t="s">
        <v>271</v>
      </c>
      <c r="B37" s="264" t="n">
        <v>17.3</v>
      </c>
      <c r="C37" s="264" t="n">
        <v>19</v>
      </c>
      <c r="D37" s="264" t="n">
        <v>14.7</v>
      </c>
      <c r="E37" s="264" t="s">
        <v>57</v>
      </c>
      <c r="AQ37" s="676"/>
      <c r="AR37" s="676"/>
      <c r="AS37" s="676"/>
      <c r="AT37" s="676"/>
      <c r="AU37" s="676"/>
      <c r="AV37" s="676"/>
      <c r="AW37" s="676"/>
      <c r="AX37" s="676"/>
      <c r="AY37" s="676"/>
      <c r="AZ37" s="676"/>
      <c r="BA37" s="676"/>
      <c r="BB37" s="676"/>
      <c r="BC37" s="676"/>
      <c r="BD37" s="676"/>
      <c r="BE37" s="676"/>
      <c r="BF37" s="676"/>
      <c r="BG37" s="676"/>
      <c r="BH37" s="676"/>
      <c r="BI37" s="676"/>
      <c r="BJ37" s="676"/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233"/>
      <c r="CN37" s="233"/>
      <c r="CO37" s="233"/>
      <c r="CP37" s="233"/>
      <c r="CQ37" s="233"/>
      <c r="CR37" s="233"/>
      <c r="CS37" s="233"/>
    </row>
    <row r="38" customFormat="false" ht="12.75" hidden="false" customHeight="false" outlineLevel="0" collapsed="false">
      <c r="A38" s="270" t="s">
        <v>272</v>
      </c>
      <c r="B38" s="264" t="n">
        <v>25.1</v>
      </c>
      <c r="C38" s="264" t="n">
        <v>24.3</v>
      </c>
      <c r="D38" s="264" t="n">
        <v>26.3</v>
      </c>
      <c r="E38" s="264" t="s">
        <v>57</v>
      </c>
      <c r="AQ38" s="676"/>
      <c r="AR38" s="676"/>
      <c r="AS38" s="676"/>
      <c r="AT38" s="676"/>
      <c r="AU38" s="676"/>
      <c r="AV38" s="676"/>
      <c r="AW38" s="676"/>
      <c r="AX38" s="676"/>
      <c r="AY38" s="676"/>
      <c r="AZ38" s="676"/>
      <c r="BA38" s="676"/>
      <c r="BB38" s="676"/>
      <c r="BC38" s="676"/>
      <c r="BD38" s="676"/>
      <c r="BE38" s="676"/>
      <c r="BF38" s="676"/>
      <c r="BG38" s="676"/>
      <c r="BH38" s="676"/>
      <c r="BI38" s="676"/>
      <c r="BJ38" s="676"/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233"/>
      <c r="CN38" s="233"/>
      <c r="CO38" s="233"/>
      <c r="CP38" s="233"/>
      <c r="CQ38" s="233"/>
      <c r="CR38" s="233"/>
      <c r="CS38" s="233"/>
    </row>
    <row r="39" customFormat="false" ht="12" hidden="false" customHeight="true" outlineLevel="0" collapsed="false">
      <c r="A39" s="270" t="s">
        <v>273</v>
      </c>
      <c r="B39" s="264" t="n">
        <v>4.7</v>
      </c>
      <c r="C39" s="264" t="n">
        <v>4.4</v>
      </c>
      <c r="D39" s="264" t="n">
        <v>5.1</v>
      </c>
      <c r="E39" s="264" t="s">
        <v>57</v>
      </c>
      <c r="AQ39" s="676"/>
      <c r="AR39" s="676"/>
      <c r="AS39" s="676"/>
      <c r="AT39" s="676"/>
      <c r="AU39" s="676"/>
      <c r="AV39" s="676"/>
      <c r="AW39" s="676"/>
      <c r="AX39" s="676"/>
      <c r="AY39" s="676"/>
      <c r="AZ39" s="676"/>
      <c r="BA39" s="676"/>
      <c r="BB39" s="676"/>
      <c r="BC39" s="676"/>
      <c r="BD39" s="676"/>
      <c r="BE39" s="676"/>
      <c r="BF39" s="676"/>
      <c r="BG39" s="676"/>
      <c r="BH39" s="676"/>
      <c r="BI39" s="676"/>
      <c r="BJ39" s="676"/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233"/>
      <c r="CN39" s="233"/>
      <c r="CO39" s="233"/>
      <c r="CP39" s="233"/>
      <c r="CQ39" s="233"/>
      <c r="CR39" s="233"/>
      <c r="CS39" s="233"/>
    </row>
    <row r="40" customFormat="false" ht="12.75" hidden="false" customHeight="false" outlineLevel="0" collapsed="false">
      <c r="A40" s="270" t="s">
        <v>274</v>
      </c>
      <c r="B40" s="264" t="n">
        <v>14.9</v>
      </c>
      <c r="C40" s="264" t="n">
        <v>14.5</v>
      </c>
      <c r="D40" s="264" t="n">
        <v>15.4</v>
      </c>
      <c r="E40" s="264" t="s">
        <v>57</v>
      </c>
      <c r="AQ40" s="676"/>
      <c r="AR40" s="676"/>
      <c r="AS40" s="676"/>
      <c r="AT40" s="676"/>
      <c r="AU40" s="676"/>
      <c r="AV40" s="676"/>
      <c r="AW40" s="676"/>
      <c r="AX40" s="676"/>
      <c r="AY40" s="676"/>
      <c r="AZ40" s="676"/>
      <c r="BA40" s="676"/>
      <c r="BB40" s="676"/>
      <c r="BC40" s="676"/>
      <c r="BD40" s="676"/>
      <c r="BE40" s="676"/>
      <c r="BF40" s="676"/>
      <c r="BG40" s="676"/>
      <c r="BH40" s="676"/>
      <c r="BI40" s="676"/>
      <c r="BJ40" s="676"/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233"/>
      <c r="CN40" s="233"/>
      <c r="CO40" s="233"/>
      <c r="CP40" s="233"/>
      <c r="CQ40" s="233"/>
      <c r="CR40" s="233"/>
      <c r="CS40" s="233"/>
    </row>
    <row r="41" customFormat="false" ht="12.75" hidden="false" customHeight="false" outlineLevel="0" collapsed="false">
      <c r="A41" s="499" t="s">
        <v>275</v>
      </c>
      <c r="B41" s="264" t="n">
        <v>10.6</v>
      </c>
      <c r="C41" s="264" t="n">
        <v>10.4</v>
      </c>
      <c r="D41" s="264" t="n">
        <v>11</v>
      </c>
      <c r="E41" s="264" t="s">
        <v>57</v>
      </c>
      <c r="AQ41" s="676"/>
      <c r="AR41" s="676"/>
      <c r="AS41" s="676"/>
      <c r="AT41" s="676"/>
      <c r="AU41" s="676"/>
      <c r="AV41" s="676"/>
      <c r="AW41" s="676"/>
      <c r="AX41" s="676"/>
      <c r="AY41" s="676"/>
      <c r="AZ41" s="676"/>
      <c r="BA41" s="676"/>
      <c r="BB41" s="676"/>
      <c r="BC41" s="676"/>
      <c r="BD41" s="676"/>
      <c r="BE41" s="676"/>
      <c r="BF41" s="676"/>
      <c r="BG41" s="676"/>
      <c r="BH41" s="676"/>
      <c r="BI41" s="676"/>
      <c r="BJ41" s="676"/>
      <c r="BK41" s="676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233"/>
      <c r="CN41" s="233"/>
      <c r="CO41" s="233"/>
      <c r="CP41" s="233"/>
      <c r="CQ41" s="233"/>
      <c r="CR41" s="233"/>
      <c r="CS41" s="233"/>
    </row>
    <row r="42" customFormat="false" ht="12.75" hidden="false" customHeight="false" outlineLevel="0" collapsed="false">
      <c r="A42" s="538" t="s">
        <v>276</v>
      </c>
      <c r="B42" s="508" t="n">
        <v>4.3</v>
      </c>
      <c r="C42" s="508" t="n">
        <v>4.1</v>
      </c>
      <c r="D42" s="508" t="n">
        <v>4.4</v>
      </c>
      <c r="E42" s="508" t="s">
        <v>57</v>
      </c>
      <c r="AQ42" s="676"/>
      <c r="AR42" s="676"/>
      <c r="AS42" s="676"/>
      <c r="AT42" s="676"/>
      <c r="AU42" s="676"/>
      <c r="AV42" s="676"/>
      <c r="AW42" s="676"/>
      <c r="AX42" s="676"/>
      <c r="AY42" s="676"/>
      <c r="AZ42" s="676"/>
      <c r="BA42" s="676"/>
      <c r="BB42" s="676"/>
      <c r="BC42" s="676"/>
      <c r="BD42" s="676"/>
      <c r="BE42" s="676"/>
      <c r="BF42" s="676"/>
      <c r="BG42" s="676"/>
      <c r="BH42" s="676"/>
      <c r="BI42" s="676"/>
      <c r="BJ42" s="676"/>
      <c r="BK42" s="676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233"/>
      <c r="CN42" s="233"/>
      <c r="CO42" s="233"/>
      <c r="CP42" s="233"/>
      <c r="CQ42" s="233"/>
      <c r="CR42" s="233"/>
      <c r="CS42" s="233"/>
    </row>
    <row r="43" s="256" customFormat="true" ht="12.75" hidden="false" customHeight="false" outlineLevel="0" collapsed="false">
      <c r="A43" s="764" t="s">
        <v>277</v>
      </c>
      <c r="B43" s="509" t="n">
        <v>6.6</v>
      </c>
      <c r="C43" s="509" t="n">
        <v>7.5</v>
      </c>
      <c r="D43" s="509" t="n">
        <v>5.4</v>
      </c>
      <c r="E43" s="509" t="s">
        <v>57</v>
      </c>
      <c r="F43" s="679"/>
      <c r="G43" s="679"/>
      <c r="H43" s="679"/>
      <c r="I43" s="679"/>
      <c r="J43" s="679"/>
      <c r="K43" s="679"/>
      <c r="L43" s="679"/>
      <c r="M43" s="679"/>
      <c r="N43" s="679"/>
      <c r="O43" s="679"/>
      <c r="P43" s="679"/>
      <c r="Q43" s="679"/>
      <c r="R43" s="679"/>
      <c r="S43" s="679"/>
      <c r="T43" s="679"/>
      <c r="U43" s="679"/>
      <c r="V43" s="679"/>
      <c r="W43" s="679"/>
      <c r="X43" s="679"/>
      <c r="Y43" s="679"/>
      <c r="Z43" s="679"/>
      <c r="AA43" s="679"/>
      <c r="AB43" s="679"/>
      <c r="AC43" s="679"/>
      <c r="AD43" s="679"/>
      <c r="AE43" s="679"/>
      <c r="AF43" s="679"/>
      <c r="AG43" s="679"/>
      <c r="AH43" s="679"/>
      <c r="AI43" s="679"/>
      <c r="AJ43" s="679"/>
      <c r="AK43" s="679"/>
      <c r="AL43" s="679"/>
      <c r="AM43" s="679"/>
      <c r="AN43" s="679"/>
      <c r="AO43" s="679"/>
      <c r="AP43" s="679"/>
      <c r="AQ43" s="680"/>
      <c r="AR43" s="680"/>
      <c r="AS43" s="680"/>
      <c r="AT43" s="680"/>
      <c r="AU43" s="680"/>
      <c r="AV43" s="680"/>
      <c r="AW43" s="680"/>
      <c r="AX43" s="680"/>
      <c r="AY43" s="680"/>
      <c r="AZ43" s="680"/>
      <c r="BA43" s="680"/>
      <c r="BB43" s="680"/>
      <c r="BC43" s="680"/>
      <c r="BD43" s="680"/>
      <c r="BE43" s="680"/>
      <c r="BF43" s="680"/>
      <c r="BG43" s="680"/>
      <c r="BH43" s="680"/>
      <c r="BI43" s="680"/>
      <c r="BJ43" s="680"/>
      <c r="BK43" s="680"/>
      <c r="BL43" s="680"/>
      <c r="BM43" s="680"/>
      <c r="BN43" s="680"/>
      <c r="BO43" s="680"/>
      <c r="BP43" s="680"/>
      <c r="BQ43" s="680"/>
      <c r="BR43" s="680"/>
      <c r="BS43" s="680"/>
      <c r="BT43" s="680"/>
      <c r="BU43" s="680"/>
      <c r="BV43" s="680"/>
      <c r="BW43" s="680"/>
      <c r="BX43" s="680"/>
      <c r="BY43" s="680"/>
      <c r="BZ43" s="680"/>
      <c r="CA43" s="680"/>
      <c r="CB43" s="680"/>
      <c r="CC43" s="680"/>
      <c r="CD43" s="680"/>
      <c r="CE43" s="680"/>
      <c r="CF43" s="680"/>
      <c r="CG43" s="680"/>
      <c r="CH43" s="680"/>
      <c r="CI43" s="680"/>
      <c r="CJ43" s="680"/>
      <c r="CK43" s="680"/>
      <c r="CL43" s="680"/>
      <c r="CM43" s="255"/>
      <c r="CN43" s="255"/>
      <c r="CO43" s="255"/>
      <c r="CP43" s="255"/>
      <c r="CQ43" s="255"/>
      <c r="CR43" s="255"/>
      <c r="CS43" s="255"/>
    </row>
    <row r="44" customFormat="false" ht="12.75" hidden="false" customHeight="true" outlineLevel="0" collapsed="false">
      <c r="A44" s="765" t="s">
        <v>278</v>
      </c>
      <c r="B44" s="264" t="n">
        <v>0.8</v>
      </c>
      <c r="C44" s="264" t="n">
        <v>1.1</v>
      </c>
      <c r="D44" s="264" t="n">
        <v>0.6</v>
      </c>
      <c r="E44" s="264" t="s">
        <v>57</v>
      </c>
      <c r="AQ44" s="233"/>
      <c r="AR44" s="257"/>
      <c r="AS44" s="233"/>
      <c r="AT44" s="257"/>
      <c r="AU44" s="233"/>
      <c r="AV44" s="257"/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33"/>
      <c r="CG44" s="233"/>
      <c r="CH44" s="257"/>
      <c r="CI44" s="233"/>
      <c r="CJ44" s="257"/>
      <c r="CK44" s="233"/>
      <c r="CL44" s="257"/>
      <c r="CM44" s="233"/>
      <c r="CN44" s="233"/>
      <c r="CO44" s="233"/>
      <c r="CP44" s="233"/>
      <c r="CQ44" s="233"/>
      <c r="CR44" s="233"/>
      <c r="CS44" s="233"/>
    </row>
    <row r="45" customFormat="false" ht="12.75" hidden="false" customHeight="false" outlineLevel="0" collapsed="false">
      <c r="A45" s="765" t="s">
        <v>279</v>
      </c>
      <c r="B45" s="264" t="n">
        <v>3.1</v>
      </c>
      <c r="C45" s="264" t="n">
        <v>3.5</v>
      </c>
      <c r="D45" s="264" t="n">
        <v>2.5</v>
      </c>
      <c r="E45" s="264" t="s">
        <v>57</v>
      </c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33"/>
      <c r="CG45" s="233"/>
      <c r="CH45" s="257"/>
      <c r="CI45" s="233"/>
      <c r="CJ45" s="257"/>
      <c r="CK45" s="233"/>
      <c r="CL45" s="257"/>
      <c r="CM45" s="233"/>
      <c r="CN45" s="233"/>
      <c r="CO45" s="233"/>
      <c r="CP45" s="233"/>
      <c r="CQ45" s="233"/>
      <c r="CR45" s="233"/>
      <c r="CS45" s="233"/>
    </row>
    <row r="46" customFormat="false" ht="12.75" hidden="false" customHeight="false" outlineLevel="0" collapsed="false">
      <c r="A46" s="765" t="s">
        <v>280</v>
      </c>
      <c r="B46" s="264" t="n">
        <v>2.7</v>
      </c>
      <c r="C46" s="264" t="n">
        <v>2.9</v>
      </c>
      <c r="D46" s="264" t="n">
        <v>2.3</v>
      </c>
      <c r="E46" s="264" t="s">
        <v>57</v>
      </c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33"/>
      <c r="CG46" s="233"/>
      <c r="CH46" s="257"/>
      <c r="CI46" s="233"/>
      <c r="CJ46" s="257"/>
      <c r="CK46" s="233"/>
      <c r="CL46" s="257"/>
    </row>
    <row r="47" customFormat="false" ht="12.75" hidden="false" customHeight="false" outlineLevel="0" collapsed="false">
      <c r="A47" s="270" t="s">
        <v>281</v>
      </c>
      <c r="B47" s="263" t="n">
        <v>6.6</v>
      </c>
      <c r="C47" s="263" t="n">
        <v>5.6</v>
      </c>
      <c r="D47" s="263" t="n">
        <v>8</v>
      </c>
      <c r="E47" s="264" t="s">
        <v>57</v>
      </c>
    </row>
    <row r="48" customFormat="false" ht="12.75" hidden="false" customHeight="false" outlineLevel="0" collapsed="false">
      <c r="A48" s="765" t="s">
        <v>282</v>
      </c>
      <c r="B48" s="263" t="n">
        <v>0.6</v>
      </c>
      <c r="C48" s="263" t="n">
        <v>0.5</v>
      </c>
      <c r="D48" s="263" t="n">
        <v>0.8</v>
      </c>
      <c r="E48" s="264" t="s">
        <v>57</v>
      </c>
    </row>
    <row r="49" customFormat="false" ht="12" hidden="false" customHeight="true" outlineLevel="0" collapsed="false">
      <c r="A49" s="270" t="s">
        <v>283</v>
      </c>
      <c r="B49" s="263" t="n">
        <v>9.6</v>
      </c>
      <c r="C49" s="263" t="n">
        <v>10.3</v>
      </c>
      <c r="D49" s="263" t="n">
        <v>8.5</v>
      </c>
      <c r="E49" s="264" t="s">
        <v>57</v>
      </c>
    </row>
    <row r="50" customFormat="false" ht="12.75" hidden="false" customHeight="false" outlineLevel="0" collapsed="false">
      <c r="A50" s="538" t="s">
        <v>284</v>
      </c>
      <c r="B50" s="510" t="n">
        <v>3</v>
      </c>
      <c r="C50" s="510" t="n">
        <v>2.9</v>
      </c>
      <c r="D50" s="510" t="n">
        <v>3.1</v>
      </c>
      <c r="E50" s="508" t="s">
        <v>57</v>
      </c>
    </row>
    <row r="51" customFormat="false" ht="25.5" hidden="false" customHeight="false" outlineLevel="0" collapsed="false">
      <c r="A51" s="270" t="s">
        <v>285</v>
      </c>
      <c r="B51" s="263" t="n">
        <v>6.4</v>
      </c>
      <c r="C51" s="263" t="n">
        <v>6.3</v>
      </c>
      <c r="D51" s="263" t="n">
        <v>6.7</v>
      </c>
      <c r="E51" s="264" t="s">
        <v>57</v>
      </c>
    </row>
    <row r="52" customFormat="false" ht="12.75" hidden="false" customHeight="false" outlineLevel="0" collapsed="false">
      <c r="A52" s="270" t="s">
        <v>286</v>
      </c>
      <c r="B52" s="263" t="n">
        <v>1.4</v>
      </c>
      <c r="C52" s="263" t="n">
        <v>1.3</v>
      </c>
      <c r="D52" s="263" t="n">
        <v>1.6</v>
      </c>
      <c r="E52" s="264" t="s">
        <v>57</v>
      </c>
    </row>
    <row r="53" customFormat="false" ht="12.75" hidden="false" customHeight="false" outlineLevel="0" collapsed="false">
      <c r="A53" s="270" t="s">
        <v>287</v>
      </c>
      <c r="B53" s="263" t="n">
        <v>5.5</v>
      </c>
      <c r="C53" s="263" t="n">
        <v>5.1</v>
      </c>
      <c r="D53" s="263" t="n">
        <v>6</v>
      </c>
      <c r="E53" s="264" t="s">
        <v>57</v>
      </c>
    </row>
    <row r="54" customFormat="false" ht="13.5" hidden="false" customHeight="false" outlineLevel="0" collapsed="false">
      <c r="A54" s="792" t="s">
        <v>288</v>
      </c>
      <c r="B54" s="511" t="n">
        <v>1.9</v>
      </c>
      <c r="C54" s="511" t="n">
        <v>1.7</v>
      </c>
      <c r="D54" s="512" t="n">
        <v>2.3</v>
      </c>
      <c r="E54" s="512" t="s">
        <v>57</v>
      </c>
    </row>
    <row r="55" customFormat="false" ht="14.25" hidden="false" customHeight="false" outlineLevel="0" collapsed="false">
      <c r="A55" s="793" t="s">
        <v>403</v>
      </c>
      <c r="B55" s="276" t="n">
        <v>100</v>
      </c>
      <c r="C55" s="276" t="n">
        <v>100</v>
      </c>
      <c r="D55" s="276" t="n">
        <v>100</v>
      </c>
      <c r="E55" s="795" t="s">
        <v>57</v>
      </c>
    </row>
    <row r="56" customFormat="false" ht="12.75" hidden="false" customHeight="false" outlineLevel="0" collapsed="false">
      <c r="A56" s="261" t="s">
        <v>23</v>
      </c>
      <c r="B56" s="263" t="n">
        <v>37.8</v>
      </c>
      <c r="C56" s="263" t="n">
        <v>25.2</v>
      </c>
      <c r="D56" s="263" t="n">
        <v>12.6</v>
      </c>
      <c r="E56" s="264" t="s">
        <v>57</v>
      </c>
    </row>
    <row r="57" customFormat="false" ht="25.5" hidden="false" customHeight="false" outlineLevel="0" collapsed="false">
      <c r="A57" s="261" t="s">
        <v>140</v>
      </c>
      <c r="B57" s="266" t="n">
        <v>2.68</v>
      </c>
      <c r="C57" s="266" t="n">
        <v>2.46</v>
      </c>
      <c r="D57" s="266" t="n">
        <v>3.13</v>
      </c>
      <c r="E57" s="251" t="s">
        <v>57</v>
      </c>
    </row>
    <row r="58" customFormat="false" ht="12.75" hidden="false" customHeight="false" outlineLevel="0" collapsed="false">
      <c r="A58" s="267" t="s">
        <v>348</v>
      </c>
      <c r="B58" s="268" t="n">
        <v>28</v>
      </c>
      <c r="C58" s="268" t="n">
        <v>19</v>
      </c>
      <c r="D58" s="268" t="n">
        <v>9</v>
      </c>
      <c r="E58" s="269" t="s">
        <v>57</v>
      </c>
    </row>
    <row r="59" customFormat="false" ht="12.75" hidden="false" customHeight="false" outlineLevel="0" collapsed="false">
      <c r="A59" s="270"/>
      <c r="D59" s="271"/>
      <c r="E59" s="271"/>
    </row>
    <row r="60" customFormat="false" ht="12.75" hidden="false" customHeight="false" outlineLevel="0" collapsed="false">
      <c r="A60" s="270"/>
      <c r="D60" s="271"/>
      <c r="E60" s="271"/>
    </row>
    <row r="61" customFormat="false" ht="12.75" hidden="false" customHeight="false" outlineLevel="0" collapsed="false">
      <c r="A61" s="270"/>
      <c r="D61" s="271"/>
      <c r="E61" s="271"/>
    </row>
    <row r="62" customFormat="false" ht="12.75" hidden="false" customHeight="false" outlineLevel="0" collapsed="false">
      <c r="A62" s="270"/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  <row r="146" customFormat="false" ht="12.75" hidden="false" customHeight="false" outlineLevel="0" collapsed="false">
      <c r="D146" s="271"/>
      <c r="E146" s="271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D55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" activeCellId="0" sqref="F1:Y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9.99"/>
    <col collapsed="false" customWidth="true" hidden="false" outlineLevel="0" max="2" min="2" style="230" width="20.7"/>
    <col collapsed="false" customWidth="true" hidden="false" outlineLevel="0" max="5" min="3" style="230" width="10.99"/>
    <col collapsed="false" customWidth="false" hidden="false" outlineLevel="0" max="48" min="6" style="675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91" min="89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257" min="97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233" t="s">
        <v>410</v>
      </c>
    </row>
    <row r="3" customFormat="false" ht="18.75" hidden="false" customHeight="true" outlineLevel="0" collapsed="false">
      <c r="A3" s="234" t="s">
        <v>411</v>
      </c>
      <c r="B3" s="234"/>
      <c r="C3" s="234"/>
      <c r="D3" s="234"/>
      <c r="E3" s="234"/>
    </row>
    <row r="4" customFormat="false" ht="43.5" hidden="false" customHeight="true" outlineLevel="0" collapsed="false">
      <c r="A4" s="234"/>
      <c r="B4" s="234"/>
      <c r="C4" s="234"/>
      <c r="D4" s="234"/>
      <c r="E4" s="234"/>
    </row>
    <row r="5" customFormat="false" ht="15.75" hidden="false" customHeight="true" outlineLevel="0" collapsed="false">
      <c r="A5" s="235"/>
      <c r="B5" s="473" t="s">
        <v>265</v>
      </c>
      <c r="C5" s="473"/>
      <c r="D5" s="473"/>
      <c r="E5" s="473"/>
    </row>
    <row r="6" customFormat="false" ht="17.2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W7" s="675"/>
      <c r="AX7" s="675"/>
      <c r="AY7" s="675"/>
      <c r="AZ7" s="675"/>
      <c r="BA7" s="675"/>
      <c r="BB7" s="675"/>
      <c r="BC7" s="675"/>
      <c r="BD7" s="675"/>
      <c r="BE7" s="675"/>
      <c r="BF7" s="675"/>
      <c r="BG7" s="675"/>
      <c r="BH7" s="675"/>
      <c r="BI7" s="675"/>
      <c r="BJ7" s="675"/>
      <c r="BK7" s="675"/>
      <c r="BL7" s="675"/>
      <c r="BM7" s="675"/>
      <c r="BN7" s="675"/>
      <c r="BO7" s="675"/>
      <c r="BP7" s="675"/>
      <c r="BQ7" s="675"/>
      <c r="BR7" s="675"/>
      <c r="BS7" s="675"/>
      <c r="BT7" s="675"/>
      <c r="BU7" s="675"/>
      <c r="BV7" s="675"/>
      <c r="BW7" s="675"/>
      <c r="BX7" s="675"/>
      <c r="BY7" s="675"/>
      <c r="BZ7" s="675"/>
      <c r="CA7" s="675"/>
      <c r="CB7" s="675"/>
      <c r="CC7" s="675"/>
      <c r="CD7" s="675"/>
      <c r="CE7" s="675"/>
      <c r="CF7" s="675"/>
      <c r="CG7" s="675"/>
      <c r="CH7" s="675"/>
      <c r="CI7" s="675"/>
      <c r="CJ7" s="675"/>
      <c r="CK7" s="675"/>
      <c r="CL7" s="675"/>
      <c r="CM7" s="675"/>
      <c r="CN7" s="675"/>
      <c r="CO7" s="675"/>
      <c r="CP7" s="675"/>
      <c r="CQ7" s="675"/>
      <c r="CR7" s="675"/>
    </row>
    <row r="8" customFormat="false" ht="15.75" hidden="false" customHeight="true" outlineLevel="0" collapsed="false">
      <c r="A8" s="239"/>
      <c r="B8" s="237"/>
      <c r="C8" s="237"/>
      <c r="D8" s="237"/>
      <c r="E8" s="240"/>
      <c r="AW8" s="675"/>
      <c r="AX8" s="675"/>
      <c r="AY8" s="675"/>
      <c r="AZ8" s="675"/>
      <c r="BA8" s="675"/>
      <c r="BB8" s="675"/>
      <c r="BC8" s="675"/>
      <c r="BD8" s="675"/>
      <c r="BE8" s="675"/>
      <c r="BF8" s="675"/>
      <c r="BG8" s="675"/>
      <c r="BH8" s="675"/>
      <c r="BI8" s="675"/>
      <c r="BJ8" s="675"/>
      <c r="BK8" s="675"/>
      <c r="BL8" s="675"/>
      <c r="BM8" s="675"/>
      <c r="BN8" s="675"/>
      <c r="BO8" s="675"/>
      <c r="BP8" s="675"/>
      <c r="BQ8" s="675"/>
      <c r="BR8" s="675"/>
      <c r="BS8" s="675"/>
      <c r="BT8" s="675"/>
      <c r="BU8" s="675"/>
      <c r="BV8" s="675"/>
      <c r="BW8" s="675"/>
      <c r="BX8" s="675"/>
      <c r="BY8" s="675"/>
      <c r="BZ8" s="675"/>
      <c r="CA8" s="675"/>
      <c r="CB8" s="675"/>
      <c r="CC8" s="675"/>
      <c r="CD8" s="675"/>
      <c r="CE8" s="675"/>
      <c r="CF8" s="675"/>
      <c r="CG8" s="675"/>
      <c r="CH8" s="675"/>
      <c r="CI8" s="675"/>
      <c r="CJ8" s="675"/>
      <c r="CK8" s="675"/>
      <c r="CL8" s="675"/>
      <c r="CM8" s="675"/>
      <c r="CN8" s="675"/>
      <c r="CO8" s="675"/>
      <c r="CP8" s="675"/>
      <c r="CQ8" s="675"/>
      <c r="CR8" s="675"/>
    </row>
    <row r="9" customFormat="false" ht="6.75" hidden="false" customHeight="true" outlineLevel="0" collapsed="false">
      <c r="A9" s="241"/>
      <c r="B9" s="237"/>
      <c r="C9" s="237"/>
      <c r="D9" s="237"/>
      <c r="E9" s="240"/>
      <c r="AW9" s="675"/>
      <c r="AX9" s="675"/>
      <c r="AY9" s="675"/>
      <c r="AZ9" s="675"/>
      <c r="BA9" s="675"/>
      <c r="BB9" s="675"/>
      <c r="BC9" s="675"/>
      <c r="BD9" s="675"/>
      <c r="BE9" s="675"/>
      <c r="BF9" s="675"/>
      <c r="BG9" s="675"/>
      <c r="BH9" s="675"/>
      <c r="BI9" s="675"/>
      <c r="BJ9" s="675"/>
      <c r="BK9" s="675"/>
      <c r="BL9" s="675"/>
      <c r="BM9" s="675"/>
      <c r="BN9" s="675"/>
      <c r="BO9" s="675"/>
      <c r="BP9" s="675"/>
      <c r="BQ9" s="675"/>
      <c r="BR9" s="675"/>
      <c r="BS9" s="675"/>
      <c r="BT9" s="675"/>
      <c r="BU9" s="675"/>
      <c r="BV9" s="675"/>
      <c r="BW9" s="675"/>
      <c r="BX9" s="675"/>
      <c r="BY9" s="675"/>
      <c r="BZ9" s="675"/>
      <c r="CA9" s="675"/>
      <c r="CB9" s="675"/>
      <c r="CC9" s="675"/>
      <c r="CD9" s="675"/>
      <c r="CE9" s="675"/>
      <c r="CF9" s="675"/>
      <c r="CG9" s="675"/>
      <c r="CH9" s="675"/>
      <c r="CI9" s="675"/>
      <c r="CJ9" s="675"/>
      <c r="CK9" s="675"/>
      <c r="CL9" s="675"/>
      <c r="CM9" s="675"/>
      <c r="CN9" s="675"/>
      <c r="CO9" s="675"/>
      <c r="CP9" s="675"/>
      <c r="CQ9" s="675"/>
      <c r="CR9" s="675"/>
    </row>
    <row r="10" customFormat="false" ht="6" hidden="false" customHeight="true" outlineLevel="0" collapsed="false">
      <c r="A10" s="242"/>
      <c r="B10" s="243"/>
      <c r="C10" s="244"/>
      <c r="D10" s="245"/>
      <c r="E10" s="245"/>
      <c r="AW10" s="676"/>
      <c r="AX10" s="676"/>
      <c r="AY10" s="676"/>
      <c r="AZ10" s="676"/>
      <c r="BA10" s="676"/>
      <c r="BB10" s="676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676"/>
      <c r="CS10" s="233"/>
      <c r="CT10" s="233"/>
      <c r="CU10" s="233"/>
      <c r="CV10" s="233"/>
      <c r="CW10" s="233"/>
      <c r="CX10" s="233"/>
      <c r="CY10" s="233"/>
    </row>
    <row r="11" customFormat="false" ht="12.75" hidden="false" customHeight="true" outlineLevel="0" collapsed="false">
      <c r="A11" s="497" t="s">
        <v>268</v>
      </c>
      <c r="B11" s="497"/>
      <c r="C11" s="497"/>
      <c r="D11" s="497"/>
      <c r="E11" s="497"/>
      <c r="AW11" s="676"/>
      <c r="AX11" s="676"/>
      <c r="AY11" s="676"/>
      <c r="AZ11" s="676"/>
      <c r="BA11" s="676"/>
      <c r="BB11" s="676"/>
      <c r="BC11" s="676"/>
      <c r="BD11" s="676"/>
      <c r="BE11" s="676"/>
      <c r="BF11" s="676"/>
      <c r="BG11" s="676"/>
      <c r="BH11" s="676"/>
      <c r="BI11" s="676"/>
      <c r="BJ11" s="676"/>
      <c r="BK11" s="676"/>
      <c r="BL11" s="676"/>
      <c r="BM11" s="676"/>
      <c r="BN11" s="676"/>
      <c r="BO11" s="676"/>
      <c r="BP11" s="676"/>
      <c r="BQ11" s="676"/>
      <c r="BR11" s="676"/>
      <c r="BS11" s="676"/>
      <c r="BT11" s="676"/>
      <c r="BU11" s="676"/>
      <c r="BV11" s="676"/>
      <c r="BW11" s="676"/>
      <c r="BX11" s="676"/>
      <c r="BY11" s="676"/>
      <c r="BZ11" s="676"/>
      <c r="CA11" s="676"/>
      <c r="CB11" s="676"/>
      <c r="CC11" s="676"/>
      <c r="CD11" s="676"/>
      <c r="CE11" s="676"/>
      <c r="CF11" s="676"/>
      <c r="CG11" s="676"/>
      <c r="CH11" s="676"/>
      <c r="CI11" s="676"/>
      <c r="CJ11" s="676"/>
      <c r="CK11" s="676"/>
      <c r="CL11" s="676"/>
      <c r="CM11" s="676"/>
      <c r="CN11" s="676"/>
      <c r="CO11" s="676"/>
      <c r="CP11" s="676"/>
      <c r="CQ11" s="676"/>
      <c r="CR11" s="676"/>
      <c r="CS11" s="233"/>
      <c r="CT11" s="233"/>
      <c r="CU11" s="233"/>
      <c r="CV11" s="233"/>
      <c r="CW11" s="233"/>
      <c r="CX11" s="233"/>
      <c r="CY11" s="233"/>
    </row>
    <row r="12" s="249" customFormat="true" ht="13.5" hidden="false" customHeight="false" outlineLevel="0" collapsed="false">
      <c r="A12" s="393" t="s">
        <v>269</v>
      </c>
      <c r="B12" s="498" t="n">
        <v>3623.02</v>
      </c>
      <c r="C12" s="498" t="n">
        <v>3002.1</v>
      </c>
      <c r="D12" s="498" t="n">
        <v>3018.44</v>
      </c>
      <c r="E12" s="498" t="n">
        <v>4669.36</v>
      </c>
      <c r="F12" s="675"/>
      <c r="G12" s="675"/>
      <c r="H12" s="675"/>
      <c r="I12" s="675"/>
      <c r="J12" s="675"/>
      <c r="K12" s="675"/>
      <c r="L12" s="675"/>
      <c r="M12" s="675"/>
      <c r="N12" s="675"/>
      <c r="O12" s="675"/>
      <c r="P12" s="675"/>
      <c r="Q12" s="675"/>
      <c r="R12" s="675"/>
      <c r="S12" s="675"/>
      <c r="T12" s="675"/>
      <c r="U12" s="675"/>
      <c r="V12" s="675"/>
      <c r="W12" s="675"/>
      <c r="X12" s="675"/>
      <c r="Y12" s="675"/>
      <c r="Z12" s="675"/>
      <c r="AA12" s="675"/>
      <c r="AB12" s="675"/>
      <c r="AC12" s="675"/>
      <c r="AD12" s="675"/>
      <c r="AE12" s="675"/>
      <c r="AF12" s="675"/>
      <c r="AG12" s="675"/>
      <c r="AH12" s="675"/>
      <c r="AI12" s="675"/>
      <c r="AJ12" s="675"/>
      <c r="AK12" s="675"/>
      <c r="AL12" s="675"/>
      <c r="AM12" s="675"/>
      <c r="AN12" s="675"/>
      <c r="AO12" s="675"/>
      <c r="AP12" s="675"/>
      <c r="AQ12" s="675"/>
      <c r="AR12" s="675"/>
      <c r="AS12" s="675"/>
      <c r="AT12" s="675"/>
      <c r="AU12" s="675"/>
      <c r="AV12" s="675"/>
      <c r="AW12" s="676"/>
      <c r="AX12" s="676"/>
      <c r="AY12" s="676"/>
      <c r="AZ12" s="676"/>
      <c r="BA12" s="676"/>
      <c r="BB12" s="676"/>
      <c r="BC12" s="676"/>
      <c r="BD12" s="676"/>
      <c r="BE12" s="676"/>
      <c r="BF12" s="676"/>
      <c r="BG12" s="676"/>
      <c r="BH12" s="676"/>
      <c r="BI12" s="676"/>
      <c r="BJ12" s="676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676"/>
      <c r="CN12" s="676"/>
      <c r="CO12" s="676"/>
      <c r="CP12" s="676"/>
      <c r="CQ12" s="676"/>
      <c r="CR12" s="676"/>
      <c r="CS12" s="248"/>
      <c r="CT12" s="248"/>
      <c r="CU12" s="248"/>
      <c r="CV12" s="248"/>
      <c r="CW12" s="248"/>
      <c r="CX12" s="248"/>
      <c r="CY12" s="248"/>
    </row>
    <row r="13" customFormat="false" ht="12.75" hidden="false" customHeight="false" outlineLevel="0" collapsed="false">
      <c r="A13" s="499" t="s">
        <v>270</v>
      </c>
      <c r="B13" s="247"/>
      <c r="C13" s="247"/>
      <c r="D13" s="247"/>
      <c r="E13" s="247"/>
      <c r="AW13" s="676"/>
      <c r="AX13" s="676"/>
      <c r="AY13" s="676"/>
      <c r="AZ13" s="676"/>
      <c r="BA13" s="676"/>
      <c r="BB13" s="676"/>
      <c r="BC13" s="676"/>
      <c r="BD13" s="676"/>
      <c r="BE13" s="676"/>
      <c r="BF13" s="676"/>
      <c r="BG13" s="676"/>
      <c r="BH13" s="676"/>
      <c r="BI13" s="676"/>
      <c r="BJ13" s="676"/>
      <c r="BK13" s="676"/>
      <c r="BL13" s="676"/>
      <c r="BM13" s="676"/>
      <c r="BN13" s="676"/>
      <c r="BO13" s="676"/>
      <c r="BP13" s="676"/>
      <c r="BQ13" s="676"/>
      <c r="BR13" s="676"/>
      <c r="BS13" s="676"/>
      <c r="BT13" s="676"/>
      <c r="BU13" s="676"/>
      <c r="BV13" s="676"/>
      <c r="BW13" s="676"/>
      <c r="BX13" s="676"/>
      <c r="BY13" s="676"/>
      <c r="BZ13" s="676"/>
      <c r="CA13" s="676"/>
      <c r="CB13" s="676"/>
      <c r="CC13" s="676"/>
      <c r="CD13" s="676"/>
      <c r="CE13" s="676"/>
      <c r="CF13" s="676"/>
      <c r="CG13" s="676"/>
      <c r="CH13" s="676"/>
      <c r="CI13" s="676"/>
      <c r="CJ13" s="676"/>
      <c r="CK13" s="676"/>
      <c r="CL13" s="676"/>
      <c r="CM13" s="676"/>
      <c r="CN13" s="676"/>
      <c r="CO13" s="676"/>
      <c r="CP13" s="676"/>
      <c r="CQ13" s="676"/>
      <c r="CR13" s="676"/>
      <c r="CS13" s="233"/>
      <c r="CT13" s="233"/>
      <c r="CU13" s="233"/>
      <c r="CV13" s="233"/>
      <c r="CW13" s="233"/>
      <c r="CX13" s="233"/>
      <c r="CY13" s="233"/>
    </row>
    <row r="14" s="249" customFormat="true" ht="12.75" hidden="false" customHeight="false" outlineLevel="0" collapsed="false">
      <c r="A14" s="270" t="s">
        <v>271</v>
      </c>
      <c r="B14" s="247" t="n">
        <v>638.8</v>
      </c>
      <c r="C14" s="247" t="n">
        <v>457.62</v>
      </c>
      <c r="D14" s="247" t="n">
        <v>446.9</v>
      </c>
      <c r="E14" s="247" t="n">
        <v>957.98</v>
      </c>
      <c r="F14" s="675"/>
      <c r="G14" s="675"/>
      <c r="H14" s="675"/>
      <c r="I14" s="675"/>
      <c r="J14" s="675"/>
      <c r="K14" s="675"/>
      <c r="L14" s="675"/>
      <c r="M14" s="675"/>
      <c r="N14" s="675"/>
      <c r="O14" s="675"/>
      <c r="P14" s="675"/>
      <c r="Q14" s="675"/>
      <c r="R14" s="675"/>
      <c r="S14" s="675"/>
      <c r="T14" s="675"/>
      <c r="U14" s="675"/>
      <c r="V14" s="675"/>
      <c r="W14" s="675"/>
      <c r="X14" s="675"/>
      <c r="Y14" s="675"/>
      <c r="Z14" s="675"/>
      <c r="AA14" s="675"/>
      <c r="AB14" s="675"/>
      <c r="AC14" s="675"/>
      <c r="AD14" s="675"/>
      <c r="AE14" s="675"/>
      <c r="AF14" s="675"/>
      <c r="AG14" s="675"/>
      <c r="AH14" s="675"/>
      <c r="AI14" s="675"/>
      <c r="AJ14" s="675"/>
      <c r="AK14" s="675"/>
      <c r="AL14" s="675"/>
      <c r="AM14" s="675"/>
      <c r="AN14" s="675"/>
      <c r="AO14" s="675"/>
      <c r="AP14" s="675"/>
      <c r="AQ14" s="675"/>
      <c r="AR14" s="675"/>
      <c r="AS14" s="675"/>
      <c r="AT14" s="675"/>
      <c r="AU14" s="675"/>
      <c r="AV14" s="675"/>
      <c r="AW14" s="676"/>
      <c r="AX14" s="676"/>
      <c r="AY14" s="676"/>
      <c r="AZ14" s="676"/>
      <c r="BA14" s="676"/>
      <c r="BB14" s="676"/>
      <c r="BC14" s="676"/>
      <c r="BD14" s="676"/>
      <c r="BE14" s="676"/>
      <c r="BF14" s="676"/>
      <c r="BG14" s="676"/>
      <c r="BH14" s="676"/>
      <c r="BI14" s="676"/>
      <c r="BJ14" s="676"/>
      <c r="BK14" s="676"/>
      <c r="BL14" s="676"/>
      <c r="BM14" s="676"/>
      <c r="BN14" s="676"/>
      <c r="BO14" s="676"/>
      <c r="BP14" s="676"/>
      <c r="BQ14" s="676"/>
      <c r="BR14" s="676"/>
      <c r="BS14" s="676"/>
      <c r="BT14" s="676"/>
      <c r="BU14" s="676"/>
      <c r="BV14" s="676"/>
      <c r="BW14" s="676"/>
      <c r="BX14" s="676"/>
      <c r="BY14" s="676"/>
      <c r="BZ14" s="676"/>
      <c r="CA14" s="676"/>
      <c r="CB14" s="676"/>
      <c r="CC14" s="676"/>
      <c r="CD14" s="676"/>
      <c r="CE14" s="676"/>
      <c r="CF14" s="676"/>
      <c r="CG14" s="676"/>
      <c r="CH14" s="676"/>
      <c r="CI14" s="676"/>
      <c r="CJ14" s="676"/>
      <c r="CK14" s="676"/>
      <c r="CL14" s="676"/>
      <c r="CM14" s="676"/>
      <c r="CN14" s="676"/>
      <c r="CO14" s="676"/>
      <c r="CP14" s="676"/>
      <c r="CQ14" s="676"/>
      <c r="CR14" s="676"/>
      <c r="CS14" s="248"/>
      <c r="CT14" s="248"/>
      <c r="CU14" s="248"/>
      <c r="CV14" s="248"/>
      <c r="CW14" s="248"/>
      <c r="CX14" s="248"/>
      <c r="CY14" s="248"/>
    </row>
    <row r="15" customFormat="false" ht="12.75" hidden="false" customHeight="false" outlineLevel="0" collapsed="false">
      <c r="A15" s="270" t="s">
        <v>272</v>
      </c>
      <c r="B15" s="247" t="n">
        <v>927.92</v>
      </c>
      <c r="C15" s="247" t="n">
        <v>808</v>
      </c>
      <c r="D15" s="247" t="n">
        <v>846.76</v>
      </c>
      <c r="E15" s="247" t="n">
        <v>1098.1</v>
      </c>
      <c r="AW15" s="676"/>
      <c r="AX15" s="676"/>
      <c r="AY15" s="676"/>
      <c r="AZ15" s="676"/>
      <c r="BA15" s="676"/>
      <c r="BB15" s="676"/>
      <c r="BC15" s="676"/>
      <c r="BD15" s="676"/>
      <c r="BE15" s="676"/>
      <c r="BF15" s="676"/>
      <c r="BG15" s="676"/>
      <c r="BH15" s="676"/>
      <c r="BI15" s="676"/>
      <c r="BJ15" s="676"/>
      <c r="BK15" s="676"/>
      <c r="BL15" s="676"/>
      <c r="BM15" s="676"/>
      <c r="BN15" s="676"/>
      <c r="BO15" s="676"/>
      <c r="BP15" s="676"/>
      <c r="BQ15" s="676"/>
      <c r="BR15" s="676"/>
      <c r="BS15" s="676"/>
      <c r="BT15" s="676"/>
      <c r="BU15" s="676"/>
      <c r="BV15" s="676"/>
      <c r="BW15" s="676"/>
      <c r="BX15" s="676"/>
      <c r="BY15" s="676"/>
      <c r="BZ15" s="676"/>
      <c r="CA15" s="676"/>
      <c r="CB15" s="676"/>
      <c r="CC15" s="676"/>
      <c r="CD15" s="676"/>
      <c r="CE15" s="676"/>
      <c r="CF15" s="676"/>
      <c r="CG15" s="676"/>
      <c r="CH15" s="676"/>
      <c r="CI15" s="676"/>
      <c r="CJ15" s="676"/>
      <c r="CK15" s="676"/>
      <c r="CL15" s="676"/>
      <c r="CM15" s="676"/>
      <c r="CN15" s="676"/>
      <c r="CO15" s="676"/>
      <c r="CP15" s="676"/>
      <c r="CQ15" s="676"/>
      <c r="CR15" s="676"/>
      <c r="CS15" s="233"/>
      <c r="CT15" s="233"/>
      <c r="CU15" s="233"/>
      <c r="CV15" s="233"/>
      <c r="CW15" s="233"/>
      <c r="CX15" s="233"/>
      <c r="CY15" s="233"/>
    </row>
    <row r="16" customFormat="false" ht="12.75" hidden="false" customHeight="false" outlineLevel="0" collapsed="false">
      <c r="A16" s="270" t="s">
        <v>273</v>
      </c>
      <c r="B16" s="247" t="n">
        <v>172.98</v>
      </c>
      <c r="C16" s="247" t="n">
        <v>107.19</v>
      </c>
      <c r="D16" s="247" t="n">
        <v>114.33</v>
      </c>
      <c r="E16" s="247" t="n">
        <v>278.98</v>
      </c>
      <c r="AW16" s="676"/>
      <c r="AX16" s="676"/>
      <c r="AY16" s="676"/>
      <c r="AZ16" s="676"/>
      <c r="BA16" s="676"/>
      <c r="BB16" s="676"/>
      <c r="BC16" s="676"/>
      <c r="BD16" s="676"/>
      <c r="BE16" s="676"/>
      <c r="BF16" s="676"/>
      <c r="BG16" s="676"/>
      <c r="BH16" s="676"/>
      <c r="BI16" s="676"/>
      <c r="BJ16" s="676"/>
      <c r="BK16" s="676"/>
      <c r="BL16" s="676"/>
      <c r="BM16" s="676"/>
      <c r="BN16" s="676"/>
      <c r="BO16" s="676"/>
      <c r="BP16" s="676"/>
      <c r="BQ16" s="676"/>
      <c r="BR16" s="676"/>
      <c r="BS16" s="676"/>
      <c r="BT16" s="676"/>
      <c r="BU16" s="676"/>
      <c r="BV16" s="676"/>
      <c r="BW16" s="676"/>
      <c r="BX16" s="676"/>
      <c r="BY16" s="676"/>
      <c r="BZ16" s="676"/>
      <c r="CA16" s="676"/>
      <c r="CB16" s="676"/>
      <c r="CC16" s="676"/>
      <c r="CD16" s="676"/>
      <c r="CE16" s="676"/>
      <c r="CF16" s="676"/>
      <c r="CG16" s="676"/>
      <c r="CH16" s="676"/>
      <c r="CI16" s="676"/>
      <c r="CJ16" s="676"/>
      <c r="CK16" s="676"/>
      <c r="CL16" s="676"/>
      <c r="CM16" s="676"/>
      <c r="CN16" s="676"/>
      <c r="CO16" s="676"/>
      <c r="CP16" s="676"/>
      <c r="CQ16" s="676"/>
      <c r="CR16" s="676"/>
      <c r="CS16" s="233"/>
      <c r="CT16" s="233"/>
      <c r="CU16" s="233"/>
      <c r="CV16" s="233"/>
      <c r="CW16" s="233"/>
      <c r="CX16" s="233"/>
      <c r="CY16" s="233"/>
    </row>
    <row r="17" customFormat="false" ht="12.75" hidden="false" customHeight="false" outlineLevel="0" collapsed="false">
      <c r="A17" s="270" t="s">
        <v>274</v>
      </c>
      <c r="B17" s="247" t="n">
        <v>548.95</v>
      </c>
      <c r="C17" s="247" t="n">
        <v>522.34</v>
      </c>
      <c r="D17" s="247" t="n">
        <v>470.77</v>
      </c>
      <c r="E17" s="247" t="n">
        <v>640.65</v>
      </c>
      <c r="AW17" s="676"/>
      <c r="AX17" s="676"/>
      <c r="AY17" s="676"/>
      <c r="AZ17" s="676"/>
      <c r="BA17" s="676"/>
      <c r="BB17" s="676"/>
      <c r="BC17" s="676"/>
      <c r="BD17" s="676"/>
      <c r="BE17" s="676"/>
      <c r="BF17" s="676"/>
      <c r="BG17" s="676"/>
      <c r="BH17" s="676"/>
      <c r="BI17" s="676"/>
      <c r="BJ17" s="676"/>
      <c r="BK17" s="676"/>
      <c r="BL17" s="676"/>
      <c r="BM17" s="676"/>
      <c r="BN17" s="676"/>
      <c r="BO17" s="676"/>
      <c r="BP17" s="676"/>
      <c r="BQ17" s="676"/>
      <c r="BR17" s="676"/>
      <c r="BS17" s="676"/>
      <c r="BT17" s="676"/>
      <c r="BU17" s="676"/>
      <c r="BV17" s="676"/>
      <c r="BW17" s="676"/>
      <c r="BX17" s="676"/>
      <c r="BY17" s="676"/>
      <c r="BZ17" s="676"/>
      <c r="CA17" s="676"/>
      <c r="CB17" s="676"/>
      <c r="CC17" s="676"/>
      <c r="CD17" s="676"/>
      <c r="CE17" s="676"/>
      <c r="CF17" s="676"/>
      <c r="CG17" s="676"/>
      <c r="CH17" s="676"/>
      <c r="CI17" s="676"/>
      <c r="CJ17" s="676"/>
      <c r="CK17" s="676"/>
      <c r="CL17" s="676"/>
      <c r="CM17" s="676"/>
      <c r="CN17" s="676"/>
      <c r="CO17" s="676"/>
      <c r="CP17" s="676"/>
      <c r="CQ17" s="676"/>
      <c r="CR17" s="676"/>
      <c r="CS17" s="233"/>
      <c r="CT17" s="233"/>
      <c r="CU17" s="233"/>
      <c r="CV17" s="233"/>
      <c r="CW17" s="233"/>
      <c r="CX17" s="233"/>
      <c r="CY17" s="233"/>
    </row>
    <row r="18" customFormat="false" ht="12.75" hidden="false" customHeight="false" outlineLevel="0" collapsed="false">
      <c r="A18" s="499" t="s">
        <v>275</v>
      </c>
      <c r="B18" s="247" t="n">
        <v>391.63</v>
      </c>
      <c r="C18" s="247" t="n">
        <v>414.33</v>
      </c>
      <c r="D18" s="247" t="n">
        <v>360.83</v>
      </c>
      <c r="E18" s="247" t="n">
        <v>400.81</v>
      </c>
      <c r="AW18" s="676"/>
      <c r="AX18" s="676"/>
      <c r="AY18" s="676"/>
      <c r="AZ18" s="676"/>
      <c r="BA18" s="676"/>
      <c r="BB18" s="676"/>
      <c r="BC18" s="676"/>
      <c r="BD18" s="676"/>
      <c r="BE18" s="676"/>
      <c r="BF18" s="676"/>
      <c r="BG18" s="676"/>
      <c r="BH18" s="676"/>
      <c r="BI18" s="676"/>
      <c r="BJ18" s="676"/>
      <c r="BK18" s="676"/>
      <c r="BL18" s="676"/>
      <c r="BM18" s="676"/>
      <c r="BN18" s="676"/>
      <c r="BO18" s="676"/>
      <c r="BP18" s="676"/>
      <c r="BQ18" s="676"/>
      <c r="BR18" s="676"/>
      <c r="BS18" s="676"/>
      <c r="BT18" s="676"/>
      <c r="BU18" s="676"/>
      <c r="BV18" s="676"/>
      <c r="BW18" s="676"/>
      <c r="BX18" s="676"/>
      <c r="BY18" s="676"/>
      <c r="BZ18" s="676"/>
      <c r="CA18" s="676"/>
      <c r="CB18" s="676"/>
      <c r="CC18" s="676"/>
      <c r="CD18" s="676"/>
      <c r="CE18" s="676"/>
      <c r="CF18" s="676"/>
      <c r="CG18" s="676"/>
      <c r="CH18" s="676"/>
      <c r="CI18" s="676"/>
      <c r="CJ18" s="676"/>
      <c r="CK18" s="676"/>
      <c r="CL18" s="676"/>
      <c r="CM18" s="676"/>
      <c r="CN18" s="676"/>
      <c r="CO18" s="676"/>
      <c r="CP18" s="676"/>
      <c r="CQ18" s="676"/>
      <c r="CR18" s="676"/>
      <c r="CS18" s="233"/>
      <c r="CT18" s="233"/>
      <c r="CU18" s="233"/>
      <c r="CV18" s="233"/>
      <c r="CW18" s="233"/>
      <c r="CX18" s="233"/>
      <c r="CY18" s="233"/>
    </row>
    <row r="19" customFormat="false" ht="12.75" hidden="false" customHeight="false" outlineLevel="0" collapsed="false">
      <c r="A19" s="538" t="s">
        <v>276</v>
      </c>
      <c r="B19" s="250" t="n">
        <v>157.32</v>
      </c>
      <c r="C19" s="250" t="n">
        <v>108.01</v>
      </c>
      <c r="D19" s="250" t="n">
        <v>109.94</v>
      </c>
      <c r="E19" s="250" t="n">
        <v>239.84</v>
      </c>
      <c r="AW19" s="676"/>
      <c r="AX19" s="676"/>
      <c r="AY19" s="676"/>
      <c r="AZ19" s="676"/>
      <c r="BA19" s="676"/>
      <c r="BB19" s="676"/>
      <c r="BC19" s="676"/>
      <c r="BD19" s="676"/>
      <c r="BE19" s="676"/>
      <c r="BF19" s="676"/>
      <c r="BG19" s="676"/>
      <c r="BH19" s="676"/>
      <c r="BI19" s="676"/>
      <c r="BJ19" s="676"/>
      <c r="BK19" s="676"/>
      <c r="BL19" s="676"/>
      <c r="BM19" s="676"/>
      <c r="BN19" s="676"/>
      <c r="BO19" s="676"/>
      <c r="BP19" s="676"/>
      <c r="BQ19" s="676"/>
      <c r="BR19" s="676"/>
      <c r="BS19" s="676"/>
      <c r="BT19" s="676"/>
      <c r="BU19" s="676"/>
      <c r="BV19" s="676"/>
      <c r="BW19" s="676"/>
      <c r="BX19" s="676"/>
      <c r="BY19" s="676"/>
      <c r="BZ19" s="676"/>
      <c r="CA19" s="676"/>
      <c r="CB19" s="676"/>
      <c r="CC19" s="676"/>
      <c r="CD19" s="676"/>
      <c r="CE19" s="676"/>
      <c r="CF19" s="676"/>
      <c r="CG19" s="676"/>
      <c r="CH19" s="676"/>
      <c r="CI19" s="676"/>
      <c r="CJ19" s="676"/>
      <c r="CK19" s="676"/>
      <c r="CL19" s="676"/>
      <c r="CM19" s="676"/>
      <c r="CN19" s="676"/>
      <c r="CO19" s="676"/>
      <c r="CP19" s="676"/>
      <c r="CQ19" s="676"/>
      <c r="CR19" s="676"/>
      <c r="CS19" s="233"/>
      <c r="CT19" s="233"/>
      <c r="CU19" s="233"/>
      <c r="CV19" s="233"/>
      <c r="CW19" s="233"/>
      <c r="CX19" s="233"/>
      <c r="CY19" s="233"/>
    </row>
    <row r="20" customFormat="false" ht="12.75" hidden="false" customHeight="false" outlineLevel="0" collapsed="false">
      <c r="A20" s="764" t="s">
        <v>277</v>
      </c>
      <c r="B20" s="247" t="n">
        <v>245.1</v>
      </c>
      <c r="C20" s="247" t="n">
        <v>168.86</v>
      </c>
      <c r="D20" s="247" t="n">
        <v>203.81</v>
      </c>
      <c r="E20" s="247" t="n">
        <v>344.03</v>
      </c>
      <c r="AW20" s="676"/>
      <c r="AX20" s="676"/>
      <c r="AY20" s="676"/>
      <c r="AZ20" s="676"/>
      <c r="BA20" s="676"/>
      <c r="BB20" s="676"/>
      <c r="BC20" s="676"/>
      <c r="BD20" s="676"/>
      <c r="BE20" s="676"/>
      <c r="BF20" s="676"/>
      <c r="BG20" s="676"/>
      <c r="BH20" s="676"/>
      <c r="BI20" s="676"/>
      <c r="BJ20" s="676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676"/>
      <c r="CN20" s="676"/>
      <c r="CO20" s="676"/>
      <c r="CP20" s="676"/>
      <c r="CQ20" s="676"/>
      <c r="CR20" s="676"/>
      <c r="CS20" s="233"/>
      <c r="CT20" s="233"/>
      <c r="CU20" s="233"/>
      <c r="CV20" s="233"/>
      <c r="CW20" s="233"/>
      <c r="CX20" s="233"/>
      <c r="CY20" s="233"/>
    </row>
    <row r="21" s="249" customFormat="true" ht="12.75" hidden="false" customHeight="true" outlineLevel="0" collapsed="false">
      <c r="A21" s="765" t="s">
        <v>278</v>
      </c>
      <c r="B21" s="247" t="n">
        <v>32.44</v>
      </c>
      <c r="C21" s="247" t="n">
        <v>21.5</v>
      </c>
      <c r="D21" s="247" t="n">
        <v>23.33</v>
      </c>
      <c r="E21" s="247" t="n">
        <v>49.47</v>
      </c>
      <c r="F21" s="675"/>
      <c r="G21" s="675"/>
      <c r="H21" s="675"/>
      <c r="I21" s="675"/>
      <c r="J21" s="675"/>
      <c r="K21" s="675"/>
      <c r="L21" s="675"/>
      <c r="M21" s="675"/>
      <c r="N21" s="675"/>
      <c r="O21" s="675"/>
      <c r="P21" s="675"/>
      <c r="Q21" s="675"/>
      <c r="R21" s="675"/>
      <c r="S21" s="675"/>
      <c r="T21" s="675"/>
      <c r="U21" s="675"/>
      <c r="V21" s="675"/>
      <c r="W21" s="675"/>
      <c r="X21" s="675"/>
      <c r="Y21" s="675"/>
      <c r="Z21" s="675"/>
      <c r="AA21" s="675"/>
      <c r="AB21" s="675"/>
      <c r="AC21" s="675"/>
      <c r="AD21" s="675"/>
      <c r="AE21" s="675"/>
      <c r="AF21" s="675"/>
      <c r="AG21" s="675"/>
      <c r="AH21" s="675"/>
      <c r="AI21" s="675"/>
      <c r="AJ21" s="675"/>
      <c r="AK21" s="675"/>
      <c r="AL21" s="675"/>
      <c r="AM21" s="675"/>
      <c r="AN21" s="675"/>
      <c r="AO21" s="675"/>
      <c r="AP21" s="675"/>
      <c r="AQ21" s="675"/>
      <c r="AR21" s="675"/>
      <c r="AS21" s="675"/>
      <c r="AT21" s="675"/>
      <c r="AU21" s="675"/>
      <c r="AV21" s="675"/>
      <c r="AW21" s="676"/>
      <c r="AX21" s="676"/>
      <c r="AY21" s="676"/>
      <c r="AZ21" s="676"/>
      <c r="BA21" s="676"/>
      <c r="BB21" s="676"/>
      <c r="BC21" s="676"/>
      <c r="BD21" s="676"/>
      <c r="BE21" s="676"/>
      <c r="BF21" s="676"/>
      <c r="BG21" s="676"/>
      <c r="BH21" s="676"/>
      <c r="BI21" s="676"/>
      <c r="BJ21" s="676"/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676"/>
      <c r="CN21" s="676"/>
      <c r="CO21" s="676"/>
      <c r="CP21" s="676"/>
      <c r="CQ21" s="676"/>
      <c r="CR21" s="676"/>
      <c r="CS21" s="248"/>
      <c r="CT21" s="248"/>
      <c r="CU21" s="248"/>
      <c r="CV21" s="248"/>
      <c r="CW21" s="248"/>
      <c r="CX21" s="248"/>
      <c r="CY21" s="248"/>
    </row>
    <row r="22" customFormat="false" ht="12.75" hidden="false" customHeight="false" outlineLevel="0" collapsed="false">
      <c r="A22" s="765" t="s">
        <v>279</v>
      </c>
      <c r="B22" s="247" t="n">
        <v>114.16</v>
      </c>
      <c r="C22" s="247" t="n">
        <v>81.98</v>
      </c>
      <c r="D22" s="247" t="n">
        <v>85.36</v>
      </c>
      <c r="E22" s="247" t="n">
        <v>166.1</v>
      </c>
      <c r="AW22" s="676"/>
      <c r="AX22" s="676"/>
      <c r="AY22" s="676"/>
      <c r="AZ22" s="676"/>
      <c r="BA22" s="676"/>
      <c r="BB22" s="676"/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676"/>
      <c r="CS22" s="233"/>
      <c r="CT22" s="233"/>
      <c r="CU22" s="233"/>
      <c r="CV22" s="233"/>
      <c r="CW22" s="233"/>
      <c r="CX22" s="233"/>
      <c r="CY22" s="233"/>
    </row>
    <row r="23" customFormat="false" ht="12.75" hidden="false" customHeight="false" outlineLevel="0" collapsed="false">
      <c r="A23" s="765" t="s">
        <v>280</v>
      </c>
      <c r="B23" s="247" t="n">
        <v>98.5</v>
      </c>
      <c r="C23" s="247" t="n">
        <v>65.38</v>
      </c>
      <c r="D23" s="247" t="n">
        <v>95.12</v>
      </c>
      <c r="E23" s="247" t="n">
        <v>128.46</v>
      </c>
      <c r="AW23" s="676"/>
      <c r="AX23" s="676"/>
      <c r="AY23" s="676"/>
      <c r="AZ23" s="676"/>
      <c r="BA23" s="676"/>
      <c r="BB23" s="676"/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676"/>
      <c r="CS23" s="233"/>
      <c r="CT23" s="233"/>
      <c r="CU23" s="233"/>
      <c r="CV23" s="233"/>
      <c r="CW23" s="233"/>
      <c r="CX23" s="233"/>
      <c r="CY23" s="233"/>
    </row>
    <row r="24" customFormat="false" ht="12.75" hidden="false" customHeight="false" outlineLevel="0" collapsed="false">
      <c r="A24" s="270" t="s">
        <v>281</v>
      </c>
      <c r="B24" s="247" t="n">
        <v>243.15</v>
      </c>
      <c r="C24" s="247" t="n">
        <v>225.39</v>
      </c>
      <c r="D24" s="247" t="n">
        <v>194.83</v>
      </c>
      <c r="E24" s="247" t="n">
        <v>300.89</v>
      </c>
      <c r="AW24" s="676"/>
      <c r="AX24" s="676"/>
      <c r="AY24" s="676"/>
      <c r="AZ24" s="676"/>
      <c r="BA24" s="676"/>
      <c r="BB24" s="676"/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676"/>
      <c r="CS24" s="233"/>
      <c r="CT24" s="233"/>
      <c r="CU24" s="233"/>
      <c r="CV24" s="233"/>
      <c r="CW24" s="233"/>
      <c r="CX24" s="233"/>
      <c r="CY24" s="233"/>
    </row>
    <row r="25" customFormat="false" ht="12.75" hidden="false" customHeight="false" outlineLevel="0" collapsed="false">
      <c r="A25" s="765" t="s">
        <v>282</v>
      </c>
      <c r="B25" s="247" t="n">
        <v>22.98</v>
      </c>
      <c r="C25" s="247" t="n">
        <v>13.59</v>
      </c>
      <c r="D25" s="247" t="n">
        <v>7.26</v>
      </c>
      <c r="E25" s="247" t="n">
        <v>44.68</v>
      </c>
      <c r="AW25" s="676"/>
      <c r="AX25" s="676"/>
      <c r="AY25" s="676"/>
      <c r="AZ25" s="676"/>
      <c r="BA25" s="676"/>
      <c r="BB25" s="676"/>
      <c r="BC25" s="676"/>
      <c r="BD25" s="676"/>
      <c r="BE25" s="676"/>
      <c r="BF25" s="676"/>
      <c r="BG25" s="676"/>
      <c r="BH25" s="676"/>
      <c r="BI25" s="676"/>
      <c r="BJ25" s="676"/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676"/>
      <c r="CN25" s="676"/>
      <c r="CO25" s="676"/>
      <c r="CP25" s="676"/>
      <c r="CQ25" s="676"/>
      <c r="CR25" s="676"/>
      <c r="CS25" s="233"/>
      <c r="CT25" s="233"/>
      <c r="CU25" s="233"/>
      <c r="CV25" s="233"/>
      <c r="CW25" s="233"/>
      <c r="CX25" s="233"/>
      <c r="CY25" s="233"/>
    </row>
    <row r="26" customFormat="false" ht="12.75" hidden="false" customHeight="false" outlineLevel="0" collapsed="false">
      <c r="A26" s="270" t="s">
        <v>283</v>
      </c>
      <c r="B26" s="247" t="n">
        <v>353.76</v>
      </c>
      <c r="C26" s="247" t="n">
        <v>263.89</v>
      </c>
      <c r="D26" s="247" t="n">
        <v>306.57</v>
      </c>
      <c r="E26" s="247" t="n">
        <v>469.05</v>
      </c>
      <c r="AW26" s="676"/>
      <c r="AX26" s="676"/>
      <c r="AY26" s="676"/>
      <c r="AZ26" s="676"/>
      <c r="BA26" s="676"/>
      <c r="BB26" s="676"/>
      <c r="BC26" s="676"/>
      <c r="BD26" s="676"/>
      <c r="BE26" s="676"/>
      <c r="BF26" s="676"/>
      <c r="BG26" s="676"/>
      <c r="BH26" s="676"/>
      <c r="BI26" s="676"/>
      <c r="BJ26" s="676"/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676"/>
      <c r="CN26" s="676"/>
      <c r="CO26" s="676"/>
      <c r="CP26" s="676"/>
      <c r="CQ26" s="676"/>
      <c r="CR26" s="676"/>
      <c r="CS26" s="233"/>
      <c r="CT26" s="233"/>
      <c r="CU26" s="233"/>
      <c r="CV26" s="233"/>
      <c r="CW26" s="233"/>
      <c r="CX26" s="233"/>
      <c r="CY26" s="233"/>
    </row>
    <row r="27" customFormat="false" ht="12.75" hidden="false" customHeight="false" outlineLevel="0" collapsed="false">
      <c r="A27" s="538" t="s">
        <v>284</v>
      </c>
      <c r="B27" s="250" t="n">
        <v>110.78</v>
      </c>
      <c r="C27" s="250" t="n">
        <v>83.77</v>
      </c>
      <c r="D27" s="250" t="n">
        <v>97.48</v>
      </c>
      <c r="E27" s="250" t="n">
        <v>144.66</v>
      </c>
      <c r="AW27" s="676"/>
      <c r="AX27" s="676"/>
      <c r="AY27" s="676"/>
      <c r="AZ27" s="676"/>
      <c r="BA27" s="676"/>
      <c r="BB27" s="676"/>
      <c r="BC27" s="676"/>
      <c r="BD27" s="676"/>
      <c r="BE27" s="676"/>
      <c r="BF27" s="676"/>
      <c r="BG27" s="676"/>
      <c r="BH27" s="676"/>
      <c r="BI27" s="676"/>
      <c r="BJ27" s="676"/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676"/>
      <c r="CN27" s="676"/>
      <c r="CO27" s="676"/>
      <c r="CP27" s="676"/>
      <c r="CQ27" s="676"/>
      <c r="CR27" s="676"/>
      <c r="CS27" s="233"/>
      <c r="CT27" s="233"/>
      <c r="CU27" s="233"/>
      <c r="CV27" s="233"/>
      <c r="CW27" s="233"/>
      <c r="CX27" s="233"/>
      <c r="CY27" s="233"/>
    </row>
    <row r="28" customFormat="false" ht="25.5" hidden="false" customHeight="false" outlineLevel="0" collapsed="false">
      <c r="A28" s="270" t="s">
        <v>285</v>
      </c>
      <c r="B28" s="247" t="n">
        <v>237.56</v>
      </c>
      <c r="C28" s="247" t="n">
        <v>229.87</v>
      </c>
      <c r="D28" s="247" t="n">
        <v>179.36</v>
      </c>
      <c r="E28" s="247" t="n">
        <v>295.99</v>
      </c>
      <c r="AW28" s="676"/>
      <c r="AX28" s="676"/>
      <c r="AY28" s="676"/>
      <c r="AZ28" s="676"/>
      <c r="BA28" s="676"/>
      <c r="BB28" s="676"/>
      <c r="BC28" s="676"/>
      <c r="BD28" s="676"/>
      <c r="BE28" s="676"/>
      <c r="BF28" s="676"/>
      <c r="BG28" s="676"/>
      <c r="BH28" s="676"/>
      <c r="BI28" s="676"/>
      <c r="BJ28" s="676"/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676"/>
      <c r="CN28" s="676"/>
      <c r="CO28" s="676"/>
      <c r="CP28" s="676"/>
      <c r="CQ28" s="676"/>
      <c r="CR28" s="676"/>
      <c r="CS28" s="233"/>
      <c r="CT28" s="233"/>
      <c r="CU28" s="233"/>
      <c r="CV28" s="233"/>
      <c r="CW28" s="233"/>
      <c r="CX28" s="233"/>
      <c r="CY28" s="233"/>
    </row>
    <row r="29" customFormat="false" ht="12.75" hidden="false" customHeight="false" outlineLevel="0" collapsed="false">
      <c r="A29" s="270" t="s">
        <v>286</v>
      </c>
      <c r="B29" s="247" t="n">
        <v>52.32</v>
      </c>
      <c r="C29" s="247" t="n">
        <v>50.26</v>
      </c>
      <c r="D29" s="247" t="n">
        <v>50.71</v>
      </c>
      <c r="E29" s="247" t="n">
        <v>55.44</v>
      </c>
      <c r="AW29" s="676"/>
      <c r="AX29" s="676"/>
      <c r="AY29" s="676"/>
      <c r="AZ29" s="676"/>
      <c r="BA29" s="676"/>
      <c r="BB29" s="676"/>
      <c r="BC29" s="676"/>
      <c r="BD29" s="676"/>
      <c r="BE29" s="676"/>
      <c r="BF29" s="676"/>
      <c r="BG29" s="676"/>
      <c r="BH29" s="676"/>
      <c r="BI29" s="676"/>
      <c r="BJ29" s="676"/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676"/>
      <c r="CN29" s="676"/>
      <c r="CO29" s="676"/>
      <c r="CP29" s="676"/>
      <c r="CQ29" s="676"/>
      <c r="CR29" s="676"/>
      <c r="CS29" s="233"/>
      <c r="CT29" s="233"/>
      <c r="CU29" s="233"/>
      <c r="CV29" s="233"/>
      <c r="CW29" s="233"/>
      <c r="CX29" s="233"/>
      <c r="CY29" s="233"/>
    </row>
    <row r="30" customFormat="false" ht="12.75" hidden="false" customHeight="false" outlineLevel="0" collapsed="false">
      <c r="A30" s="270" t="s">
        <v>287</v>
      </c>
      <c r="B30" s="247" t="n">
        <v>202.48</v>
      </c>
      <c r="C30" s="247" t="n">
        <v>168.68</v>
      </c>
      <c r="D30" s="247" t="n">
        <v>204.4</v>
      </c>
      <c r="E30" s="247" t="n">
        <v>228.25</v>
      </c>
      <c r="AW30" s="676"/>
      <c r="AX30" s="676"/>
      <c r="AY30" s="676"/>
      <c r="AZ30" s="676"/>
      <c r="BA30" s="676"/>
      <c r="BB30" s="676"/>
      <c r="BC30" s="676"/>
      <c r="BD30" s="676"/>
      <c r="BE30" s="676"/>
      <c r="BF30" s="676"/>
      <c r="BG30" s="676"/>
      <c r="BH30" s="676"/>
      <c r="BI30" s="676"/>
      <c r="BJ30" s="676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676"/>
      <c r="CN30" s="676"/>
      <c r="CO30" s="676"/>
      <c r="CP30" s="676"/>
      <c r="CQ30" s="676"/>
      <c r="CR30" s="676"/>
      <c r="CS30" s="233"/>
      <c r="CT30" s="233"/>
      <c r="CU30" s="233"/>
      <c r="CV30" s="233"/>
      <c r="CW30" s="233"/>
      <c r="CX30" s="233"/>
      <c r="CY30" s="233"/>
    </row>
    <row r="31" s="249" customFormat="true" ht="13.5" hidden="false" customHeight="false" outlineLevel="0" collapsed="false">
      <c r="A31" s="792" t="s">
        <v>288</v>
      </c>
      <c r="B31" s="498" t="n">
        <v>70.89</v>
      </c>
      <c r="C31" s="498" t="n">
        <v>129.03</v>
      </c>
      <c r="D31" s="498" t="n">
        <v>94.34</v>
      </c>
      <c r="E31" s="498" t="n">
        <v>2.65</v>
      </c>
      <c r="F31" s="675"/>
      <c r="G31" s="675"/>
      <c r="H31" s="675"/>
      <c r="I31" s="675"/>
      <c r="J31" s="675"/>
      <c r="K31" s="675"/>
      <c r="L31" s="675"/>
      <c r="M31" s="675"/>
      <c r="N31" s="675"/>
      <c r="O31" s="675"/>
      <c r="P31" s="675"/>
      <c r="Q31" s="675"/>
      <c r="R31" s="675"/>
      <c r="S31" s="675"/>
      <c r="T31" s="675"/>
      <c r="U31" s="675"/>
      <c r="V31" s="675"/>
      <c r="W31" s="675"/>
      <c r="X31" s="675"/>
      <c r="Y31" s="675"/>
      <c r="Z31" s="675"/>
      <c r="AA31" s="675"/>
      <c r="AB31" s="675"/>
      <c r="AC31" s="675"/>
      <c r="AD31" s="675"/>
      <c r="AE31" s="675"/>
      <c r="AF31" s="675"/>
      <c r="AG31" s="675"/>
      <c r="AH31" s="675"/>
      <c r="AI31" s="675"/>
      <c r="AJ31" s="675"/>
      <c r="AK31" s="675"/>
      <c r="AL31" s="675"/>
      <c r="AM31" s="675"/>
      <c r="AN31" s="675"/>
      <c r="AO31" s="675"/>
      <c r="AP31" s="675"/>
      <c r="AQ31" s="675"/>
      <c r="AR31" s="675"/>
      <c r="AS31" s="675"/>
      <c r="AT31" s="675"/>
      <c r="AU31" s="675"/>
      <c r="AV31" s="675"/>
      <c r="AW31" s="676"/>
      <c r="AX31" s="676"/>
      <c r="AY31" s="676"/>
      <c r="AZ31" s="676"/>
      <c r="BA31" s="676"/>
      <c r="BB31" s="676"/>
      <c r="BC31" s="676"/>
      <c r="BD31" s="676"/>
      <c r="BE31" s="676"/>
      <c r="BF31" s="676"/>
      <c r="BG31" s="676"/>
      <c r="BH31" s="676"/>
      <c r="BI31" s="676"/>
      <c r="BJ31" s="676"/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676"/>
      <c r="CN31" s="676"/>
      <c r="CO31" s="676"/>
      <c r="CP31" s="676"/>
      <c r="CQ31" s="676"/>
      <c r="CR31" s="676"/>
      <c r="CS31" s="248"/>
      <c r="CT31" s="248"/>
      <c r="CU31" s="248"/>
      <c r="CV31" s="248"/>
      <c r="CW31" s="248"/>
      <c r="CX31" s="248"/>
      <c r="CY31" s="248"/>
    </row>
    <row r="32" customFormat="false" ht="14.25" hidden="false" customHeight="false" outlineLevel="0" collapsed="false">
      <c r="A32" s="793" t="s">
        <v>403</v>
      </c>
      <c r="B32" s="505" t="n">
        <v>3693.91</v>
      </c>
      <c r="C32" s="505" t="n">
        <v>3131.13</v>
      </c>
      <c r="D32" s="505" t="n">
        <v>3112.78</v>
      </c>
      <c r="E32" s="505" t="n">
        <v>4672.01</v>
      </c>
      <c r="AW32" s="676"/>
      <c r="AX32" s="676"/>
      <c r="AY32" s="676"/>
      <c r="AZ32" s="676"/>
      <c r="BA32" s="676"/>
      <c r="BB32" s="676"/>
      <c r="BC32" s="676"/>
      <c r="BD32" s="676"/>
      <c r="BE32" s="676"/>
      <c r="BF32" s="676"/>
      <c r="BG32" s="676"/>
      <c r="BH32" s="676"/>
      <c r="BI32" s="676"/>
      <c r="BJ32" s="676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676"/>
      <c r="CN32" s="676"/>
      <c r="CO32" s="676"/>
      <c r="CP32" s="676"/>
      <c r="CQ32" s="676"/>
      <c r="CR32" s="676"/>
      <c r="CS32" s="233"/>
      <c r="CT32" s="233"/>
      <c r="CU32" s="233"/>
      <c r="CV32" s="233"/>
      <c r="CW32" s="233"/>
      <c r="CX32" s="233"/>
      <c r="CY32" s="233"/>
    </row>
    <row r="33" customFormat="false" ht="3" hidden="false" customHeight="true" outlineLevel="0" collapsed="false">
      <c r="A33" s="270"/>
      <c r="B33" s="247"/>
      <c r="C33" s="247"/>
      <c r="D33" s="247"/>
      <c r="E33" s="247"/>
      <c r="AW33" s="676"/>
      <c r="AX33" s="676"/>
      <c r="AY33" s="676"/>
      <c r="AZ33" s="676"/>
      <c r="BA33" s="676"/>
      <c r="BB33" s="676"/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676"/>
      <c r="CN33" s="676"/>
      <c r="CO33" s="676"/>
      <c r="CP33" s="676"/>
      <c r="CQ33" s="676"/>
      <c r="CR33" s="676"/>
      <c r="CS33" s="233"/>
      <c r="CT33" s="233"/>
      <c r="CU33" s="233"/>
      <c r="CV33" s="233"/>
      <c r="CW33" s="233"/>
      <c r="CX33" s="233"/>
      <c r="CY33" s="233"/>
    </row>
    <row r="34" customFormat="false" ht="12.75" hidden="false" customHeight="false" outlineLevel="0" collapsed="false">
      <c r="A34" s="794" t="s">
        <v>290</v>
      </c>
      <c r="B34" s="794"/>
      <c r="C34" s="794"/>
      <c r="D34" s="794"/>
      <c r="E34" s="794"/>
      <c r="AW34" s="676"/>
      <c r="AX34" s="676"/>
      <c r="AY34" s="676"/>
      <c r="AZ34" s="676"/>
      <c r="BA34" s="676"/>
      <c r="BB34" s="676"/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676"/>
      <c r="CN34" s="676"/>
      <c r="CO34" s="676"/>
      <c r="CP34" s="676"/>
      <c r="CQ34" s="676"/>
      <c r="CR34" s="676"/>
      <c r="CS34" s="233"/>
      <c r="CT34" s="233"/>
      <c r="CU34" s="233"/>
      <c r="CV34" s="233"/>
      <c r="CW34" s="233"/>
      <c r="CX34" s="233"/>
      <c r="CY34" s="233"/>
    </row>
    <row r="35" customFormat="false" ht="13.5" hidden="false" customHeight="false" outlineLevel="0" collapsed="false">
      <c r="A35" s="393" t="s">
        <v>269</v>
      </c>
      <c r="B35" s="507" t="n">
        <v>98.1</v>
      </c>
      <c r="C35" s="507" t="n">
        <v>95.9</v>
      </c>
      <c r="D35" s="507" t="n">
        <v>97</v>
      </c>
      <c r="E35" s="507" t="n">
        <v>99.9</v>
      </c>
      <c r="AW35" s="676"/>
      <c r="AX35" s="676"/>
      <c r="AY35" s="676"/>
      <c r="AZ35" s="676"/>
      <c r="BA35" s="676"/>
      <c r="BB35" s="676"/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676"/>
      <c r="CN35" s="676"/>
      <c r="CO35" s="676"/>
      <c r="CP35" s="676"/>
      <c r="CQ35" s="676"/>
      <c r="CR35" s="676"/>
      <c r="CS35" s="233"/>
      <c r="CT35" s="233"/>
      <c r="CU35" s="233"/>
      <c r="CV35" s="233"/>
      <c r="CW35" s="233"/>
      <c r="CX35" s="233"/>
      <c r="CY35" s="233"/>
    </row>
    <row r="36" customFormat="false" ht="12.75" hidden="false" customHeight="false" outlineLevel="0" collapsed="false">
      <c r="A36" s="499" t="s">
        <v>270</v>
      </c>
      <c r="B36" s="264"/>
      <c r="C36" s="264"/>
      <c r="D36" s="264"/>
      <c r="E36" s="264"/>
      <c r="AW36" s="676"/>
      <c r="AX36" s="676"/>
      <c r="AY36" s="676"/>
      <c r="AZ36" s="676"/>
      <c r="BA36" s="676"/>
      <c r="BB36" s="676"/>
      <c r="BC36" s="676"/>
      <c r="BD36" s="676"/>
      <c r="BE36" s="676"/>
      <c r="BF36" s="676"/>
      <c r="BG36" s="676"/>
      <c r="BH36" s="676"/>
      <c r="BI36" s="676"/>
      <c r="BJ36" s="676"/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676"/>
      <c r="CN36" s="676"/>
      <c r="CO36" s="676"/>
      <c r="CP36" s="676"/>
      <c r="CQ36" s="676"/>
      <c r="CR36" s="676"/>
      <c r="CS36" s="233"/>
      <c r="CT36" s="233"/>
      <c r="CU36" s="233"/>
      <c r="CV36" s="233"/>
      <c r="CW36" s="233"/>
      <c r="CX36" s="233"/>
      <c r="CY36" s="233"/>
    </row>
    <row r="37" customFormat="false" ht="12.75" hidden="false" customHeight="false" outlineLevel="0" collapsed="false">
      <c r="A37" s="270" t="s">
        <v>271</v>
      </c>
      <c r="B37" s="264" t="n">
        <v>17.3</v>
      </c>
      <c r="C37" s="264" t="n">
        <v>14.7</v>
      </c>
      <c r="D37" s="264" t="n">
        <v>14.4</v>
      </c>
      <c r="E37" s="264" t="n">
        <v>20.5</v>
      </c>
      <c r="AW37" s="676"/>
      <c r="AX37" s="676"/>
      <c r="AY37" s="676"/>
      <c r="AZ37" s="676"/>
      <c r="BA37" s="676"/>
      <c r="BB37" s="676"/>
      <c r="BC37" s="676"/>
      <c r="BD37" s="676"/>
      <c r="BE37" s="676"/>
      <c r="BF37" s="676"/>
      <c r="BG37" s="676"/>
      <c r="BH37" s="676"/>
      <c r="BI37" s="676"/>
      <c r="BJ37" s="676"/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676"/>
      <c r="CN37" s="676"/>
      <c r="CO37" s="676"/>
      <c r="CP37" s="676"/>
      <c r="CQ37" s="676"/>
      <c r="CR37" s="676"/>
      <c r="CS37" s="233"/>
      <c r="CT37" s="233"/>
      <c r="CU37" s="233"/>
      <c r="CV37" s="233"/>
      <c r="CW37" s="233"/>
      <c r="CX37" s="233"/>
      <c r="CY37" s="233"/>
    </row>
    <row r="38" customFormat="false" ht="12.75" hidden="false" customHeight="false" outlineLevel="0" collapsed="false">
      <c r="A38" s="270" t="s">
        <v>272</v>
      </c>
      <c r="B38" s="264" t="n">
        <v>25.1</v>
      </c>
      <c r="C38" s="264" t="n">
        <v>25.8</v>
      </c>
      <c r="D38" s="264" t="n">
        <v>27.2</v>
      </c>
      <c r="E38" s="264" t="n">
        <v>23.5</v>
      </c>
      <c r="AW38" s="676"/>
      <c r="AX38" s="676"/>
      <c r="AY38" s="676"/>
      <c r="AZ38" s="676"/>
      <c r="BA38" s="676"/>
      <c r="BB38" s="676"/>
      <c r="BC38" s="676"/>
      <c r="BD38" s="676"/>
      <c r="BE38" s="676"/>
      <c r="BF38" s="676"/>
      <c r="BG38" s="676"/>
      <c r="BH38" s="676"/>
      <c r="BI38" s="676"/>
      <c r="BJ38" s="676"/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676"/>
      <c r="CN38" s="676"/>
      <c r="CO38" s="676"/>
      <c r="CP38" s="676"/>
      <c r="CQ38" s="676"/>
      <c r="CR38" s="676"/>
      <c r="CS38" s="233"/>
      <c r="CT38" s="233"/>
      <c r="CU38" s="233"/>
      <c r="CV38" s="233"/>
      <c r="CW38" s="233"/>
      <c r="CX38" s="233"/>
      <c r="CY38" s="233"/>
    </row>
    <row r="39" customFormat="false" ht="12" hidden="false" customHeight="true" outlineLevel="0" collapsed="false">
      <c r="A39" s="270" t="s">
        <v>273</v>
      </c>
      <c r="B39" s="264" t="n">
        <v>4.7</v>
      </c>
      <c r="C39" s="264" t="n">
        <v>3.4</v>
      </c>
      <c r="D39" s="264" t="n">
        <v>3.7</v>
      </c>
      <c r="E39" s="264" t="n">
        <v>6</v>
      </c>
      <c r="AW39" s="676"/>
      <c r="AX39" s="676"/>
      <c r="AY39" s="676"/>
      <c r="AZ39" s="676"/>
      <c r="BA39" s="676"/>
      <c r="BB39" s="676"/>
      <c r="BC39" s="676"/>
      <c r="BD39" s="676"/>
      <c r="BE39" s="676"/>
      <c r="BF39" s="676"/>
      <c r="BG39" s="676"/>
      <c r="BH39" s="676"/>
      <c r="BI39" s="676"/>
      <c r="BJ39" s="676"/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676"/>
      <c r="CN39" s="676"/>
      <c r="CO39" s="676"/>
      <c r="CP39" s="676"/>
      <c r="CQ39" s="676"/>
      <c r="CR39" s="676"/>
      <c r="CS39" s="233"/>
      <c r="CT39" s="233"/>
      <c r="CU39" s="233"/>
      <c r="CV39" s="233"/>
      <c r="CW39" s="233"/>
      <c r="CX39" s="233"/>
      <c r="CY39" s="233"/>
    </row>
    <row r="40" customFormat="false" ht="12.75" hidden="false" customHeight="false" outlineLevel="0" collapsed="false">
      <c r="A40" s="270" t="s">
        <v>274</v>
      </c>
      <c r="B40" s="264" t="n">
        <v>14.9</v>
      </c>
      <c r="C40" s="264" t="n">
        <v>16.7</v>
      </c>
      <c r="D40" s="264" t="n">
        <v>15.1</v>
      </c>
      <c r="E40" s="264" t="n">
        <v>13.7</v>
      </c>
      <c r="AW40" s="676"/>
      <c r="AX40" s="676"/>
      <c r="AY40" s="676"/>
      <c r="AZ40" s="676"/>
      <c r="BA40" s="676"/>
      <c r="BB40" s="676"/>
      <c r="BC40" s="676"/>
      <c r="BD40" s="676"/>
      <c r="BE40" s="676"/>
      <c r="BF40" s="676"/>
      <c r="BG40" s="676"/>
      <c r="BH40" s="676"/>
      <c r="BI40" s="676"/>
      <c r="BJ40" s="676"/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676"/>
      <c r="CN40" s="676"/>
      <c r="CO40" s="676"/>
      <c r="CP40" s="676"/>
      <c r="CQ40" s="676"/>
      <c r="CR40" s="676"/>
      <c r="CS40" s="233"/>
      <c r="CT40" s="233"/>
      <c r="CU40" s="233"/>
      <c r="CV40" s="233"/>
      <c r="CW40" s="233"/>
      <c r="CX40" s="233"/>
      <c r="CY40" s="233"/>
    </row>
    <row r="41" customFormat="false" ht="12.75" hidden="false" customHeight="false" outlineLevel="0" collapsed="false">
      <c r="A41" s="500" t="s">
        <v>275</v>
      </c>
      <c r="B41" s="264" t="n">
        <v>10.6</v>
      </c>
      <c r="C41" s="264" t="n">
        <v>13.3</v>
      </c>
      <c r="D41" s="264" t="n">
        <v>11.6</v>
      </c>
      <c r="E41" s="264" t="n">
        <v>8.6</v>
      </c>
      <c r="AW41" s="676"/>
      <c r="AX41" s="676"/>
      <c r="AY41" s="676"/>
      <c r="AZ41" s="676"/>
      <c r="BA41" s="676"/>
      <c r="BB41" s="676"/>
      <c r="BC41" s="676"/>
      <c r="BD41" s="676"/>
      <c r="BE41" s="676"/>
      <c r="BF41" s="676"/>
      <c r="BG41" s="676"/>
      <c r="BH41" s="676"/>
      <c r="BI41" s="676"/>
      <c r="BJ41" s="676"/>
      <c r="BK41" s="676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676"/>
      <c r="CS41" s="233"/>
      <c r="CT41" s="233"/>
      <c r="CU41" s="233"/>
      <c r="CV41" s="233"/>
      <c r="CW41" s="233"/>
      <c r="CX41" s="233"/>
      <c r="CY41" s="233"/>
    </row>
    <row r="42" customFormat="false" ht="12.75" hidden="false" customHeight="false" outlineLevel="0" collapsed="false">
      <c r="A42" s="501" t="s">
        <v>276</v>
      </c>
      <c r="B42" s="508" t="n">
        <v>4.3</v>
      </c>
      <c r="C42" s="508" t="n">
        <v>3.4</v>
      </c>
      <c r="D42" s="508" t="n">
        <v>3.5</v>
      </c>
      <c r="E42" s="508" t="n">
        <v>5.1</v>
      </c>
      <c r="AW42" s="676"/>
      <c r="AX42" s="676"/>
      <c r="AY42" s="676"/>
      <c r="AZ42" s="676"/>
      <c r="BA42" s="676"/>
      <c r="BB42" s="676"/>
      <c r="BC42" s="676"/>
      <c r="BD42" s="676"/>
      <c r="BE42" s="676"/>
      <c r="BF42" s="676"/>
      <c r="BG42" s="676"/>
      <c r="BH42" s="676"/>
      <c r="BI42" s="676"/>
      <c r="BJ42" s="676"/>
      <c r="BK42" s="676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676"/>
      <c r="CN42" s="676"/>
      <c r="CO42" s="676"/>
      <c r="CP42" s="676"/>
      <c r="CQ42" s="676"/>
      <c r="CR42" s="676"/>
      <c r="CS42" s="233"/>
      <c r="CT42" s="233"/>
      <c r="CU42" s="233"/>
      <c r="CV42" s="233"/>
      <c r="CW42" s="233"/>
      <c r="CX42" s="233"/>
      <c r="CY42" s="233"/>
    </row>
    <row r="43" s="256" customFormat="true" ht="12.75" hidden="false" customHeight="false" outlineLevel="0" collapsed="false">
      <c r="A43" s="270" t="s">
        <v>277</v>
      </c>
      <c r="B43" s="509" t="n">
        <v>6.6</v>
      </c>
      <c r="C43" s="509" t="n">
        <v>5.4</v>
      </c>
      <c r="D43" s="509" t="n">
        <v>6.5</v>
      </c>
      <c r="E43" s="509" t="n">
        <v>7.4</v>
      </c>
      <c r="F43" s="679"/>
      <c r="G43" s="679"/>
      <c r="H43" s="679"/>
      <c r="I43" s="679"/>
      <c r="J43" s="679"/>
      <c r="K43" s="679"/>
      <c r="L43" s="679"/>
      <c r="M43" s="679"/>
      <c r="N43" s="679"/>
      <c r="O43" s="679"/>
      <c r="P43" s="679"/>
      <c r="Q43" s="679"/>
      <c r="R43" s="679"/>
      <c r="S43" s="679"/>
      <c r="T43" s="679"/>
      <c r="U43" s="679"/>
      <c r="V43" s="679"/>
      <c r="W43" s="679"/>
      <c r="X43" s="679"/>
      <c r="Y43" s="679"/>
      <c r="Z43" s="679"/>
      <c r="AA43" s="679"/>
      <c r="AB43" s="679"/>
      <c r="AC43" s="679"/>
      <c r="AD43" s="679"/>
      <c r="AE43" s="679"/>
      <c r="AF43" s="679"/>
      <c r="AG43" s="679"/>
      <c r="AH43" s="679"/>
      <c r="AI43" s="679"/>
      <c r="AJ43" s="679"/>
      <c r="AK43" s="679"/>
      <c r="AL43" s="679"/>
      <c r="AM43" s="679"/>
      <c r="AN43" s="679"/>
      <c r="AO43" s="679"/>
      <c r="AP43" s="679"/>
      <c r="AQ43" s="679"/>
      <c r="AR43" s="679"/>
      <c r="AS43" s="679"/>
      <c r="AT43" s="679"/>
      <c r="AU43" s="679"/>
      <c r="AV43" s="679"/>
      <c r="AW43" s="680"/>
      <c r="AX43" s="680"/>
      <c r="AY43" s="680"/>
      <c r="AZ43" s="680"/>
      <c r="BA43" s="680"/>
      <c r="BB43" s="680"/>
      <c r="BC43" s="680"/>
      <c r="BD43" s="680"/>
      <c r="BE43" s="680"/>
      <c r="BF43" s="680"/>
      <c r="BG43" s="680"/>
      <c r="BH43" s="680"/>
      <c r="BI43" s="680"/>
      <c r="BJ43" s="680"/>
      <c r="BK43" s="680"/>
      <c r="BL43" s="680"/>
      <c r="BM43" s="680"/>
      <c r="BN43" s="680"/>
      <c r="BO43" s="680"/>
      <c r="BP43" s="680"/>
      <c r="BQ43" s="680"/>
      <c r="BR43" s="680"/>
      <c r="BS43" s="680"/>
      <c r="BT43" s="680"/>
      <c r="BU43" s="680"/>
      <c r="BV43" s="680"/>
      <c r="BW43" s="680"/>
      <c r="BX43" s="680"/>
      <c r="BY43" s="680"/>
      <c r="BZ43" s="680"/>
      <c r="CA43" s="680"/>
      <c r="CB43" s="680"/>
      <c r="CC43" s="680"/>
      <c r="CD43" s="680"/>
      <c r="CE43" s="680"/>
      <c r="CF43" s="680"/>
      <c r="CG43" s="680"/>
      <c r="CH43" s="680"/>
      <c r="CI43" s="680"/>
      <c r="CJ43" s="680"/>
      <c r="CK43" s="680"/>
      <c r="CL43" s="680"/>
      <c r="CM43" s="680"/>
      <c r="CN43" s="680"/>
      <c r="CO43" s="680"/>
      <c r="CP43" s="680"/>
      <c r="CQ43" s="680"/>
      <c r="CR43" s="680"/>
      <c r="CS43" s="255"/>
      <c r="CT43" s="255"/>
      <c r="CU43" s="255"/>
      <c r="CV43" s="255"/>
      <c r="CW43" s="255"/>
      <c r="CX43" s="255"/>
      <c r="CY43" s="255"/>
    </row>
    <row r="44" customFormat="false" ht="12.75" hidden="false" customHeight="true" outlineLevel="0" collapsed="false">
      <c r="A44" s="796" t="s">
        <v>278</v>
      </c>
      <c r="B44" s="264" t="n">
        <v>0.8</v>
      </c>
      <c r="C44" s="264" t="n">
        <v>0.7</v>
      </c>
      <c r="D44" s="264" t="n">
        <v>0.7</v>
      </c>
      <c r="E44" s="264" t="n">
        <v>1.1</v>
      </c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57"/>
      <c r="CI44" s="233"/>
      <c r="CJ44" s="257"/>
      <c r="CK44" s="233"/>
      <c r="CL44" s="233"/>
      <c r="CM44" s="233"/>
      <c r="CN44" s="257"/>
      <c r="CO44" s="233"/>
      <c r="CP44" s="257"/>
      <c r="CQ44" s="233"/>
      <c r="CR44" s="257"/>
      <c r="CS44" s="233"/>
      <c r="CT44" s="233"/>
      <c r="CU44" s="233"/>
      <c r="CV44" s="233"/>
      <c r="CW44" s="233"/>
      <c r="CX44" s="233"/>
      <c r="CY44" s="233"/>
    </row>
    <row r="45" customFormat="false" ht="12.75" hidden="false" customHeight="false" outlineLevel="0" collapsed="false">
      <c r="A45" s="796" t="s">
        <v>279</v>
      </c>
      <c r="B45" s="264" t="n">
        <v>3.1</v>
      </c>
      <c r="C45" s="264" t="n">
        <v>2.6</v>
      </c>
      <c r="D45" s="264" t="n">
        <v>2.7</v>
      </c>
      <c r="E45" s="264" t="n">
        <v>3.6</v>
      </c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33"/>
      <c r="CM45" s="233"/>
      <c r="CN45" s="257"/>
      <c r="CO45" s="233"/>
      <c r="CP45" s="257"/>
      <c r="CQ45" s="233"/>
      <c r="CR45" s="257"/>
      <c r="CS45" s="233"/>
      <c r="CT45" s="233"/>
      <c r="CU45" s="233"/>
      <c r="CV45" s="233"/>
      <c r="CW45" s="233"/>
      <c r="CX45" s="233"/>
      <c r="CY45" s="233"/>
    </row>
    <row r="46" customFormat="false" ht="12.75" hidden="false" customHeight="false" outlineLevel="0" collapsed="false">
      <c r="A46" s="796" t="s">
        <v>280</v>
      </c>
      <c r="B46" s="264" t="n">
        <v>2.7</v>
      </c>
      <c r="C46" s="264" t="n">
        <v>2.1</v>
      </c>
      <c r="D46" s="264" t="n">
        <v>3.1</v>
      </c>
      <c r="E46" s="264" t="n">
        <v>2.7</v>
      </c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33"/>
      <c r="CM46" s="233"/>
      <c r="CN46" s="257"/>
      <c r="CO46" s="233"/>
      <c r="CP46" s="257"/>
      <c r="CQ46" s="233"/>
      <c r="CR46" s="257"/>
    </row>
    <row r="47" customFormat="false" ht="12.75" hidden="false" customHeight="false" outlineLevel="0" collapsed="false">
      <c r="A47" s="270" t="s">
        <v>281</v>
      </c>
      <c r="B47" s="263" t="n">
        <v>6.6</v>
      </c>
      <c r="C47" s="263" t="n">
        <v>7.2</v>
      </c>
      <c r="D47" s="263" t="n">
        <v>6.3</v>
      </c>
      <c r="E47" s="263" t="n">
        <v>6.4</v>
      </c>
    </row>
    <row r="48" customFormat="false" ht="12.75" hidden="false" customHeight="false" outlineLevel="0" collapsed="false">
      <c r="A48" s="796" t="s">
        <v>282</v>
      </c>
      <c r="B48" s="263" t="n">
        <v>0.6</v>
      </c>
      <c r="C48" s="263" t="n">
        <v>0.4</v>
      </c>
      <c r="D48" s="263" t="n">
        <v>0.2</v>
      </c>
      <c r="E48" s="263" t="n">
        <v>1</v>
      </c>
    </row>
    <row r="49" customFormat="false" ht="12.75" hidden="false" customHeight="false" outlineLevel="0" collapsed="false">
      <c r="A49" s="270" t="s">
        <v>283</v>
      </c>
      <c r="B49" s="263" t="n">
        <v>9.6</v>
      </c>
      <c r="C49" s="263" t="n">
        <v>8.4</v>
      </c>
      <c r="D49" s="263" t="n">
        <v>9.8</v>
      </c>
      <c r="E49" s="263" t="n">
        <v>10</v>
      </c>
    </row>
    <row r="50" customFormat="false" ht="12.75" hidden="false" customHeight="false" outlineLevel="0" collapsed="false">
      <c r="A50" s="501" t="s">
        <v>284</v>
      </c>
      <c r="B50" s="510" t="n">
        <v>3</v>
      </c>
      <c r="C50" s="510" t="n">
        <v>2.7</v>
      </c>
      <c r="D50" s="510" t="n">
        <v>3.1</v>
      </c>
      <c r="E50" s="510" t="n">
        <v>3.1</v>
      </c>
    </row>
    <row r="51" customFormat="false" ht="25.5" hidden="false" customHeight="false" outlineLevel="0" collapsed="false">
      <c r="A51" s="270" t="s">
        <v>285</v>
      </c>
      <c r="B51" s="263" t="n">
        <v>6.4</v>
      </c>
      <c r="C51" s="263" t="n">
        <v>7.3</v>
      </c>
      <c r="D51" s="263" t="n">
        <v>5.8</v>
      </c>
      <c r="E51" s="263" t="n">
        <v>6.3</v>
      </c>
    </row>
    <row r="52" customFormat="false" ht="12.75" hidden="false" customHeight="false" outlineLevel="0" collapsed="false">
      <c r="A52" s="270" t="s">
        <v>286</v>
      </c>
      <c r="B52" s="263" t="n">
        <v>1.4</v>
      </c>
      <c r="C52" s="263" t="n">
        <v>1.6</v>
      </c>
      <c r="D52" s="263" t="n">
        <v>1.6</v>
      </c>
      <c r="E52" s="263" t="n">
        <v>1.2</v>
      </c>
    </row>
    <row r="53" customFormat="false" ht="12.75" hidden="false" customHeight="false" outlineLevel="0" collapsed="false">
      <c r="A53" s="270" t="s">
        <v>287</v>
      </c>
      <c r="B53" s="263" t="n">
        <v>5.5</v>
      </c>
      <c r="C53" s="263" t="n">
        <v>5.4</v>
      </c>
      <c r="D53" s="263" t="n">
        <v>6.6</v>
      </c>
      <c r="E53" s="263" t="n">
        <v>4.9</v>
      </c>
    </row>
    <row r="54" customFormat="false" ht="13.5" hidden="false" customHeight="false" outlineLevel="0" collapsed="false">
      <c r="A54" s="792" t="s">
        <v>288</v>
      </c>
      <c r="B54" s="511" t="n">
        <v>1.9</v>
      </c>
      <c r="C54" s="511" t="n">
        <v>4.1</v>
      </c>
      <c r="D54" s="511" t="n">
        <v>3</v>
      </c>
      <c r="E54" s="512" t="n">
        <v>0.1</v>
      </c>
    </row>
    <row r="55" customFormat="false" ht="14.25" hidden="false" customHeight="false" outlineLevel="0" collapsed="false">
      <c r="A55" s="793" t="s">
        <v>403</v>
      </c>
      <c r="B55" s="276" t="n">
        <v>100</v>
      </c>
      <c r="C55" s="276" t="n">
        <v>100</v>
      </c>
      <c r="D55" s="276" t="n">
        <v>100</v>
      </c>
      <c r="E55" s="276" t="n">
        <v>100</v>
      </c>
    </row>
    <row r="56" customFormat="false" ht="12.75" hidden="false" customHeight="false" outlineLevel="0" collapsed="false">
      <c r="A56" s="261" t="s">
        <v>23</v>
      </c>
      <c r="B56" s="263" t="n">
        <v>37.8</v>
      </c>
      <c r="C56" s="263" t="n">
        <v>11.3</v>
      </c>
      <c r="D56" s="263" t="n">
        <v>12.5</v>
      </c>
      <c r="E56" s="263" t="n">
        <v>14</v>
      </c>
    </row>
    <row r="57" customFormat="false" ht="25.5" hidden="false" customHeight="false" outlineLevel="0" collapsed="false">
      <c r="A57" s="261" t="s">
        <v>140</v>
      </c>
      <c r="B57" s="266" t="n">
        <v>2.68</v>
      </c>
      <c r="C57" s="266" t="n">
        <v>2.03</v>
      </c>
      <c r="D57" s="266" t="n">
        <v>2.49</v>
      </c>
      <c r="E57" s="266" t="n">
        <v>3.39</v>
      </c>
    </row>
    <row r="58" customFormat="false" ht="12.75" hidden="false" customHeight="false" outlineLevel="0" collapsed="false">
      <c r="A58" s="267" t="s">
        <v>348</v>
      </c>
      <c r="B58" s="268" t="n">
        <v>28</v>
      </c>
      <c r="C58" s="268" t="n">
        <v>17</v>
      </c>
      <c r="D58" s="268" t="n">
        <v>6</v>
      </c>
      <c r="E58" s="268" t="n">
        <v>5</v>
      </c>
    </row>
    <row r="59" customFormat="false" ht="12.75" hidden="false" customHeight="false" outlineLevel="0" collapsed="false">
      <c r="A59" s="270"/>
      <c r="D59" s="271"/>
      <c r="E59" s="271"/>
    </row>
    <row r="60" customFormat="false" ht="12.75" hidden="false" customHeight="false" outlineLevel="0" collapsed="false">
      <c r="A60" s="270"/>
      <c r="D60" s="271"/>
      <c r="E60" s="271"/>
    </row>
    <row r="61" customFormat="false" ht="12.75" hidden="false" customHeight="false" outlineLevel="0" collapsed="false">
      <c r="A61" s="270"/>
      <c r="D61" s="271"/>
      <c r="E61" s="271"/>
    </row>
    <row r="62" customFormat="false" ht="12.75" hidden="false" customHeight="false" outlineLevel="0" collapsed="false">
      <c r="A62" s="270"/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  <row r="146" customFormat="false" ht="12.75" hidden="false" customHeight="false" outlineLevel="0" collapsed="false">
      <c r="D146" s="271"/>
      <c r="E146" s="271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9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9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8" activeCellId="0" sqref="H1:V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3.56"/>
    <col collapsed="false" customWidth="true" hidden="false" outlineLevel="0" max="2" min="2" style="230" width="12.7"/>
    <col collapsed="false" customWidth="true" hidden="false" outlineLevel="0" max="3" min="3" style="230" width="9.28"/>
    <col collapsed="false" customWidth="true" hidden="false" outlineLevel="0" max="4" min="4" style="230" width="10.13"/>
    <col collapsed="false" customWidth="true" hidden="false" outlineLevel="0" max="5" min="5" style="230" width="9.85"/>
    <col collapsed="false" customWidth="true" hidden="false" outlineLevel="0" max="6" min="6" style="230" width="13.41"/>
    <col collapsed="false" customWidth="true" hidden="false" outlineLevel="0" max="7" min="7" style="731" width="9.56"/>
    <col collapsed="false" customWidth="false" hidden="false" outlineLevel="0" max="56" min="8" style="731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99" min="97" style="230" width="14.28"/>
    <col collapsed="false" customWidth="false" hidden="false" outlineLevel="0" max="100" min="100" style="232" width="14.28"/>
    <col collapsed="false" customWidth="false" hidden="false" outlineLevel="0" max="101" min="101" style="230" width="14.28"/>
    <col collapsed="false" customWidth="false" hidden="false" outlineLevel="0" max="102" min="102" style="232" width="14.28"/>
    <col collapsed="false" customWidth="false" hidden="false" outlineLevel="0" max="103" min="103" style="230" width="14.28"/>
    <col collapsed="false" customWidth="false" hidden="false" outlineLevel="0" max="104" min="104" style="232" width="14.28"/>
    <col collapsed="false" customWidth="false" hidden="false" outlineLevel="0" max="257" min="105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71"/>
      <c r="G2" s="334" t="s">
        <v>412</v>
      </c>
    </row>
    <row r="3" customFormat="false" ht="41.25" hidden="false" customHeight="true" outlineLevel="0" collapsed="false">
      <c r="A3" s="234" t="s">
        <v>413</v>
      </c>
      <c r="B3" s="234"/>
      <c r="C3" s="234"/>
      <c r="D3" s="234"/>
      <c r="E3" s="234"/>
      <c r="F3" s="234"/>
      <c r="G3" s="234"/>
    </row>
    <row r="4" customFormat="false" ht="12.75" hidden="false" customHeight="true" outlineLevel="0" collapsed="false">
      <c r="A4" s="235"/>
      <c r="B4" s="271"/>
      <c r="D4" s="190" t="s">
        <v>265</v>
      </c>
      <c r="E4" s="190"/>
      <c r="F4" s="190"/>
      <c r="G4" s="190"/>
    </row>
    <row r="5" customFormat="false" ht="26.25" hidden="false" customHeight="true" outlineLevel="0" collapsed="false">
      <c r="A5" s="236"/>
      <c r="B5" s="237" t="s">
        <v>414</v>
      </c>
      <c r="C5" s="237" t="s">
        <v>171</v>
      </c>
      <c r="D5" s="237"/>
      <c r="E5" s="238" t="s">
        <v>172</v>
      </c>
      <c r="F5" s="238"/>
      <c r="G5" s="238"/>
    </row>
    <row r="6" customFormat="false" ht="18.75" hidden="false" customHeight="true" outlineLevel="0" collapsed="false">
      <c r="A6" s="239"/>
      <c r="B6" s="237"/>
      <c r="C6" s="237" t="s">
        <v>173</v>
      </c>
      <c r="D6" s="237" t="s">
        <v>174</v>
      </c>
      <c r="E6" s="237" t="s">
        <v>175</v>
      </c>
      <c r="F6" s="237" t="s">
        <v>374</v>
      </c>
      <c r="G6" s="696" t="s">
        <v>177</v>
      </c>
      <c r="BE6" s="731"/>
      <c r="BF6" s="731"/>
      <c r="BG6" s="731"/>
      <c r="BH6" s="731"/>
      <c r="BI6" s="731"/>
      <c r="BJ6" s="731"/>
      <c r="BK6" s="731"/>
      <c r="BL6" s="731"/>
      <c r="BM6" s="731"/>
      <c r="BN6" s="731"/>
      <c r="BO6" s="731"/>
      <c r="BP6" s="731"/>
      <c r="BQ6" s="731"/>
      <c r="BR6" s="731"/>
      <c r="BS6" s="731"/>
      <c r="BT6" s="731"/>
      <c r="BU6" s="731"/>
      <c r="BV6" s="731"/>
      <c r="BW6" s="731"/>
      <c r="BX6" s="731"/>
      <c r="BY6" s="731"/>
      <c r="BZ6" s="731"/>
      <c r="CA6" s="731"/>
      <c r="CB6" s="731"/>
      <c r="CC6" s="731"/>
      <c r="CD6" s="731"/>
      <c r="CE6" s="731"/>
      <c r="CF6" s="731"/>
      <c r="CG6" s="731"/>
      <c r="CH6" s="731"/>
      <c r="CI6" s="731"/>
      <c r="CJ6" s="731"/>
      <c r="CK6" s="731"/>
      <c r="CL6" s="731"/>
      <c r="CM6" s="731"/>
      <c r="CN6" s="731"/>
      <c r="CO6" s="731"/>
      <c r="CP6" s="731"/>
      <c r="CQ6" s="731"/>
      <c r="CR6" s="731"/>
      <c r="CS6" s="731"/>
      <c r="CT6" s="731"/>
      <c r="CU6" s="731"/>
      <c r="CV6" s="731"/>
      <c r="CW6" s="731"/>
      <c r="CX6" s="731"/>
      <c r="CY6" s="731"/>
      <c r="CZ6" s="731"/>
    </row>
    <row r="7" customFormat="false" ht="14.25" hidden="false" customHeight="true" outlineLevel="0" collapsed="false">
      <c r="A7" s="239"/>
      <c r="B7" s="237"/>
      <c r="C7" s="237"/>
      <c r="D7" s="237"/>
      <c r="E7" s="237"/>
      <c r="F7" s="237"/>
      <c r="G7" s="696"/>
      <c r="BE7" s="731"/>
      <c r="BF7" s="731"/>
      <c r="BG7" s="731"/>
      <c r="BH7" s="731"/>
      <c r="BI7" s="731"/>
      <c r="BJ7" s="731"/>
      <c r="BK7" s="731"/>
      <c r="BL7" s="731"/>
      <c r="BM7" s="731"/>
      <c r="BN7" s="731"/>
      <c r="BO7" s="731"/>
      <c r="BP7" s="731"/>
      <c r="BQ7" s="731"/>
      <c r="BR7" s="731"/>
      <c r="BS7" s="731"/>
      <c r="BT7" s="731"/>
      <c r="BU7" s="731"/>
      <c r="BV7" s="731"/>
      <c r="BW7" s="731"/>
      <c r="BX7" s="731"/>
      <c r="BY7" s="731"/>
      <c r="BZ7" s="731"/>
      <c r="CA7" s="731"/>
      <c r="CB7" s="731"/>
      <c r="CC7" s="731"/>
      <c r="CD7" s="731"/>
      <c r="CE7" s="731"/>
      <c r="CF7" s="731"/>
      <c r="CG7" s="731"/>
      <c r="CH7" s="731"/>
      <c r="CI7" s="731"/>
      <c r="CJ7" s="731"/>
      <c r="CK7" s="731"/>
      <c r="CL7" s="731"/>
      <c r="CM7" s="731"/>
      <c r="CN7" s="731"/>
      <c r="CO7" s="731"/>
      <c r="CP7" s="731"/>
      <c r="CQ7" s="731"/>
      <c r="CR7" s="731"/>
      <c r="CS7" s="731"/>
      <c r="CT7" s="731"/>
      <c r="CU7" s="731"/>
      <c r="CV7" s="731"/>
      <c r="CW7" s="731"/>
      <c r="CX7" s="731"/>
      <c r="CY7" s="731"/>
      <c r="CZ7" s="731"/>
    </row>
    <row r="8" customFormat="false" ht="17.25" hidden="false" customHeight="true" outlineLevel="0" collapsed="false">
      <c r="A8" s="241"/>
      <c r="B8" s="237"/>
      <c r="C8" s="237"/>
      <c r="D8" s="237"/>
      <c r="E8" s="237"/>
      <c r="F8" s="237"/>
      <c r="G8" s="696"/>
      <c r="BE8" s="731"/>
      <c r="BF8" s="731"/>
      <c r="BG8" s="731"/>
      <c r="BH8" s="731"/>
      <c r="BI8" s="731"/>
      <c r="BJ8" s="731"/>
      <c r="BK8" s="731"/>
      <c r="BL8" s="731"/>
      <c r="BM8" s="731"/>
      <c r="BN8" s="731"/>
      <c r="BO8" s="731"/>
      <c r="BP8" s="731"/>
      <c r="BQ8" s="731"/>
      <c r="BR8" s="731"/>
      <c r="BS8" s="731"/>
      <c r="BT8" s="731"/>
      <c r="BU8" s="731"/>
      <c r="BV8" s="731"/>
      <c r="BW8" s="731"/>
      <c r="BX8" s="731"/>
      <c r="BY8" s="731"/>
      <c r="BZ8" s="731"/>
      <c r="CA8" s="731"/>
      <c r="CB8" s="731"/>
      <c r="CC8" s="731"/>
      <c r="CD8" s="731"/>
      <c r="CE8" s="731"/>
      <c r="CF8" s="731"/>
      <c r="CG8" s="731"/>
      <c r="CH8" s="731"/>
      <c r="CI8" s="731"/>
      <c r="CJ8" s="731"/>
      <c r="CK8" s="731"/>
      <c r="CL8" s="731"/>
      <c r="CM8" s="731"/>
      <c r="CN8" s="731"/>
      <c r="CO8" s="731"/>
      <c r="CP8" s="731"/>
      <c r="CQ8" s="731"/>
      <c r="CR8" s="731"/>
      <c r="CS8" s="731"/>
      <c r="CT8" s="731"/>
      <c r="CU8" s="731"/>
      <c r="CV8" s="731"/>
      <c r="CW8" s="731"/>
      <c r="CX8" s="731"/>
      <c r="CY8" s="731"/>
      <c r="CZ8" s="731"/>
    </row>
    <row r="9" customFormat="false" ht="5.25" hidden="false" customHeight="true" outlineLevel="0" collapsed="false">
      <c r="A9" s="242"/>
      <c r="B9" s="243"/>
      <c r="C9" s="244"/>
      <c r="D9" s="245"/>
      <c r="E9" s="245"/>
      <c r="F9" s="243"/>
      <c r="BE9" s="780"/>
      <c r="BF9" s="780"/>
      <c r="BG9" s="780"/>
      <c r="BH9" s="780"/>
      <c r="BI9" s="780"/>
      <c r="BJ9" s="780"/>
      <c r="BK9" s="780"/>
      <c r="BL9" s="780"/>
      <c r="BM9" s="780"/>
      <c r="BN9" s="780"/>
      <c r="BO9" s="780"/>
      <c r="BP9" s="780"/>
      <c r="BQ9" s="780"/>
      <c r="BR9" s="780"/>
      <c r="BS9" s="780"/>
      <c r="BT9" s="780"/>
      <c r="BU9" s="780"/>
      <c r="BV9" s="780"/>
      <c r="BW9" s="780"/>
      <c r="BX9" s="780"/>
      <c r="BY9" s="780"/>
      <c r="BZ9" s="780"/>
      <c r="CA9" s="780"/>
      <c r="CB9" s="780"/>
      <c r="CC9" s="780"/>
      <c r="CD9" s="780"/>
      <c r="CE9" s="780"/>
      <c r="CF9" s="780"/>
      <c r="CG9" s="780"/>
      <c r="CH9" s="780"/>
      <c r="CI9" s="780"/>
      <c r="CJ9" s="780"/>
      <c r="CK9" s="780"/>
      <c r="CL9" s="780"/>
      <c r="CM9" s="780"/>
      <c r="CN9" s="780"/>
      <c r="CO9" s="780"/>
      <c r="CP9" s="780"/>
      <c r="CQ9" s="780"/>
      <c r="CR9" s="780"/>
      <c r="CS9" s="780"/>
      <c r="CT9" s="780"/>
      <c r="CU9" s="780"/>
      <c r="CV9" s="780"/>
      <c r="CW9" s="780"/>
      <c r="CX9" s="780"/>
      <c r="CY9" s="780"/>
      <c r="CZ9" s="780"/>
      <c r="DA9" s="233"/>
      <c r="DB9" s="233"/>
      <c r="DC9" s="233"/>
      <c r="DD9" s="233"/>
      <c r="DE9" s="233"/>
      <c r="DF9" s="233"/>
      <c r="DG9" s="233"/>
    </row>
    <row r="10" customFormat="false" ht="12.75" hidden="false" customHeight="false" outlineLevel="0" collapsed="false">
      <c r="A10" s="781" t="s">
        <v>268</v>
      </c>
      <c r="B10" s="781"/>
      <c r="C10" s="781"/>
      <c r="D10" s="781"/>
      <c r="E10" s="781"/>
      <c r="F10" s="781"/>
      <c r="G10" s="781"/>
      <c r="BE10" s="780"/>
      <c r="BF10" s="780"/>
      <c r="BG10" s="780"/>
      <c r="BH10" s="780"/>
      <c r="BI10" s="780"/>
      <c r="BJ10" s="780"/>
      <c r="BK10" s="780"/>
      <c r="BL10" s="780"/>
      <c r="BM10" s="780"/>
      <c r="BN10" s="780"/>
      <c r="BO10" s="780"/>
      <c r="BP10" s="780"/>
      <c r="BQ10" s="780"/>
      <c r="BR10" s="780"/>
      <c r="BS10" s="780"/>
      <c r="BT10" s="780"/>
      <c r="BU10" s="780"/>
      <c r="BV10" s="780"/>
      <c r="BW10" s="780"/>
      <c r="BX10" s="780"/>
      <c r="BY10" s="780"/>
      <c r="BZ10" s="780"/>
      <c r="CA10" s="780"/>
      <c r="CB10" s="780"/>
      <c r="CC10" s="780"/>
      <c r="CD10" s="780"/>
      <c r="CE10" s="780"/>
      <c r="CF10" s="780"/>
      <c r="CG10" s="780"/>
      <c r="CH10" s="780"/>
      <c r="CI10" s="780"/>
      <c r="CJ10" s="780"/>
      <c r="CK10" s="780"/>
      <c r="CL10" s="780"/>
      <c r="CM10" s="780"/>
      <c r="CN10" s="780"/>
      <c r="CO10" s="780"/>
      <c r="CP10" s="780"/>
      <c r="CQ10" s="780"/>
      <c r="CR10" s="780"/>
      <c r="CS10" s="780"/>
      <c r="CT10" s="780"/>
      <c r="CU10" s="780"/>
      <c r="CV10" s="780"/>
      <c r="CW10" s="780"/>
      <c r="CX10" s="780"/>
      <c r="CY10" s="780"/>
      <c r="CZ10" s="780"/>
      <c r="DA10" s="233"/>
      <c r="DB10" s="233"/>
      <c r="DC10" s="233"/>
      <c r="DD10" s="233"/>
      <c r="DE10" s="233"/>
      <c r="DF10" s="233"/>
      <c r="DG10" s="233"/>
    </row>
    <row r="11" s="249" customFormat="true" ht="13.5" hidden="false" customHeight="false" outlineLevel="0" collapsed="false">
      <c r="A11" s="393" t="s">
        <v>269</v>
      </c>
      <c r="B11" s="762" t="n">
        <v>3039.89</v>
      </c>
      <c r="C11" s="762" t="n">
        <v>2245.96</v>
      </c>
      <c r="D11" s="498" t="n">
        <v>1731.02</v>
      </c>
      <c r="E11" s="498" t="n">
        <v>3977.58</v>
      </c>
      <c r="F11" s="498" t="n">
        <v>3474.67</v>
      </c>
      <c r="G11" s="797" t="n">
        <v>2768.62</v>
      </c>
      <c r="H11" s="731"/>
      <c r="I11" s="731"/>
      <c r="J11" s="731"/>
      <c r="K11" s="731"/>
      <c r="L11" s="731"/>
      <c r="M11" s="731"/>
      <c r="N11" s="731"/>
      <c r="O11" s="731"/>
      <c r="P11" s="731"/>
      <c r="Q11" s="731"/>
      <c r="R11" s="731"/>
      <c r="S11" s="731"/>
      <c r="T11" s="731"/>
      <c r="U11" s="731"/>
      <c r="V11" s="731"/>
      <c r="W11" s="731"/>
      <c r="X11" s="731"/>
      <c r="Y11" s="731"/>
      <c r="Z11" s="731"/>
      <c r="AA11" s="731"/>
      <c r="AB11" s="731"/>
      <c r="AC11" s="731"/>
      <c r="AD11" s="731"/>
      <c r="AE11" s="731"/>
      <c r="AF11" s="731"/>
      <c r="AG11" s="731"/>
      <c r="AH11" s="731"/>
      <c r="AI11" s="731"/>
      <c r="AJ11" s="731"/>
      <c r="AK11" s="731"/>
      <c r="AL11" s="731"/>
      <c r="AM11" s="731"/>
      <c r="AN11" s="731"/>
      <c r="AO11" s="731"/>
      <c r="AP11" s="731"/>
      <c r="AQ11" s="731"/>
      <c r="AR11" s="731"/>
      <c r="AS11" s="731"/>
      <c r="AT11" s="731"/>
      <c r="AU11" s="731"/>
      <c r="AV11" s="731"/>
      <c r="AW11" s="731"/>
      <c r="AX11" s="731"/>
      <c r="AY11" s="731"/>
      <c r="AZ11" s="731"/>
      <c r="BA11" s="731"/>
      <c r="BB11" s="731"/>
      <c r="BC11" s="731"/>
      <c r="BD11" s="731"/>
      <c r="BE11" s="780"/>
      <c r="BF11" s="780"/>
      <c r="BG11" s="780"/>
      <c r="BH11" s="780"/>
      <c r="BI11" s="780"/>
      <c r="BJ11" s="780"/>
      <c r="BK11" s="780"/>
      <c r="BL11" s="780"/>
      <c r="BM11" s="780"/>
      <c r="BN11" s="780"/>
      <c r="BO11" s="780"/>
      <c r="BP11" s="780"/>
      <c r="BQ11" s="780"/>
      <c r="BR11" s="780"/>
      <c r="BS11" s="780"/>
      <c r="BT11" s="780"/>
      <c r="BU11" s="780"/>
      <c r="BV11" s="780"/>
      <c r="BW11" s="780"/>
      <c r="BX11" s="780"/>
      <c r="BY11" s="780"/>
      <c r="BZ11" s="780"/>
      <c r="CA11" s="780"/>
      <c r="CB11" s="780"/>
      <c r="CC11" s="780"/>
      <c r="CD11" s="780"/>
      <c r="CE11" s="780"/>
      <c r="CF11" s="780"/>
      <c r="CG11" s="780"/>
      <c r="CH11" s="780"/>
      <c r="CI11" s="780"/>
      <c r="CJ11" s="780"/>
      <c r="CK11" s="780"/>
      <c r="CL11" s="780"/>
      <c r="CM11" s="780"/>
      <c r="CN11" s="780"/>
      <c r="CO11" s="780"/>
      <c r="CP11" s="780"/>
      <c r="CQ11" s="780"/>
      <c r="CR11" s="780"/>
      <c r="CS11" s="780"/>
      <c r="CT11" s="780"/>
      <c r="CU11" s="780"/>
      <c r="CV11" s="780"/>
      <c r="CW11" s="780"/>
      <c r="CX11" s="780"/>
      <c r="CY11" s="780"/>
      <c r="CZ11" s="780"/>
      <c r="DA11" s="248"/>
      <c r="DB11" s="248"/>
      <c r="DC11" s="248"/>
      <c r="DD11" s="248"/>
      <c r="DE11" s="248"/>
      <c r="DF11" s="248"/>
      <c r="DG11" s="248"/>
    </row>
    <row r="12" customFormat="false" ht="12.75" hidden="false" customHeight="false" outlineLevel="0" collapsed="false">
      <c r="A12" s="499" t="s">
        <v>270</v>
      </c>
      <c r="B12" s="266"/>
      <c r="C12" s="247"/>
      <c r="D12" s="247"/>
      <c r="E12" s="247"/>
      <c r="F12" s="247"/>
      <c r="G12" s="798"/>
      <c r="BE12" s="780"/>
      <c r="BF12" s="780"/>
      <c r="BG12" s="780"/>
      <c r="BH12" s="780"/>
      <c r="BI12" s="780"/>
      <c r="BJ12" s="780"/>
      <c r="BK12" s="780"/>
      <c r="BL12" s="780"/>
      <c r="BM12" s="780"/>
      <c r="BN12" s="780"/>
      <c r="BO12" s="780"/>
      <c r="BP12" s="780"/>
      <c r="BQ12" s="780"/>
      <c r="BR12" s="780"/>
      <c r="BS12" s="780"/>
      <c r="BT12" s="780"/>
      <c r="BU12" s="780"/>
      <c r="BV12" s="780"/>
      <c r="BW12" s="780"/>
      <c r="BX12" s="780"/>
      <c r="BY12" s="780"/>
      <c r="BZ12" s="780"/>
      <c r="CA12" s="780"/>
      <c r="CB12" s="780"/>
      <c r="CC12" s="780"/>
      <c r="CD12" s="780"/>
      <c r="CE12" s="780"/>
      <c r="CF12" s="780"/>
      <c r="CG12" s="780"/>
      <c r="CH12" s="780"/>
      <c r="CI12" s="780"/>
      <c r="CJ12" s="780"/>
      <c r="CK12" s="780"/>
      <c r="CL12" s="780"/>
      <c r="CM12" s="780"/>
      <c r="CN12" s="780"/>
      <c r="CO12" s="780"/>
      <c r="CP12" s="780"/>
      <c r="CQ12" s="780"/>
      <c r="CR12" s="780"/>
      <c r="CS12" s="780"/>
      <c r="CT12" s="780"/>
      <c r="CU12" s="780"/>
      <c r="CV12" s="780"/>
      <c r="CW12" s="780"/>
      <c r="CX12" s="780"/>
      <c r="CY12" s="780"/>
      <c r="CZ12" s="780"/>
      <c r="DA12" s="233"/>
      <c r="DB12" s="233"/>
      <c r="DC12" s="233"/>
      <c r="DD12" s="233"/>
      <c r="DE12" s="233"/>
      <c r="DF12" s="233"/>
      <c r="DG12" s="233"/>
    </row>
    <row r="13" s="249" customFormat="true" ht="12.75" hidden="false" customHeight="false" outlineLevel="0" collapsed="false">
      <c r="A13" s="270" t="s">
        <v>271</v>
      </c>
      <c r="B13" s="763" t="n">
        <v>489.08</v>
      </c>
      <c r="C13" s="247" t="n">
        <v>370.96</v>
      </c>
      <c r="D13" s="247" t="n">
        <v>327.18</v>
      </c>
      <c r="E13" s="247" t="n">
        <v>616.99</v>
      </c>
      <c r="F13" s="247" t="n">
        <v>562.52</v>
      </c>
      <c r="G13" s="738" t="n">
        <v>425.32</v>
      </c>
      <c r="H13" s="731"/>
      <c r="I13" s="731"/>
      <c r="J13" s="731"/>
      <c r="K13" s="731"/>
      <c r="L13" s="731"/>
      <c r="M13" s="731"/>
      <c r="N13" s="731"/>
      <c r="O13" s="731"/>
      <c r="P13" s="731"/>
      <c r="Q13" s="731"/>
      <c r="R13" s="731"/>
      <c r="S13" s="731"/>
      <c r="T13" s="731"/>
      <c r="U13" s="731"/>
      <c r="V13" s="731"/>
      <c r="W13" s="731"/>
      <c r="X13" s="731"/>
      <c r="Y13" s="731"/>
      <c r="Z13" s="731"/>
      <c r="AA13" s="731"/>
      <c r="AB13" s="731"/>
      <c r="AC13" s="731"/>
      <c r="AD13" s="731"/>
      <c r="AE13" s="731"/>
      <c r="AF13" s="731"/>
      <c r="AG13" s="731"/>
      <c r="AH13" s="731"/>
      <c r="AI13" s="731"/>
      <c r="AJ13" s="731"/>
      <c r="AK13" s="731"/>
      <c r="AL13" s="731"/>
      <c r="AM13" s="731"/>
      <c r="AN13" s="731"/>
      <c r="AO13" s="731"/>
      <c r="AP13" s="731"/>
      <c r="AQ13" s="731"/>
      <c r="AR13" s="731"/>
      <c r="AS13" s="731"/>
      <c r="AT13" s="731"/>
      <c r="AU13" s="731"/>
      <c r="AV13" s="731"/>
      <c r="AW13" s="731"/>
      <c r="AX13" s="731"/>
      <c r="AY13" s="731"/>
      <c r="AZ13" s="731"/>
      <c r="BA13" s="731"/>
      <c r="BB13" s="731"/>
      <c r="BC13" s="731"/>
      <c r="BD13" s="731"/>
      <c r="BE13" s="780"/>
      <c r="BF13" s="780"/>
      <c r="BG13" s="780"/>
      <c r="BH13" s="780"/>
      <c r="BI13" s="780"/>
      <c r="BJ13" s="780"/>
      <c r="BK13" s="780"/>
      <c r="BL13" s="780"/>
      <c r="BM13" s="780"/>
      <c r="BN13" s="780"/>
      <c r="BO13" s="780"/>
      <c r="BP13" s="780"/>
      <c r="BQ13" s="780"/>
      <c r="BR13" s="780"/>
      <c r="BS13" s="780"/>
      <c r="BT13" s="780"/>
      <c r="BU13" s="780"/>
      <c r="BV13" s="780"/>
      <c r="BW13" s="780"/>
      <c r="BX13" s="780"/>
      <c r="BY13" s="780"/>
      <c r="BZ13" s="780"/>
      <c r="CA13" s="780"/>
      <c r="CB13" s="780"/>
      <c r="CC13" s="780"/>
      <c r="CD13" s="780"/>
      <c r="CE13" s="780"/>
      <c r="CF13" s="780"/>
      <c r="CG13" s="780"/>
      <c r="CH13" s="780"/>
      <c r="CI13" s="780"/>
      <c r="CJ13" s="780"/>
      <c r="CK13" s="780"/>
      <c r="CL13" s="780"/>
      <c r="CM13" s="780"/>
      <c r="CN13" s="780"/>
      <c r="CO13" s="780"/>
      <c r="CP13" s="780"/>
      <c r="CQ13" s="780"/>
      <c r="CR13" s="780"/>
      <c r="CS13" s="780"/>
      <c r="CT13" s="780"/>
      <c r="CU13" s="780"/>
      <c r="CV13" s="780"/>
      <c r="CW13" s="780"/>
      <c r="CX13" s="780"/>
      <c r="CY13" s="780"/>
      <c r="CZ13" s="780"/>
      <c r="DA13" s="248"/>
      <c r="DB13" s="248"/>
      <c r="DC13" s="248"/>
      <c r="DD13" s="248"/>
      <c r="DE13" s="248"/>
      <c r="DF13" s="248"/>
      <c r="DG13" s="248"/>
    </row>
    <row r="14" customFormat="false" ht="12.75" hidden="false" customHeight="false" outlineLevel="0" collapsed="false">
      <c r="A14" s="270" t="s">
        <v>272</v>
      </c>
      <c r="B14" s="266" t="n">
        <v>752.08</v>
      </c>
      <c r="C14" s="247" t="n">
        <v>549.26</v>
      </c>
      <c r="D14" s="247" t="n">
        <v>415.53</v>
      </c>
      <c r="E14" s="247" t="n">
        <v>1023.79</v>
      </c>
      <c r="F14" s="247" t="n">
        <v>825.04</v>
      </c>
      <c r="G14" s="738" t="n">
        <v>685.69</v>
      </c>
      <c r="BE14" s="780"/>
      <c r="BF14" s="780"/>
      <c r="BG14" s="780"/>
      <c r="BH14" s="780"/>
      <c r="BI14" s="780"/>
      <c r="BJ14" s="780"/>
      <c r="BK14" s="780"/>
      <c r="BL14" s="780"/>
      <c r="BM14" s="780"/>
      <c r="BN14" s="780"/>
      <c r="BO14" s="780"/>
      <c r="BP14" s="780"/>
      <c r="BQ14" s="780"/>
      <c r="BR14" s="780"/>
      <c r="BS14" s="780"/>
      <c r="BT14" s="780"/>
      <c r="BU14" s="780"/>
      <c r="BV14" s="780"/>
      <c r="BW14" s="780"/>
      <c r="BX14" s="780"/>
      <c r="BY14" s="780"/>
      <c r="BZ14" s="780"/>
      <c r="CA14" s="780"/>
      <c r="CB14" s="780"/>
      <c r="CC14" s="780"/>
      <c r="CD14" s="780"/>
      <c r="CE14" s="780"/>
      <c r="CF14" s="780"/>
      <c r="CG14" s="780"/>
      <c r="CH14" s="780"/>
      <c r="CI14" s="780"/>
      <c r="CJ14" s="780"/>
      <c r="CK14" s="780"/>
      <c r="CL14" s="780"/>
      <c r="CM14" s="780"/>
      <c r="CN14" s="780"/>
      <c r="CO14" s="780"/>
      <c r="CP14" s="780"/>
      <c r="CQ14" s="780"/>
      <c r="CR14" s="780"/>
      <c r="CS14" s="780"/>
      <c r="CT14" s="780"/>
      <c r="CU14" s="780"/>
      <c r="CV14" s="780"/>
      <c r="CW14" s="780"/>
      <c r="CX14" s="780"/>
      <c r="CY14" s="780"/>
      <c r="CZ14" s="780"/>
      <c r="DA14" s="233"/>
      <c r="DB14" s="233"/>
      <c r="DC14" s="233"/>
      <c r="DD14" s="233"/>
      <c r="DE14" s="233"/>
      <c r="DF14" s="233"/>
      <c r="DG14" s="233"/>
    </row>
    <row r="15" customFormat="false" ht="12.75" hidden="false" customHeight="false" outlineLevel="0" collapsed="false">
      <c r="A15" s="270" t="s">
        <v>273</v>
      </c>
      <c r="B15" s="266" t="n">
        <v>153.24</v>
      </c>
      <c r="C15" s="247" t="n">
        <v>118.44</v>
      </c>
      <c r="D15" s="247" t="n">
        <v>64.47</v>
      </c>
      <c r="E15" s="247" t="n">
        <v>203.67</v>
      </c>
      <c r="F15" s="247" t="n">
        <v>182.67</v>
      </c>
      <c r="G15" s="738" t="n">
        <v>142.43</v>
      </c>
      <c r="BE15" s="780"/>
      <c r="BF15" s="780"/>
      <c r="BG15" s="780"/>
      <c r="BH15" s="780"/>
      <c r="BI15" s="780"/>
      <c r="BJ15" s="780"/>
      <c r="BK15" s="780"/>
      <c r="BL15" s="780"/>
      <c r="BM15" s="780"/>
      <c r="BN15" s="780"/>
      <c r="BO15" s="780"/>
      <c r="BP15" s="780"/>
      <c r="BQ15" s="780"/>
      <c r="BR15" s="780"/>
      <c r="BS15" s="780"/>
      <c r="BT15" s="780"/>
      <c r="BU15" s="780"/>
      <c r="BV15" s="780"/>
      <c r="BW15" s="780"/>
      <c r="BX15" s="780"/>
      <c r="BY15" s="780"/>
      <c r="BZ15" s="780"/>
      <c r="CA15" s="780"/>
      <c r="CB15" s="780"/>
      <c r="CC15" s="780"/>
      <c r="CD15" s="780"/>
      <c r="CE15" s="780"/>
      <c r="CF15" s="780"/>
      <c r="CG15" s="780"/>
      <c r="CH15" s="780"/>
      <c r="CI15" s="780"/>
      <c r="CJ15" s="780"/>
      <c r="CK15" s="780"/>
      <c r="CL15" s="780"/>
      <c r="CM15" s="780"/>
      <c r="CN15" s="780"/>
      <c r="CO15" s="780"/>
      <c r="CP15" s="780"/>
      <c r="CQ15" s="780"/>
      <c r="CR15" s="780"/>
      <c r="CS15" s="780"/>
      <c r="CT15" s="780"/>
      <c r="CU15" s="780"/>
      <c r="CV15" s="780"/>
      <c r="CW15" s="780"/>
      <c r="CX15" s="780"/>
      <c r="CY15" s="780"/>
      <c r="CZ15" s="780"/>
      <c r="DA15" s="233"/>
      <c r="DB15" s="233"/>
      <c r="DC15" s="233"/>
      <c r="DD15" s="233"/>
      <c r="DE15" s="233"/>
      <c r="DF15" s="233"/>
      <c r="DG15" s="233"/>
    </row>
    <row r="16" customFormat="false" ht="12.75" hidden="false" customHeight="false" outlineLevel="0" collapsed="false">
      <c r="A16" s="270" t="s">
        <v>274</v>
      </c>
      <c r="B16" s="247" t="n">
        <v>422.02</v>
      </c>
      <c r="C16" s="247" t="n">
        <v>280.11</v>
      </c>
      <c r="D16" s="247" t="n">
        <v>265.13</v>
      </c>
      <c r="E16" s="247" t="n">
        <v>517.73</v>
      </c>
      <c r="F16" s="247" t="n">
        <v>478.48</v>
      </c>
      <c r="G16" s="738" t="n">
        <v>438.34</v>
      </c>
      <c r="BE16" s="780"/>
      <c r="BF16" s="780"/>
      <c r="BG16" s="780"/>
      <c r="BH16" s="780"/>
      <c r="BI16" s="780"/>
      <c r="BJ16" s="780"/>
      <c r="BK16" s="780"/>
      <c r="BL16" s="780"/>
      <c r="BM16" s="780"/>
      <c r="BN16" s="780"/>
      <c r="BO16" s="780"/>
      <c r="BP16" s="780"/>
      <c r="BQ16" s="780"/>
      <c r="BR16" s="780"/>
      <c r="BS16" s="780"/>
      <c r="BT16" s="780"/>
      <c r="BU16" s="780"/>
      <c r="BV16" s="780"/>
      <c r="BW16" s="780"/>
      <c r="BX16" s="780"/>
      <c r="BY16" s="780"/>
      <c r="BZ16" s="780"/>
      <c r="CA16" s="780"/>
      <c r="CB16" s="780"/>
      <c r="CC16" s="780"/>
      <c r="CD16" s="780"/>
      <c r="CE16" s="780"/>
      <c r="CF16" s="780"/>
      <c r="CG16" s="780"/>
      <c r="CH16" s="780"/>
      <c r="CI16" s="780"/>
      <c r="CJ16" s="780"/>
      <c r="CK16" s="780"/>
      <c r="CL16" s="780"/>
      <c r="CM16" s="780"/>
      <c r="CN16" s="780"/>
      <c r="CO16" s="780"/>
      <c r="CP16" s="780"/>
      <c r="CQ16" s="780"/>
      <c r="CR16" s="780"/>
      <c r="CS16" s="780"/>
      <c r="CT16" s="780"/>
      <c r="CU16" s="780"/>
      <c r="CV16" s="780"/>
      <c r="CW16" s="780"/>
      <c r="CX16" s="780"/>
      <c r="CY16" s="780"/>
      <c r="CZ16" s="780"/>
      <c r="DA16" s="233"/>
      <c r="DB16" s="233"/>
      <c r="DC16" s="233"/>
      <c r="DD16" s="233"/>
      <c r="DE16" s="233"/>
      <c r="DF16" s="233"/>
      <c r="DG16" s="233"/>
    </row>
    <row r="17" customFormat="false" ht="12.75" hidden="false" customHeight="false" outlineLevel="0" collapsed="false">
      <c r="A17" s="500" t="s">
        <v>275</v>
      </c>
      <c r="B17" s="247" t="n">
        <v>316.99</v>
      </c>
      <c r="C17" s="247" t="n">
        <v>221.56</v>
      </c>
      <c r="D17" s="247" t="n">
        <v>214.27</v>
      </c>
      <c r="E17" s="247" t="n">
        <v>388.76</v>
      </c>
      <c r="F17" s="247" t="n">
        <v>338.25</v>
      </c>
      <c r="G17" s="738" t="n">
        <v>335.8</v>
      </c>
      <c r="BE17" s="780"/>
      <c r="BF17" s="780"/>
      <c r="BG17" s="780"/>
      <c r="BH17" s="780"/>
      <c r="BI17" s="780"/>
      <c r="BJ17" s="780"/>
      <c r="BK17" s="780"/>
      <c r="BL17" s="780"/>
      <c r="BM17" s="780"/>
      <c r="BN17" s="780"/>
      <c r="BO17" s="780"/>
      <c r="BP17" s="780"/>
      <c r="BQ17" s="780"/>
      <c r="BR17" s="780"/>
      <c r="BS17" s="780"/>
      <c r="BT17" s="780"/>
      <c r="BU17" s="780"/>
      <c r="BV17" s="780"/>
      <c r="BW17" s="780"/>
      <c r="BX17" s="780"/>
      <c r="BY17" s="780"/>
      <c r="BZ17" s="780"/>
      <c r="CA17" s="780"/>
      <c r="CB17" s="780"/>
      <c r="CC17" s="780"/>
      <c r="CD17" s="780"/>
      <c r="CE17" s="780"/>
      <c r="CF17" s="780"/>
      <c r="CG17" s="780"/>
      <c r="CH17" s="780"/>
      <c r="CI17" s="780"/>
      <c r="CJ17" s="780"/>
      <c r="CK17" s="780"/>
      <c r="CL17" s="780"/>
      <c r="CM17" s="780"/>
      <c r="CN17" s="780"/>
      <c r="CO17" s="780"/>
      <c r="CP17" s="780"/>
      <c r="CQ17" s="780"/>
      <c r="CR17" s="780"/>
      <c r="CS17" s="780"/>
      <c r="CT17" s="780"/>
      <c r="CU17" s="780"/>
      <c r="CV17" s="780"/>
      <c r="CW17" s="780"/>
      <c r="CX17" s="780"/>
      <c r="CY17" s="780"/>
      <c r="CZ17" s="780"/>
      <c r="DA17" s="233"/>
      <c r="DB17" s="233"/>
      <c r="DC17" s="233"/>
      <c r="DD17" s="233"/>
      <c r="DE17" s="233"/>
      <c r="DF17" s="233"/>
      <c r="DG17" s="233"/>
    </row>
    <row r="18" customFormat="false" ht="12.75" hidden="false" customHeight="false" outlineLevel="0" collapsed="false">
      <c r="A18" s="501" t="s">
        <v>276</v>
      </c>
      <c r="B18" s="250" t="n">
        <v>105.03</v>
      </c>
      <c r="C18" s="250" t="n">
        <v>58.55</v>
      </c>
      <c r="D18" s="250" t="n">
        <v>50.86</v>
      </c>
      <c r="E18" s="250" t="n">
        <v>128.97</v>
      </c>
      <c r="F18" s="250" t="n">
        <v>140.23</v>
      </c>
      <c r="G18" s="740" t="n">
        <v>102.54</v>
      </c>
      <c r="BE18" s="780"/>
      <c r="BF18" s="780"/>
      <c r="BG18" s="780"/>
      <c r="BH18" s="780"/>
      <c r="BI18" s="780"/>
      <c r="BJ18" s="780"/>
      <c r="BK18" s="780"/>
      <c r="BL18" s="780"/>
      <c r="BM18" s="780"/>
      <c r="BN18" s="780"/>
      <c r="BO18" s="780"/>
      <c r="BP18" s="780"/>
      <c r="BQ18" s="780"/>
      <c r="BR18" s="780"/>
      <c r="BS18" s="780"/>
      <c r="BT18" s="780"/>
      <c r="BU18" s="780"/>
      <c r="BV18" s="780"/>
      <c r="BW18" s="780"/>
      <c r="BX18" s="780"/>
      <c r="BY18" s="780"/>
      <c r="BZ18" s="780"/>
      <c r="CA18" s="780"/>
      <c r="CB18" s="780"/>
      <c r="CC18" s="780"/>
      <c r="CD18" s="780"/>
      <c r="CE18" s="780"/>
      <c r="CF18" s="780"/>
      <c r="CG18" s="780"/>
      <c r="CH18" s="780"/>
      <c r="CI18" s="780"/>
      <c r="CJ18" s="780"/>
      <c r="CK18" s="780"/>
      <c r="CL18" s="780"/>
      <c r="CM18" s="780"/>
      <c r="CN18" s="780"/>
      <c r="CO18" s="780"/>
      <c r="CP18" s="780"/>
      <c r="CQ18" s="780"/>
      <c r="CR18" s="780"/>
      <c r="CS18" s="780"/>
      <c r="CT18" s="780"/>
      <c r="CU18" s="780"/>
      <c r="CV18" s="780"/>
      <c r="CW18" s="780"/>
      <c r="CX18" s="780"/>
      <c r="CY18" s="780"/>
      <c r="CZ18" s="780"/>
      <c r="DA18" s="233"/>
      <c r="DB18" s="233"/>
      <c r="DC18" s="233"/>
      <c r="DD18" s="233"/>
      <c r="DE18" s="233"/>
      <c r="DF18" s="233"/>
      <c r="DG18" s="233"/>
    </row>
    <row r="19" customFormat="false" ht="12.75" hidden="false" customHeight="false" outlineLevel="0" collapsed="false">
      <c r="A19" s="270" t="s">
        <v>277</v>
      </c>
      <c r="B19" s="247" t="n">
        <v>268.5</v>
      </c>
      <c r="C19" s="247" t="n">
        <v>215.02</v>
      </c>
      <c r="D19" s="247" t="n">
        <v>175.78</v>
      </c>
      <c r="E19" s="247" t="n">
        <v>312.79</v>
      </c>
      <c r="F19" s="247" t="n">
        <v>316.82</v>
      </c>
      <c r="G19" s="738" t="n">
        <v>258</v>
      </c>
      <c r="BE19" s="780"/>
      <c r="BF19" s="780"/>
      <c r="BG19" s="780"/>
      <c r="BH19" s="780"/>
      <c r="BI19" s="780"/>
      <c r="BJ19" s="780"/>
      <c r="BK19" s="780"/>
      <c r="BL19" s="780"/>
      <c r="BM19" s="780"/>
      <c r="BN19" s="780"/>
      <c r="BO19" s="780"/>
      <c r="BP19" s="780"/>
      <c r="BQ19" s="780"/>
      <c r="BR19" s="780"/>
      <c r="BS19" s="780"/>
      <c r="BT19" s="780"/>
      <c r="BU19" s="780"/>
      <c r="BV19" s="780"/>
      <c r="BW19" s="780"/>
      <c r="BX19" s="780"/>
      <c r="BY19" s="780"/>
      <c r="BZ19" s="780"/>
      <c r="CA19" s="780"/>
      <c r="CB19" s="780"/>
      <c r="CC19" s="780"/>
      <c r="CD19" s="780"/>
      <c r="CE19" s="780"/>
      <c r="CF19" s="780"/>
      <c r="CG19" s="780"/>
      <c r="CH19" s="780"/>
      <c r="CI19" s="780"/>
      <c r="CJ19" s="780"/>
      <c r="CK19" s="780"/>
      <c r="CL19" s="780"/>
      <c r="CM19" s="780"/>
      <c r="CN19" s="780"/>
      <c r="CO19" s="780"/>
      <c r="CP19" s="780"/>
      <c r="CQ19" s="780"/>
      <c r="CR19" s="780"/>
      <c r="CS19" s="780"/>
      <c r="CT19" s="780"/>
      <c r="CU19" s="780"/>
      <c r="CV19" s="780"/>
      <c r="CW19" s="780"/>
      <c r="CX19" s="780"/>
      <c r="CY19" s="780"/>
      <c r="CZ19" s="780"/>
      <c r="DA19" s="233"/>
      <c r="DB19" s="233"/>
      <c r="DC19" s="233"/>
      <c r="DD19" s="233"/>
      <c r="DE19" s="233"/>
      <c r="DF19" s="233"/>
      <c r="DG19" s="233"/>
    </row>
    <row r="20" s="249" customFormat="true" ht="25.5" hidden="false" customHeight="false" outlineLevel="0" collapsed="false">
      <c r="A20" s="796" t="s">
        <v>278</v>
      </c>
      <c r="B20" s="247" t="n">
        <v>80.86</v>
      </c>
      <c r="C20" s="247" t="n">
        <v>43.95</v>
      </c>
      <c r="D20" s="247" t="n">
        <v>39.88</v>
      </c>
      <c r="E20" s="247" t="n">
        <v>99.07</v>
      </c>
      <c r="F20" s="247" t="n">
        <v>106.05</v>
      </c>
      <c r="G20" s="738" t="n">
        <v>81.72</v>
      </c>
      <c r="H20" s="731"/>
      <c r="I20" s="731"/>
      <c r="J20" s="731"/>
      <c r="K20" s="731"/>
      <c r="L20" s="731"/>
      <c r="M20" s="731"/>
      <c r="N20" s="731"/>
      <c r="O20" s="731"/>
      <c r="P20" s="731"/>
      <c r="Q20" s="731"/>
      <c r="R20" s="731"/>
      <c r="S20" s="731"/>
      <c r="T20" s="731"/>
      <c r="U20" s="731"/>
      <c r="V20" s="731"/>
      <c r="W20" s="731"/>
      <c r="X20" s="731"/>
      <c r="Y20" s="731"/>
      <c r="Z20" s="731"/>
      <c r="AA20" s="731"/>
      <c r="AB20" s="731"/>
      <c r="AC20" s="731"/>
      <c r="AD20" s="731"/>
      <c r="AE20" s="731"/>
      <c r="AF20" s="731"/>
      <c r="AG20" s="731"/>
      <c r="AH20" s="731"/>
      <c r="AI20" s="731"/>
      <c r="AJ20" s="731"/>
      <c r="AK20" s="731"/>
      <c r="AL20" s="731"/>
      <c r="AM20" s="731"/>
      <c r="AN20" s="731"/>
      <c r="AO20" s="731"/>
      <c r="AP20" s="731"/>
      <c r="AQ20" s="731"/>
      <c r="AR20" s="731"/>
      <c r="AS20" s="731"/>
      <c r="AT20" s="731"/>
      <c r="AU20" s="731"/>
      <c r="AV20" s="731"/>
      <c r="AW20" s="731"/>
      <c r="AX20" s="731"/>
      <c r="AY20" s="731"/>
      <c r="AZ20" s="731"/>
      <c r="BA20" s="731"/>
      <c r="BB20" s="731"/>
      <c r="BC20" s="731"/>
      <c r="BD20" s="731"/>
      <c r="BE20" s="780"/>
      <c r="BF20" s="780"/>
      <c r="BG20" s="780"/>
      <c r="BH20" s="780"/>
      <c r="BI20" s="780"/>
      <c r="BJ20" s="780"/>
      <c r="BK20" s="780"/>
      <c r="BL20" s="780"/>
      <c r="BM20" s="780"/>
      <c r="BN20" s="780"/>
      <c r="BO20" s="780"/>
      <c r="BP20" s="780"/>
      <c r="BQ20" s="780"/>
      <c r="BR20" s="780"/>
      <c r="BS20" s="780"/>
      <c r="BT20" s="780"/>
      <c r="BU20" s="780"/>
      <c r="BV20" s="780"/>
      <c r="BW20" s="780"/>
      <c r="BX20" s="780"/>
      <c r="BY20" s="780"/>
      <c r="BZ20" s="780"/>
      <c r="CA20" s="780"/>
      <c r="CB20" s="780"/>
      <c r="CC20" s="780"/>
      <c r="CD20" s="780"/>
      <c r="CE20" s="780"/>
      <c r="CF20" s="780"/>
      <c r="CG20" s="780"/>
      <c r="CH20" s="780"/>
      <c r="CI20" s="780"/>
      <c r="CJ20" s="780"/>
      <c r="CK20" s="780"/>
      <c r="CL20" s="780"/>
      <c r="CM20" s="780"/>
      <c r="CN20" s="780"/>
      <c r="CO20" s="780"/>
      <c r="CP20" s="780"/>
      <c r="CQ20" s="780"/>
      <c r="CR20" s="780"/>
      <c r="CS20" s="780"/>
      <c r="CT20" s="780"/>
      <c r="CU20" s="780"/>
      <c r="CV20" s="780"/>
      <c r="CW20" s="780"/>
      <c r="CX20" s="780"/>
      <c r="CY20" s="780"/>
      <c r="CZ20" s="780"/>
      <c r="DA20" s="248"/>
      <c r="DB20" s="248"/>
      <c r="DC20" s="248"/>
      <c r="DD20" s="248"/>
      <c r="DE20" s="248"/>
      <c r="DF20" s="248"/>
      <c r="DG20" s="248"/>
    </row>
    <row r="21" customFormat="false" ht="12.75" hidden="false" customHeight="false" outlineLevel="0" collapsed="false">
      <c r="A21" s="796" t="s">
        <v>279</v>
      </c>
      <c r="B21" s="247" t="n">
        <v>89.83</v>
      </c>
      <c r="C21" s="247" t="n">
        <v>87.04</v>
      </c>
      <c r="D21" s="247" t="n">
        <v>70.83</v>
      </c>
      <c r="E21" s="247" t="n">
        <v>92.13</v>
      </c>
      <c r="F21" s="247" t="n">
        <v>104.17</v>
      </c>
      <c r="G21" s="738" t="n">
        <v>86.91</v>
      </c>
      <c r="BE21" s="780"/>
      <c r="BF21" s="780"/>
      <c r="BG21" s="780"/>
      <c r="BH21" s="780"/>
      <c r="BI21" s="780"/>
      <c r="BJ21" s="780"/>
      <c r="BK21" s="780"/>
      <c r="BL21" s="780"/>
      <c r="BM21" s="780"/>
      <c r="BN21" s="780"/>
      <c r="BO21" s="780"/>
      <c r="BP21" s="780"/>
      <c r="BQ21" s="780"/>
      <c r="BR21" s="780"/>
      <c r="BS21" s="780"/>
      <c r="BT21" s="780"/>
      <c r="BU21" s="780"/>
      <c r="BV21" s="780"/>
      <c r="BW21" s="780"/>
      <c r="BX21" s="780"/>
      <c r="BY21" s="780"/>
      <c r="BZ21" s="780"/>
      <c r="CA21" s="780"/>
      <c r="CB21" s="780"/>
      <c r="CC21" s="780"/>
      <c r="CD21" s="780"/>
      <c r="CE21" s="780"/>
      <c r="CF21" s="780"/>
      <c r="CG21" s="780"/>
      <c r="CH21" s="780"/>
      <c r="CI21" s="780"/>
      <c r="CJ21" s="780"/>
      <c r="CK21" s="780"/>
      <c r="CL21" s="780"/>
      <c r="CM21" s="780"/>
      <c r="CN21" s="780"/>
      <c r="CO21" s="780"/>
      <c r="CP21" s="780"/>
      <c r="CQ21" s="780"/>
      <c r="CR21" s="780"/>
      <c r="CS21" s="780"/>
      <c r="CT21" s="780"/>
      <c r="CU21" s="780"/>
      <c r="CV21" s="780"/>
      <c r="CW21" s="780"/>
      <c r="CX21" s="780"/>
      <c r="CY21" s="780"/>
      <c r="CZ21" s="780"/>
      <c r="DA21" s="233"/>
      <c r="DB21" s="233"/>
      <c r="DC21" s="233"/>
      <c r="DD21" s="233"/>
      <c r="DE21" s="233"/>
      <c r="DF21" s="233"/>
      <c r="DG21" s="233"/>
    </row>
    <row r="22" customFormat="false" ht="12.75" hidden="false" customHeight="false" outlineLevel="0" collapsed="false">
      <c r="A22" s="796" t="s">
        <v>280</v>
      </c>
      <c r="B22" s="247" t="n">
        <v>97.81</v>
      </c>
      <c r="C22" s="247" t="n">
        <v>84.03</v>
      </c>
      <c r="D22" s="247" t="n">
        <v>65.07</v>
      </c>
      <c r="E22" s="247" t="n">
        <v>121.59</v>
      </c>
      <c r="F22" s="247" t="n">
        <v>106.6</v>
      </c>
      <c r="G22" s="738" t="n">
        <v>89.37</v>
      </c>
      <c r="BE22" s="780"/>
      <c r="BF22" s="780"/>
      <c r="BG22" s="780"/>
      <c r="BH22" s="780"/>
      <c r="BI22" s="780"/>
      <c r="BJ22" s="780"/>
      <c r="BK22" s="780"/>
      <c r="BL22" s="780"/>
      <c r="BM22" s="780"/>
      <c r="BN22" s="780"/>
      <c r="BO22" s="780"/>
      <c r="BP22" s="780"/>
      <c r="BQ22" s="780"/>
      <c r="BR22" s="780"/>
      <c r="BS22" s="780"/>
      <c r="BT22" s="780"/>
      <c r="BU22" s="780"/>
      <c r="BV22" s="780"/>
      <c r="BW22" s="780"/>
      <c r="BX22" s="780"/>
      <c r="BY22" s="780"/>
      <c r="BZ22" s="780"/>
      <c r="CA22" s="780"/>
      <c r="CB22" s="780"/>
      <c r="CC22" s="780"/>
      <c r="CD22" s="780"/>
      <c r="CE22" s="780"/>
      <c r="CF22" s="780"/>
      <c r="CG22" s="780"/>
      <c r="CH22" s="780"/>
      <c r="CI22" s="780"/>
      <c r="CJ22" s="780"/>
      <c r="CK22" s="780"/>
      <c r="CL22" s="780"/>
      <c r="CM22" s="780"/>
      <c r="CN22" s="780"/>
      <c r="CO22" s="780"/>
      <c r="CP22" s="780"/>
      <c r="CQ22" s="780"/>
      <c r="CR22" s="780"/>
      <c r="CS22" s="780"/>
      <c r="CT22" s="780"/>
      <c r="CU22" s="780"/>
      <c r="CV22" s="780"/>
      <c r="CW22" s="780"/>
      <c r="CX22" s="780"/>
      <c r="CY22" s="780"/>
      <c r="CZ22" s="780"/>
      <c r="DA22" s="233"/>
      <c r="DB22" s="233"/>
      <c r="DC22" s="233"/>
      <c r="DD22" s="233"/>
      <c r="DE22" s="233"/>
      <c r="DF22" s="233"/>
      <c r="DG22" s="233"/>
    </row>
    <row r="23" customFormat="false" ht="12.75" hidden="false" customHeight="false" outlineLevel="0" collapsed="false">
      <c r="A23" s="270" t="s">
        <v>281</v>
      </c>
      <c r="B23" s="247" t="n">
        <v>164.1</v>
      </c>
      <c r="C23" s="247" t="n">
        <v>129.77</v>
      </c>
      <c r="D23" s="247" t="n">
        <v>86.33</v>
      </c>
      <c r="E23" s="247" t="n">
        <v>229.51</v>
      </c>
      <c r="F23" s="247" t="n">
        <v>189.71</v>
      </c>
      <c r="G23" s="738" t="n">
        <v>125.71</v>
      </c>
      <c r="BE23" s="780"/>
      <c r="BF23" s="780"/>
      <c r="BG23" s="780"/>
      <c r="BH23" s="780"/>
      <c r="BI23" s="780"/>
      <c r="BJ23" s="780"/>
      <c r="BK23" s="780"/>
      <c r="BL23" s="780"/>
      <c r="BM23" s="780"/>
      <c r="BN23" s="780"/>
      <c r="BO23" s="780"/>
      <c r="BP23" s="780"/>
      <c r="BQ23" s="780"/>
      <c r="BR23" s="780"/>
      <c r="BS23" s="780"/>
      <c r="BT23" s="780"/>
      <c r="BU23" s="780"/>
      <c r="BV23" s="780"/>
      <c r="BW23" s="780"/>
      <c r="BX23" s="780"/>
      <c r="BY23" s="780"/>
      <c r="BZ23" s="780"/>
      <c r="CA23" s="780"/>
      <c r="CB23" s="780"/>
      <c r="CC23" s="780"/>
      <c r="CD23" s="780"/>
      <c r="CE23" s="780"/>
      <c r="CF23" s="780"/>
      <c r="CG23" s="780"/>
      <c r="CH23" s="780"/>
      <c r="CI23" s="780"/>
      <c r="CJ23" s="780"/>
      <c r="CK23" s="780"/>
      <c r="CL23" s="780"/>
      <c r="CM23" s="780"/>
      <c r="CN23" s="780"/>
      <c r="CO23" s="780"/>
      <c r="CP23" s="780"/>
      <c r="CQ23" s="780"/>
      <c r="CR23" s="780"/>
      <c r="CS23" s="780"/>
      <c r="CT23" s="780"/>
      <c r="CU23" s="780"/>
      <c r="CV23" s="780"/>
      <c r="CW23" s="780"/>
      <c r="CX23" s="780"/>
      <c r="CY23" s="780"/>
      <c r="CZ23" s="780"/>
      <c r="DA23" s="233"/>
      <c r="DB23" s="233"/>
      <c r="DC23" s="233"/>
      <c r="DD23" s="233"/>
      <c r="DE23" s="233"/>
      <c r="DF23" s="233"/>
      <c r="DG23" s="233"/>
    </row>
    <row r="24" customFormat="false" ht="12.75" hidden="false" customHeight="false" outlineLevel="0" collapsed="false">
      <c r="A24" s="796" t="s">
        <v>282</v>
      </c>
      <c r="B24" s="247" t="n">
        <v>10.96</v>
      </c>
      <c r="C24" s="247" t="n">
        <v>6.97</v>
      </c>
      <c r="D24" s="247" t="n">
        <v>3.94</v>
      </c>
      <c r="E24" s="247" t="n">
        <v>14.28</v>
      </c>
      <c r="F24" s="247" t="n">
        <v>13.78</v>
      </c>
      <c r="G24" s="738" t="n">
        <v>11.24</v>
      </c>
      <c r="BE24" s="780"/>
      <c r="BF24" s="780"/>
      <c r="BG24" s="780"/>
      <c r="BH24" s="780"/>
      <c r="BI24" s="780"/>
      <c r="BJ24" s="780"/>
      <c r="BK24" s="780"/>
      <c r="BL24" s="780"/>
      <c r="BM24" s="780"/>
      <c r="BN24" s="780"/>
      <c r="BO24" s="780"/>
      <c r="BP24" s="780"/>
      <c r="BQ24" s="780"/>
      <c r="BR24" s="780"/>
      <c r="BS24" s="780"/>
      <c r="BT24" s="780"/>
      <c r="BU24" s="780"/>
      <c r="BV24" s="780"/>
      <c r="BW24" s="780"/>
      <c r="BX24" s="780"/>
      <c r="BY24" s="780"/>
      <c r="BZ24" s="780"/>
      <c r="CA24" s="780"/>
      <c r="CB24" s="780"/>
      <c r="CC24" s="780"/>
      <c r="CD24" s="780"/>
      <c r="CE24" s="780"/>
      <c r="CF24" s="780"/>
      <c r="CG24" s="780"/>
      <c r="CH24" s="780"/>
      <c r="CI24" s="780"/>
      <c r="CJ24" s="780"/>
      <c r="CK24" s="780"/>
      <c r="CL24" s="780"/>
      <c r="CM24" s="780"/>
      <c r="CN24" s="780"/>
      <c r="CO24" s="780"/>
      <c r="CP24" s="780"/>
      <c r="CQ24" s="780"/>
      <c r="CR24" s="780"/>
      <c r="CS24" s="780"/>
      <c r="CT24" s="780"/>
      <c r="CU24" s="780"/>
      <c r="CV24" s="780"/>
      <c r="CW24" s="780"/>
      <c r="CX24" s="780"/>
      <c r="CY24" s="780"/>
      <c r="CZ24" s="780"/>
      <c r="DA24" s="233"/>
      <c r="DB24" s="233"/>
      <c r="DC24" s="233"/>
      <c r="DD24" s="233"/>
      <c r="DE24" s="233"/>
      <c r="DF24" s="233"/>
      <c r="DG24" s="233"/>
    </row>
    <row r="25" customFormat="false" ht="12.75" hidden="false" customHeight="false" outlineLevel="0" collapsed="false">
      <c r="A25" s="270" t="s">
        <v>283</v>
      </c>
      <c r="B25" s="247" t="n">
        <v>371.41</v>
      </c>
      <c r="C25" s="247" t="n">
        <v>276.51</v>
      </c>
      <c r="D25" s="247" t="n">
        <v>202.44</v>
      </c>
      <c r="E25" s="247" t="n">
        <v>479.18</v>
      </c>
      <c r="F25" s="247" t="n">
        <v>442.94</v>
      </c>
      <c r="G25" s="738" t="n">
        <v>331.61</v>
      </c>
      <c r="BE25" s="780"/>
      <c r="BF25" s="780"/>
      <c r="BG25" s="780"/>
      <c r="BH25" s="780"/>
      <c r="BI25" s="780"/>
      <c r="BJ25" s="780"/>
      <c r="BK25" s="780"/>
      <c r="BL25" s="780"/>
      <c r="BM25" s="780"/>
      <c r="BN25" s="780"/>
      <c r="BO25" s="780"/>
      <c r="BP25" s="780"/>
      <c r="BQ25" s="780"/>
      <c r="BR25" s="780"/>
      <c r="BS25" s="780"/>
      <c r="BT25" s="780"/>
      <c r="BU25" s="780"/>
      <c r="BV25" s="780"/>
      <c r="BW25" s="780"/>
      <c r="BX25" s="780"/>
      <c r="BY25" s="780"/>
      <c r="BZ25" s="780"/>
      <c r="CA25" s="780"/>
      <c r="CB25" s="780"/>
      <c r="CC25" s="780"/>
      <c r="CD25" s="780"/>
      <c r="CE25" s="780"/>
      <c r="CF25" s="780"/>
      <c r="CG25" s="780"/>
      <c r="CH25" s="780"/>
      <c r="CI25" s="780"/>
      <c r="CJ25" s="780"/>
      <c r="CK25" s="780"/>
      <c r="CL25" s="780"/>
      <c r="CM25" s="780"/>
      <c r="CN25" s="780"/>
      <c r="CO25" s="780"/>
      <c r="CP25" s="780"/>
      <c r="CQ25" s="780"/>
      <c r="CR25" s="780"/>
      <c r="CS25" s="780"/>
      <c r="CT25" s="780"/>
      <c r="CU25" s="780"/>
      <c r="CV25" s="780"/>
      <c r="CW25" s="780"/>
      <c r="CX25" s="780"/>
      <c r="CY25" s="780"/>
      <c r="CZ25" s="780"/>
      <c r="DA25" s="233"/>
      <c r="DB25" s="233"/>
      <c r="DC25" s="233"/>
      <c r="DD25" s="233"/>
      <c r="DE25" s="233"/>
      <c r="DF25" s="233"/>
      <c r="DG25" s="233"/>
    </row>
    <row r="26" customFormat="false" ht="12.75" hidden="false" customHeight="false" outlineLevel="0" collapsed="false">
      <c r="A26" s="501" t="s">
        <v>284</v>
      </c>
      <c r="B26" s="247" t="n">
        <v>100.07</v>
      </c>
      <c r="C26" s="247" t="n">
        <v>55.42</v>
      </c>
      <c r="D26" s="247" t="n">
        <v>57.49</v>
      </c>
      <c r="E26" s="247" t="n">
        <v>114.66</v>
      </c>
      <c r="F26" s="247" t="n">
        <v>139.55</v>
      </c>
      <c r="G26" s="738" t="n">
        <v>94.45</v>
      </c>
      <c r="BE26" s="780"/>
      <c r="BF26" s="780"/>
      <c r="BG26" s="780"/>
      <c r="BH26" s="780"/>
      <c r="BI26" s="780"/>
      <c r="BJ26" s="780"/>
      <c r="BK26" s="780"/>
      <c r="BL26" s="780"/>
      <c r="BM26" s="780"/>
      <c r="BN26" s="780"/>
      <c r="BO26" s="780"/>
      <c r="BP26" s="780"/>
      <c r="BQ26" s="780"/>
      <c r="BR26" s="780"/>
      <c r="BS26" s="780"/>
      <c r="BT26" s="780"/>
      <c r="BU26" s="780"/>
      <c r="BV26" s="780"/>
      <c r="BW26" s="780"/>
      <c r="BX26" s="780"/>
      <c r="BY26" s="780"/>
      <c r="BZ26" s="780"/>
      <c r="CA26" s="780"/>
      <c r="CB26" s="780"/>
      <c r="CC26" s="780"/>
      <c r="CD26" s="780"/>
      <c r="CE26" s="780"/>
      <c r="CF26" s="780"/>
      <c r="CG26" s="780"/>
      <c r="CH26" s="780"/>
      <c r="CI26" s="780"/>
      <c r="CJ26" s="780"/>
      <c r="CK26" s="780"/>
      <c r="CL26" s="780"/>
      <c r="CM26" s="780"/>
      <c r="CN26" s="780"/>
      <c r="CO26" s="780"/>
      <c r="CP26" s="780"/>
      <c r="CQ26" s="780"/>
      <c r="CR26" s="780"/>
      <c r="CS26" s="780"/>
      <c r="CT26" s="780"/>
      <c r="CU26" s="780"/>
      <c r="CV26" s="780"/>
      <c r="CW26" s="780"/>
      <c r="CX26" s="780"/>
      <c r="CY26" s="780"/>
      <c r="CZ26" s="780"/>
      <c r="DA26" s="233"/>
      <c r="DB26" s="233"/>
      <c r="DC26" s="233"/>
      <c r="DD26" s="233"/>
      <c r="DE26" s="233"/>
      <c r="DF26" s="233"/>
      <c r="DG26" s="233"/>
    </row>
    <row r="27" customFormat="false" ht="25.5" hidden="false" customHeight="false" outlineLevel="0" collapsed="false">
      <c r="A27" s="764" t="s">
        <v>285</v>
      </c>
      <c r="B27" s="337" t="n">
        <v>205.3</v>
      </c>
      <c r="C27" s="337" t="n">
        <v>138.48</v>
      </c>
      <c r="D27" s="337" t="n">
        <v>94.05</v>
      </c>
      <c r="E27" s="337" t="n">
        <v>288.85</v>
      </c>
      <c r="F27" s="337" t="n">
        <v>236.86</v>
      </c>
      <c r="G27" s="799" t="n">
        <v>183.01</v>
      </c>
      <c r="BE27" s="780"/>
      <c r="BF27" s="780"/>
      <c r="BG27" s="780"/>
      <c r="BH27" s="780"/>
      <c r="BI27" s="780"/>
      <c r="BJ27" s="780"/>
      <c r="BK27" s="780"/>
      <c r="BL27" s="780"/>
      <c r="BM27" s="780"/>
      <c r="BN27" s="780"/>
      <c r="BO27" s="780"/>
      <c r="BP27" s="780"/>
      <c r="BQ27" s="780"/>
      <c r="BR27" s="780"/>
      <c r="BS27" s="780"/>
      <c r="BT27" s="780"/>
      <c r="BU27" s="780"/>
      <c r="BV27" s="780"/>
      <c r="BW27" s="780"/>
      <c r="BX27" s="780"/>
      <c r="BY27" s="780"/>
      <c r="BZ27" s="780"/>
      <c r="CA27" s="780"/>
      <c r="CB27" s="780"/>
      <c r="CC27" s="780"/>
      <c r="CD27" s="780"/>
      <c r="CE27" s="780"/>
      <c r="CF27" s="780"/>
      <c r="CG27" s="780"/>
      <c r="CH27" s="780"/>
      <c r="CI27" s="780"/>
      <c r="CJ27" s="780"/>
      <c r="CK27" s="780"/>
      <c r="CL27" s="780"/>
      <c r="CM27" s="780"/>
      <c r="CN27" s="780"/>
      <c r="CO27" s="780"/>
      <c r="CP27" s="780"/>
      <c r="CQ27" s="780"/>
      <c r="CR27" s="780"/>
      <c r="CS27" s="780"/>
      <c r="CT27" s="780"/>
      <c r="CU27" s="780"/>
      <c r="CV27" s="780"/>
      <c r="CW27" s="780"/>
      <c r="CX27" s="780"/>
      <c r="CY27" s="780"/>
      <c r="CZ27" s="780"/>
      <c r="DA27" s="233"/>
      <c r="DB27" s="233"/>
      <c r="DC27" s="233"/>
      <c r="DD27" s="233"/>
      <c r="DE27" s="233"/>
      <c r="DF27" s="233"/>
      <c r="DG27" s="233"/>
    </row>
    <row r="28" customFormat="false" ht="12.75" hidden="false" customHeight="false" outlineLevel="0" collapsed="false">
      <c r="A28" s="270" t="s">
        <v>286</v>
      </c>
      <c r="B28" s="247" t="n">
        <v>51.24</v>
      </c>
      <c r="C28" s="247" t="n">
        <v>41.57</v>
      </c>
      <c r="D28" s="247" t="n">
        <v>21.92</v>
      </c>
      <c r="E28" s="247" t="n">
        <v>73.98</v>
      </c>
      <c r="F28" s="247" t="n">
        <v>53.82</v>
      </c>
      <c r="G28" s="738" t="n">
        <v>46.58</v>
      </c>
      <c r="BE28" s="780"/>
      <c r="BF28" s="780"/>
      <c r="BG28" s="780"/>
      <c r="BH28" s="780"/>
      <c r="BI28" s="780"/>
      <c r="BJ28" s="780"/>
      <c r="BK28" s="780"/>
      <c r="BL28" s="780"/>
      <c r="BM28" s="780"/>
      <c r="BN28" s="780"/>
      <c r="BO28" s="780"/>
      <c r="BP28" s="780"/>
      <c r="BQ28" s="780"/>
      <c r="BR28" s="780"/>
      <c r="BS28" s="780"/>
      <c r="BT28" s="780"/>
      <c r="BU28" s="780"/>
      <c r="BV28" s="780"/>
      <c r="BW28" s="780"/>
      <c r="BX28" s="780"/>
      <c r="BY28" s="780"/>
      <c r="BZ28" s="780"/>
      <c r="CA28" s="780"/>
      <c r="CB28" s="780"/>
      <c r="CC28" s="780"/>
      <c r="CD28" s="780"/>
      <c r="CE28" s="780"/>
      <c r="CF28" s="780"/>
      <c r="CG28" s="780"/>
      <c r="CH28" s="780"/>
      <c r="CI28" s="780"/>
      <c r="CJ28" s="780"/>
      <c r="CK28" s="780"/>
      <c r="CL28" s="780"/>
      <c r="CM28" s="780"/>
      <c r="CN28" s="780"/>
      <c r="CO28" s="780"/>
      <c r="CP28" s="780"/>
      <c r="CQ28" s="780"/>
      <c r="CR28" s="780"/>
      <c r="CS28" s="780"/>
      <c r="CT28" s="780"/>
      <c r="CU28" s="780"/>
      <c r="CV28" s="780"/>
      <c r="CW28" s="780"/>
      <c r="CX28" s="780"/>
      <c r="CY28" s="780"/>
      <c r="CZ28" s="780"/>
      <c r="DA28" s="233"/>
      <c r="DB28" s="233"/>
      <c r="DC28" s="233"/>
      <c r="DD28" s="233"/>
      <c r="DE28" s="233"/>
      <c r="DF28" s="233"/>
      <c r="DG28" s="233"/>
    </row>
    <row r="29" customFormat="false" ht="12.75" hidden="false" customHeight="false" outlineLevel="0" collapsed="false">
      <c r="A29" s="270" t="s">
        <v>287</v>
      </c>
      <c r="B29" s="247" t="n">
        <v>162.92</v>
      </c>
      <c r="C29" s="247" t="n">
        <v>125.84</v>
      </c>
      <c r="D29" s="247" t="n">
        <v>78.19</v>
      </c>
      <c r="E29" s="247" t="n">
        <v>231.09</v>
      </c>
      <c r="F29" s="247" t="n">
        <v>185.81</v>
      </c>
      <c r="G29" s="738" t="n">
        <v>131.93</v>
      </c>
      <c r="BE29" s="780"/>
      <c r="BF29" s="780"/>
      <c r="BG29" s="780"/>
      <c r="BH29" s="780"/>
      <c r="BI29" s="780"/>
      <c r="BJ29" s="780"/>
      <c r="BK29" s="780"/>
      <c r="BL29" s="780"/>
      <c r="BM29" s="780"/>
      <c r="BN29" s="780"/>
      <c r="BO29" s="780"/>
      <c r="BP29" s="780"/>
      <c r="BQ29" s="780"/>
      <c r="BR29" s="780"/>
      <c r="BS29" s="780"/>
      <c r="BT29" s="780"/>
      <c r="BU29" s="780"/>
      <c r="BV29" s="780"/>
      <c r="BW29" s="780"/>
      <c r="BX29" s="780"/>
      <c r="BY29" s="780"/>
      <c r="BZ29" s="780"/>
      <c r="CA29" s="780"/>
      <c r="CB29" s="780"/>
      <c r="CC29" s="780"/>
      <c r="CD29" s="780"/>
      <c r="CE29" s="780"/>
      <c r="CF29" s="780"/>
      <c r="CG29" s="780"/>
      <c r="CH29" s="780"/>
      <c r="CI29" s="780"/>
      <c r="CJ29" s="780"/>
      <c r="CK29" s="780"/>
      <c r="CL29" s="780"/>
      <c r="CM29" s="780"/>
      <c r="CN29" s="780"/>
      <c r="CO29" s="780"/>
      <c r="CP29" s="780"/>
      <c r="CQ29" s="780"/>
      <c r="CR29" s="780"/>
      <c r="CS29" s="780"/>
      <c r="CT29" s="780"/>
      <c r="CU29" s="780"/>
      <c r="CV29" s="780"/>
      <c r="CW29" s="780"/>
      <c r="CX29" s="780"/>
      <c r="CY29" s="780"/>
      <c r="CZ29" s="780"/>
      <c r="DA29" s="233"/>
      <c r="DB29" s="233"/>
      <c r="DC29" s="233"/>
      <c r="DD29" s="233"/>
      <c r="DE29" s="233"/>
      <c r="DF29" s="233"/>
      <c r="DG29" s="233"/>
    </row>
    <row r="30" s="249" customFormat="true" ht="13.5" hidden="false" customHeight="false" outlineLevel="0" collapsed="false">
      <c r="A30" s="782" t="s">
        <v>288</v>
      </c>
      <c r="B30" s="783" t="n">
        <v>48.09</v>
      </c>
      <c r="C30" s="783" t="n">
        <v>83.78</v>
      </c>
      <c r="D30" s="783" t="n">
        <v>43.42</v>
      </c>
      <c r="E30" s="783" t="n">
        <v>65.89</v>
      </c>
      <c r="F30" s="783" t="n">
        <v>21.93</v>
      </c>
      <c r="G30" s="783" t="n">
        <v>36.65</v>
      </c>
      <c r="H30" s="731"/>
      <c r="I30" s="731"/>
      <c r="J30" s="731"/>
      <c r="K30" s="731"/>
      <c r="L30" s="731"/>
      <c r="M30" s="731"/>
      <c r="N30" s="731"/>
      <c r="O30" s="731"/>
      <c r="P30" s="731"/>
      <c r="Q30" s="731"/>
      <c r="R30" s="731"/>
      <c r="S30" s="731"/>
      <c r="T30" s="731"/>
      <c r="U30" s="731"/>
      <c r="V30" s="731"/>
      <c r="W30" s="731"/>
      <c r="X30" s="731"/>
      <c r="Y30" s="731"/>
      <c r="Z30" s="731"/>
      <c r="AA30" s="731"/>
      <c r="AB30" s="731"/>
      <c r="AC30" s="731"/>
      <c r="AD30" s="731"/>
      <c r="AE30" s="731"/>
      <c r="AF30" s="731"/>
      <c r="AG30" s="731"/>
      <c r="AH30" s="731"/>
      <c r="AI30" s="731"/>
      <c r="AJ30" s="731"/>
      <c r="AK30" s="731"/>
      <c r="AL30" s="731"/>
      <c r="AM30" s="731"/>
      <c r="AN30" s="731"/>
      <c r="AO30" s="731"/>
      <c r="AP30" s="731"/>
      <c r="AQ30" s="731"/>
      <c r="AR30" s="731"/>
      <c r="AS30" s="731"/>
      <c r="AT30" s="731"/>
      <c r="AU30" s="731"/>
      <c r="AV30" s="731"/>
      <c r="AW30" s="731"/>
      <c r="AX30" s="731"/>
      <c r="AY30" s="731"/>
      <c r="AZ30" s="731"/>
      <c r="BA30" s="731"/>
      <c r="BB30" s="731"/>
      <c r="BC30" s="731"/>
      <c r="BD30" s="731"/>
      <c r="BE30" s="780"/>
      <c r="BF30" s="780"/>
      <c r="BG30" s="780"/>
      <c r="BH30" s="780"/>
      <c r="BI30" s="780"/>
      <c r="BJ30" s="780"/>
      <c r="BK30" s="780"/>
      <c r="BL30" s="780"/>
      <c r="BM30" s="780"/>
      <c r="BN30" s="780"/>
      <c r="BO30" s="780"/>
      <c r="BP30" s="780"/>
      <c r="BQ30" s="780"/>
      <c r="BR30" s="780"/>
      <c r="BS30" s="780"/>
      <c r="BT30" s="780"/>
      <c r="BU30" s="780"/>
      <c r="BV30" s="780"/>
      <c r="BW30" s="780"/>
      <c r="BX30" s="780"/>
      <c r="BY30" s="780"/>
      <c r="BZ30" s="780"/>
      <c r="CA30" s="780"/>
      <c r="CB30" s="780"/>
      <c r="CC30" s="780"/>
      <c r="CD30" s="780"/>
      <c r="CE30" s="780"/>
      <c r="CF30" s="780"/>
      <c r="CG30" s="780"/>
      <c r="CH30" s="780"/>
      <c r="CI30" s="780"/>
      <c r="CJ30" s="780"/>
      <c r="CK30" s="780"/>
      <c r="CL30" s="780"/>
      <c r="CM30" s="780"/>
      <c r="CN30" s="780"/>
      <c r="CO30" s="780"/>
      <c r="CP30" s="780"/>
      <c r="CQ30" s="780"/>
      <c r="CR30" s="780"/>
      <c r="CS30" s="780"/>
      <c r="CT30" s="780"/>
      <c r="CU30" s="780"/>
      <c r="CV30" s="780"/>
      <c r="CW30" s="780"/>
      <c r="CX30" s="780"/>
      <c r="CY30" s="780"/>
      <c r="CZ30" s="780"/>
      <c r="DA30" s="248"/>
      <c r="DB30" s="248"/>
      <c r="DC30" s="248"/>
      <c r="DD30" s="248"/>
      <c r="DE30" s="248"/>
      <c r="DF30" s="248"/>
      <c r="DG30" s="248"/>
    </row>
    <row r="31" customFormat="false" ht="14.25" hidden="false" customHeight="false" outlineLevel="0" collapsed="false">
      <c r="A31" s="784" t="s">
        <v>403</v>
      </c>
      <c r="B31" s="505" t="n">
        <v>3087.98</v>
      </c>
      <c r="C31" s="505" t="n">
        <v>2329.74</v>
      </c>
      <c r="D31" s="505" t="n">
        <v>1774.44</v>
      </c>
      <c r="E31" s="505" t="n">
        <v>4043.47</v>
      </c>
      <c r="F31" s="505" t="n">
        <v>3496.6</v>
      </c>
      <c r="G31" s="505" t="n">
        <v>2805.27</v>
      </c>
      <c r="BE31" s="780"/>
      <c r="BF31" s="780"/>
      <c r="BG31" s="780"/>
      <c r="BH31" s="780"/>
      <c r="BI31" s="780"/>
      <c r="BJ31" s="780"/>
      <c r="BK31" s="780"/>
      <c r="BL31" s="780"/>
      <c r="BM31" s="780"/>
      <c r="BN31" s="780"/>
      <c r="BO31" s="780"/>
      <c r="BP31" s="780"/>
      <c r="BQ31" s="780"/>
      <c r="BR31" s="780"/>
      <c r="BS31" s="780"/>
      <c r="BT31" s="780"/>
      <c r="BU31" s="780"/>
      <c r="BV31" s="780"/>
      <c r="BW31" s="780"/>
      <c r="BX31" s="780"/>
      <c r="BY31" s="780"/>
      <c r="BZ31" s="780"/>
      <c r="CA31" s="780"/>
      <c r="CB31" s="780"/>
      <c r="CC31" s="780"/>
      <c r="CD31" s="780"/>
      <c r="CE31" s="780"/>
      <c r="CF31" s="780"/>
      <c r="CG31" s="780"/>
      <c r="CH31" s="780"/>
      <c r="CI31" s="780"/>
      <c r="CJ31" s="780"/>
      <c r="CK31" s="780"/>
      <c r="CL31" s="780"/>
      <c r="CM31" s="780"/>
      <c r="CN31" s="780"/>
      <c r="CO31" s="780"/>
      <c r="CP31" s="780"/>
      <c r="CQ31" s="780"/>
      <c r="CR31" s="780"/>
      <c r="CS31" s="780"/>
      <c r="CT31" s="780"/>
      <c r="CU31" s="780"/>
      <c r="CV31" s="780"/>
      <c r="CW31" s="780"/>
      <c r="CX31" s="780"/>
      <c r="CY31" s="780"/>
      <c r="CZ31" s="780"/>
      <c r="DA31" s="233"/>
      <c r="DB31" s="233"/>
      <c r="DC31" s="233"/>
      <c r="DD31" s="233"/>
      <c r="DE31" s="233"/>
      <c r="DF31" s="233"/>
      <c r="DG31" s="233"/>
    </row>
    <row r="32" customFormat="false" ht="10.5" hidden="false" customHeight="true" outlineLevel="0" collapsed="false">
      <c r="A32" s="270"/>
      <c r="B32" s="247"/>
      <c r="C32" s="272"/>
      <c r="D32" s="272"/>
      <c r="E32" s="272"/>
      <c r="F32" s="247"/>
      <c r="G32" s="798"/>
      <c r="BE32" s="780"/>
      <c r="BF32" s="780"/>
      <c r="BG32" s="780"/>
      <c r="BH32" s="780"/>
      <c r="BI32" s="780"/>
      <c r="BJ32" s="780"/>
      <c r="BK32" s="780"/>
      <c r="BL32" s="780"/>
      <c r="BM32" s="780"/>
      <c r="BN32" s="780"/>
      <c r="BO32" s="780"/>
      <c r="BP32" s="780"/>
      <c r="BQ32" s="780"/>
      <c r="BR32" s="780"/>
      <c r="BS32" s="780"/>
      <c r="BT32" s="780"/>
      <c r="BU32" s="780"/>
      <c r="BV32" s="780"/>
      <c r="BW32" s="780"/>
      <c r="BX32" s="780"/>
      <c r="BY32" s="780"/>
      <c r="BZ32" s="780"/>
      <c r="CA32" s="780"/>
      <c r="CB32" s="780"/>
      <c r="CC32" s="780"/>
      <c r="CD32" s="780"/>
      <c r="CE32" s="780"/>
      <c r="CF32" s="780"/>
      <c r="CG32" s="780"/>
      <c r="CH32" s="780"/>
      <c r="CI32" s="780"/>
      <c r="CJ32" s="780"/>
      <c r="CK32" s="780"/>
      <c r="CL32" s="780"/>
      <c r="CM32" s="780"/>
      <c r="CN32" s="780"/>
      <c r="CO32" s="780"/>
      <c r="CP32" s="780"/>
      <c r="CQ32" s="780"/>
      <c r="CR32" s="780"/>
      <c r="CS32" s="780"/>
      <c r="CT32" s="780"/>
      <c r="CU32" s="780"/>
      <c r="CV32" s="780"/>
      <c r="CW32" s="780"/>
      <c r="CX32" s="780"/>
      <c r="CY32" s="780"/>
      <c r="CZ32" s="780"/>
      <c r="DA32" s="233"/>
      <c r="DB32" s="233"/>
      <c r="DC32" s="233"/>
      <c r="DD32" s="233"/>
      <c r="DE32" s="233"/>
      <c r="DF32" s="233"/>
      <c r="DG32" s="233"/>
    </row>
    <row r="33" customFormat="false" ht="14.25" hidden="false" customHeight="true" outlineLevel="0" collapsed="false">
      <c r="A33" s="785" t="s">
        <v>290</v>
      </c>
      <c r="B33" s="785"/>
      <c r="C33" s="785"/>
      <c r="D33" s="785"/>
      <c r="E33" s="785"/>
      <c r="F33" s="785"/>
      <c r="G33" s="785"/>
      <c r="BE33" s="780"/>
      <c r="BF33" s="780"/>
      <c r="BG33" s="780"/>
      <c r="BH33" s="780"/>
      <c r="BI33" s="780"/>
      <c r="BJ33" s="780"/>
      <c r="BK33" s="780"/>
      <c r="BL33" s="780"/>
      <c r="BM33" s="780"/>
      <c r="BN33" s="780"/>
      <c r="BO33" s="780"/>
      <c r="BP33" s="780"/>
      <c r="BQ33" s="780"/>
      <c r="BR33" s="780"/>
      <c r="BS33" s="780"/>
      <c r="BT33" s="780"/>
      <c r="BU33" s="780"/>
      <c r="BV33" s="780"/>
      <c r="BW33" s="780"/>
      <c r="BX33" s="780"/>
      <c r="BY33" s="780"/>
      <c r="BZ33" s="780"/>
      <c r="CA33" s="780"/>
      <c r="CB33" s="780"/>
      <c r="CC33" s="780"/>
      <c r="CD33" s="780"/>
      <c r="CE33" s="780"/>
      <c r="CF33" s="780"/>
      <c r="CG33" s="780"/>
      <c r="CH33" s="780"/>
      <c r="CI33" s="780"/>
      <c r="CJ33" s="780"/>
      <c r="CK33" s="780"/>
      <c r="CL33" s="780"/>
      <c r="CM33" s="780"/>
      <c r="CN33" s="780"/>
      <c r="CO33" s="780"/>
      <c r="CP33" s="780"/>
      <c r="CQ33" s="780"/>
      <c r="CR33" s="780"/>
      <c r="CS33" s="780"/>
      <c r="CT33" s="780"/>
      <c r="CU33" s="780"/>
      <c r="CV33" s="780"/>
      <c r="CW33" s="780"/>
      <c r="CX33" s="780"/>
      <c r="CY33" s="780"/>
      <c r="CZ33" s="780"/>
      <c r="DA33" s="233"/>
      <c r="DB33" s="233"/>
      <c r="DC33" s="233"/>
      <c r="DD33" s="233"/>
      <c r="DE33" s="233"/>
      <c r="DF33" s="233"/>
      <c r="DG33" s="233"/>
    </row>
    <row r="34" customFormat="false" ht="13.5" hidden="false" customHeight="false" outlineLevel="0" collapsed="false">
      <c r="A34" s="393" t="s">
        <v>269</v>
      </c>
      <c r="B34" s="512" t="n">
        <v>98.4</v>
      </c>
      <c r="C34" s="512" t="n">
        <v>96.4</v>
      </c>
      <c r="D34" s="512" t="n">
        <v>97.6</v>
      </c>
      <c r="E34" s="512" t="n">
        <v>98.4</v>
      </c>
      <c r="F34" s="512" t="n">
        <v>99.4</v>
      </c>
      <c r="G34" s="512" t="n">
        <v>98.7</v>
      </c>
      <c r="BE34" s="780"/>
      <c r="BF34" s="780"/>
      <c r="BG34" s="780"/>
      <c r="BH34" s="780"/>
      <c r="BI34" s="780"/>
      <c r="BJ34" s="780"/>
      <c r="BK34" s="780"/>
      <c r="BL34" s="780"/>
      <c r="BM34" s="780"/>
      <c r="BN34" s="780"/>
      <c r="BO34" s="780"/>
      <c r="BP34" s="780"/>
      <c r="BQ34" s="780"/>
      <c r="BR34" s="780"/>
      <c r="BS34" s="780"/>
      <c r="BT34" s="780"/>
      <c r="BU34" s="780"/>
      <c r="BV34" s="780"/>
      <c r="BW34" s="780"/>
      <c r="BX34" s="780"/>
      <c r="BY34" s="780"/>
      <c r="BZ34" s="780"/>
      <c r="CA34" s="780"/>
      <c r="CB34" s="780"/>
      <c r="CC34" s="780"/>
      <c r="CD34" s="780"/>
      <c r="CE34" s="780"/>
      <c r="CF34" s="780"/>
      <c r="CG34" s="780"/>
      <c r="CH34" s="780"/>
      <c r="CI34" s="780"/>
      <c r="CJ34" s="780"/>
      <c r="CK34" s="780"/>
      <c r="CL34" s="780"/>
      <c r="CM34" s="780"/>
      <c r="CN34" s="780"/>
      <c r="CO34" s="780"/>
      <c r="CP34" s="780"/>
      <c r="CQ34" s="780"/>
      <c r="CR34" s="780"/>
      <c r="CS34" s="780"/>
      <c r="CT34" s="780"/>
      <c r="CU34" s="780"/>
      <c r="CV34" s="780"/>
      <c r="CW34" s="780"/>
      <c r="CX34" s="780"/>
      <c r="CY34" s="780"/>
      <c r="CZ34" s="780"/>
      <c r="DA34" s="233"/>
      <c r="DB34" s="233"/>
      <c r="DC34" s="233"/>
      <c r="DD34" s="233"/>
      <c r="DE34" s="233"/>
      <c r="DF34" s="233"/>
      <c r="DG34" s="233"/>
    </row>
    <row r="35" customFormat="false" ht="12.75" hidden="false" customHeight="false" outlineLevel="0" collapsed="false">
      <c r="A35" s="499" t="s">
        <v>270</v>
      </c>
      <c r="B35" s="264"/>
      <c r="C35" s="264"/>
      <c r="D35" s="264"/>
      <c r="E35" s="264"/>
      <c r="F35" s="264"/>
      <c r="G35" s="798"/>
      <c r="BE35" s="780"/>
      <c r="BF35" s="780"/>
      <c r="BG35" s="780"/>
      <c r="BH35" s="780"/>
      <c r="BI35" s="780"/>
      <c r="BJ35" s="780"/>
      <c r="BK35" s="780"/>
      <c r="BL35" s="780"/>
      <c r="BM35" s="780"/>
      <c r="BN35" s="780"/>
      <c r="BO35" s="780"/>
      <c r="BP35" s="780"/>
      <c r="BQ35" s="780"/>
      <c r="BR35" s="780"/>
      <c r="BS35" s="780"/>
      <c r="BT35" s="780"/>
      <c r="BU35" s="780"/>
      <c r="BV35" s="780"/>
      <c r="BW35" s="780"/>
      <c r="BX35" s="780"/>
      <c r="BY35" s="780"/>
      <c r="BZ35" s="780"/>
      <c r="CA35" s="780"/>
      <c r="CB35" s="780"/>
      <c r="CC35" s="780"/>
      <c r="CD35" s="780"/>
      <c r="CE35" s="780"/>
      <c r="CF35" s="780"/>
      <c r="CG35" s="780"/>
      <c r="CH35" s="780"/>
      <c r="CI35" s="780"/>
      <c r="CJ35" s="780"/>
      <c r="CK35" s="780"/>
      <c r="CL35" s="780"/>
      <c r="CM35" s="780"/>
      <c r="CN35" s="780"/>
      <c r="CO35" s="780"/>
      <c r="CP35" s="780"/>
      <c r="CQ35" s="780"/>
      <c r="CR35" s="780"/>
      <c r="CS35" s="780"/>
      <c r="CT35" s="780"/>
      <c r="CU35" s="780"/>
      <c r="CV35" s="780"/>
      <c r="CW35" s="780"/>
      <c r="CX35" s="780"/>
      <c r="CY35" s="780"/>
      <c r="CZ35" s="780"/>
      <c r="DA35" s="233"/>
      <c r="DB35" s="233"/>
      <c r="DC35" s="233"/>
      <c r="DD35" s="233"/>
      <c r="DE35" s="233"/>
      <c r="DF35" s="233"/>
      <c r="DG35" s="233"/>
    </row>
    <row r="36" customFormat="false" ht="12.75" hidden="false" customHeight="false" outlineLevel="0" collapsed="false">
      <c r="A36" s="270" t="s">
        <v>271</v>
      </c>
      <c r="B36" s="264" t="n">
        <v>15.8</v>
      </c>
      <c r="C36" s="264" t="n">
        <v>15.9</v>
      </c>
      <c r="D36" s="264" t="n">
        <v>18.5</v>
      </c>
      <c r="E36" s="264" t="n">
        <v>15.3</v>
      </c>
      <c r="F36" s="264" t="n">
        <v>16.1</v>
      </c>
      <c r="G36" s="746" t="n">
        <v>15.2</v>
      </c>
      <c r="BE36" s="780"/>
      <c r="BF36" s="780"/>
      <c r="BG36" s="780"/>
      <c r="BH36" s="780"/>
      <c r="BI36" s="780"/>
      <c r="BJ36" s="780"/>
      <c r="BK36" s="780"/>
      <c r="BL36" s="780"/>
      <c r="BM36" s="780"/>
      <c r="BN36" s="780"/>
      <c r="BO36" s="780"/>
      <c r="BP36" s="780"/>
      <c r="BQ36" s="780"/>
      <c r="BR36" s="780"/>
      <c r="BS36" s="780"/>
      <c r="BT36" s="780"/>
      <c r="BU36" s="780"/>
      <c r="BV36" s="780"/>
      <c r="BW36" s="780"/>
      <c r="BX36" s="780"/>
      <c r="BY36" s="780"/>
      <c r="BZ36" s="780"/>
      <c r="CA36" s="780"/>
      <c r="CB36" s="780"/>
      <c r="CC36" s="780"/>
      <c r="CD36" s="780"/>
      <c r="CE36" s="780"/>
      <c r="CF36" s="780"/>
      <c r="CG36" s="780"/>
      <c r="CH36" s="780"/>
      <c r="CI36" s="780"/>
      <c r="CJ36" s="780"/>
      <c r="CK36" s="780"/>
      <c r="CL36" s="780"/>
      <c r="CM36" s="780"/>
      <c r="CN36" s="780"/>
      <c r="CO36" s="780"/>
      <c r="CP36" s="780"/>
      <c r="CQ36" s="780"/>
      <c r="CR36" s="780"/>
      <c r="CS36" s="780"/>
      <c r="CT36" s="780"/>
      <c r="CU36" s="780"/>
      <c r="CV36" s="780"/>
      <c r="CW36" s="780"/>
      <c r="CX36" s="780"/>
      <c r="CY36" s="780"/>
      <c r="CZ36" s="780"/>
      <c r="DA36" s="233"/>
      <c r="DB36" s="233"/>
      <c r="DC36" s="233"/>
      <c r="DD36" s="233"/>
      <c r="DE36" s="233"/>
      <c r="DF36" s="233"/>
      <c r="DG36" s="233"/>
    </row>
    <row r="37" customFormat="false" ht="12" hidden="false" customHeight="true" outlineLevel="0" collapsed="false">
      <c r="A37" s="270" t="s">
        <v>272</v>
      </c>
      <c r="B37" s="264" t="n">
        <v>24.3</v>
      </c>
      <c r="C37" s="264" t="n">
        <v>23.6</v>
      </c>
      <c r="D37" s="264" t="n">
        <v>23.5</v>
      </c>
      <c r="E37" s="264" t="n">
        <v>25.4</v>
      </c>
      <c r="F37" s="264" t="n">
        <v>23.7</v>
      </c>
      <c r="G37" s="746" t="n">
        <v>24.4</v>
      </c>
      <c r="BE37" s="780"/>
      <c r="BF37" s="780"/>
      <c r="BG37" s="780"/>
      <c r="BH37" s="780"/>
      <c r="BI37" s="780"/>
      <c r="BJ37" s="780"/>
      <c r="BK37" s="780"/>
      <c r="BL37" s="780"/>
      <c r="BM37" s="780"/>
      <c r="BN37" s="780"/>
      <c r="BO37" s="780"/>
      <c r="BP37" s="780"/>
      <c r="BQ37" s="780"/>
      <c r="BR37" s="780"/>
      <c r="BS37" s="780"/>
      <c r="BT37" s="780"/>
      <c r="BU37" s="780"/>
      <c r="BV37" s="780"/>
      <c r="BW37" s="780"/>
      <c r="BX37" s="780"/>
      <c r="BY37" s="780"/>
      <c r="BZ37" s="780"/>
      <c r="CA37" s="780"/>
      <c r="CB37" s="780"/>
      <c r="CC37" s="780"/>
      <c r="CD37" s="780"/>
      <c r="CE37" s="780"/>
      <c r="CF37" s="780"/>
      <c r="CG37" s="780"/>
      <c r="CH37" s="780"/>
      <c r="CI37" s="780"/>
      <c r="CJ37" s="780"/>
      <c r="CK37" s="780"/>
      <c r="CL37" s="780"/>
      <c r="CM37" s="780"/>
      <c r="CN37" s="780"/>
      <c r="CO37" s="780"/>
      <c r="CP37" s="780"/>
      <c r="CQ37" s="780"/>
      <c r="CR37" s="780"/>
      <c r="CS37" s="780"/>
      <c r="CT37" s="780"/>
      <c r="CU37" s="780"/>
      <c r="CV37" s="780"/>
      <c r="CW37" s="780"/>
      <c r="CX37" s="780"/>
      <c r="CY37" s="780"/>
      <c r="CZ37" s="780"/>
      <c r="DA37" s="233"/>
      <c r="DB37" s="233"/>
      <c r="DC37" s="233"/>
      <c r="DD37" s="233"/>
      <c r="DE37" s="233"/>
      <c r="DF37" s="233"/>
      <c r="DG37" s="233"/>
    </row>
    <row r="38" customFormat="false" ht="12.75" hidden="false" customHeight="false" outlineLevel="0" collapsed="false">
      <c r="A38" s="270" t="s">
        <v>273</v>
      </c>
      <c r="B38" s="264" t="n">
        <v>5</v>
      </c>
      <c r="C38" s="264" t="n">
        <v>5.1</v>
      </c>
      <c r="D38" s="264" t="n">
        <v>3.6</v>
      </c>
      <c r="E38" s="264" t="n">
        <v>5</v>
      </c>
      <c r="F38" s="264" t="n">
        <v>5.2</v>
      </c>
      <c r="G38" s="746" t="n">
        <v>5.1</v>
      </c>
      <c r="BE38" s="780"/>
      <c r="BF38" s="780"/>
      <c r="BG38" s="780"/>
      <c r="BH38" s="780"/>
      <c r="BI38" s="780"/>
      <c r="BJ38" s="780"/>
      <c r="BK38" s="780"/>
      <c r="BL38" s="780"/>
      <c r="BM38" s="780"/>
      <c r="BN38" s="780"/>
      <c r="BO38" s="780"/>
      <c r="BP38" s="780"/>
      <c r="BQ38" s="780"/>
      <c r="BR38" s="780"/>
      <c r="BS38" s="780"/>
      <c r="BT38" s="780"/>
      <c r="BU38" s="780"/>
      <c r="BV38" s="780"/>
      <c r="BW38" s="780"/>
      <c r="BX38" s="780"/>
      <c r="BY38" s="780"/>
      <c r="BZ38" s="780"/>
      <c r="CA38" s="780"/>
      <c r="CB38" s="780"/>
      <c r="CC38" s="780"/>
      <c r="CD38" s="780"/>
      <c r="CE38" s="780"/>
      <c r="CF38" s="780"/>
      <c r="CG38" s="780"/>
      <c r="CH38" s="780"/>
      <c r="CI38" s="780"/>
      <c r="CJ38" s="780"/>
      <c r="CK38" s="780"/>
      <c r="CL38" s="780"/>
      <c r="CM38" s="780"/>
      <c r="CN38" s="780"/>
      <c r="CO38" s="780"/>
      <c r="CP38" s="780"/>
      <c r="CQ38" s="780"/>
      <c r="CR38" s="780"/>
      <c r="CS38" s="780"/>
      <c r="CT38" s="780"/>
      <c r="CU38" s="780"/>
      <c r="CV38" s="780"/>
      <c r="CW38" s="780"/>
      <c r="CX38" s="780"/>
      <c r="CY38" s="780"/>
      <c r="CZ38" s="780"/>
      <c r="DA38" s="233"/>
      <c r="DB38" s="233"/>
      <c r="DC38" s="233"/>
      <c r="DD38" s="233"/>
      <c r="DE38" s="233"/>
      <c r="DF38" s="233"/>
      <c r="DG38" s="233"/>
    </row>
    <row r="39" customFormat="false" ht="12.75" hidden="false" customHeight="false" outlineLevel="0" collapsed="false">
      <c r="A39" s="270" t="s">
        <v>274</v>
      </c>
      <c r="B39" s="264" t="n">
        <v>13.7</v>
      </c>
      <c r="C39" s="264" t="n">
        <v>12</v>
      </c>
      <c r="D39" s="264" t="n">
        <v>14.9</v>
      </c>
      <c r="E39" s="264" t="n">
        <v>12.8</v>
      </c>
      <c r="F39" s="264" t="n">
        <v>13.7</v>
      </c>
      <c r="G39" s="746" t="n">
        <v>15.6</v>
      </c>
      <c r="BE39" s="780"/>
      <c r="BF39" s="780"/>
      <c r="BG39" s="780"/>
      <c r="BH39" s="780"/>
      <c r="BI39" s="780"/>
      <c r="BJ39" s="780"/>
      <c r="BK39" s="780"/>
      <c r="BL39" s="780"/>
      <c r="BM39" s="780"/>
      <c r="BN39" s="780"/>
      <c r="BO39" s="780"/>
      <c r="BP39" s="780"/>
      <c r="BQ39" s="780"/>
      <c r="BR39" s="780"/>
      <c r="BS39" s="780"/>
      <c r="BT39" s="780"/>
      <c r="BU39" s="780"/>
      <c r="BV39" s="780"/>
      <c r="BW39" s="780"/>
      <c r="BX39" s="780"/>
      <c r="BY39" s="780"/>
      <c r="BZ39" s="780"/>
      <c r="CA39" s="780"/>
      <c r="CB39" s="780"/>
      <c r="CC39" s="780"/>
      <c r="CD39" s="780"/>
      <c r="CE39" s="780"/>
      <c r="CF39" s="780"/>
      <c r="CG39" s="780"/>
      <c r="CH39" s="780"/>
      <c r="CI39" s="780"/>
      <c r="CJ39" s="780"/>
      <c r="CK39" s="780"/>
      <c r="CL39" s="780"/>
      <c r="CM39" s="780"/>
      <c r="CN39" s="780"/>
      <c r="CO39" s="780"/>
      <c r="CP39" s="780"/>
      <c r="CQ39" s="780"/>
      <c r="CR39" s="780"/>
      <c r="CS39" s="780"/>
      <c r="CT39" s="780"/>
      <c r="CU39" s="780"/>
      <c r="CV39" s="780"/>
      <c r="CW39" s="780"/>
      <c r="CX39" s="780"/>
      <c r="CY39" s="780"/>
      <c r="CZ39" s="780"/>
      <c r="DA39" s="233"/>
      <c r="DB39" s="233"/>
      <c r="DC39" s="233"/>
      <c r="DD39" s="233"/>
      <c r="DE39" s="233"/>
      <c r="DF39" s="233"/>
      <c r="DG39" s="233"/>
    </row>
    <row r="40" customFormat="false" ht="12.75" hidden="false" customHeight="false" outlineLevel="0" collapsed="false">
      <c r="A40" s="500" t="s">
        <v>275</v>
      </c>
      <c r="B40" s="264" t="n">
        <v>10.3</v>
      </c>
      <c r="C40" s="264" t="n">
        <v>9.5</v>
      </c>
      <c r="D40" s="264" t="n">
        <v>12</v>
      </c>
      <c r="E40" s="264" t="n">
        <v>9.6</v>
      </c>
      <c r="F40" s="264" t="n">
        <v>9.7</v>
      </c>
      <c r="G40" s="746" t="n">
        <v>11.9</v>
      </c>
      <c r="BE40" s="780"/>
      <c r="BF40" s="780"/>
      <c r="BG40" s="780"/>
      <c r="BH40" s="780"/>
      <c r="BI40" s="780"/>
      <c r="BJ40" s="780"/>
      <c r="BK40" s="780"/>
      <c r="BL40" s="780"/>
      <c r="BM40" s="780"/>
      <c r="BN40" s="780"/>
      <c r="BO40" s="780"/>
      <c r="BP40" s="780"/>
      <c r="BQ40" s="780"/>
      <c r="BR40" s="780"/>
      <c r="BS40" s="780"/>
      <c r="BT40" s="780"/>
      <c r="BU40" s="780"/>
      <c r="BV40" s="780"/>
      <c r="BW40" s="780"/>
      <c r="BX40" s="780"/>
      <c r="BY40" s="780"/>
      <c r="BZ40" s="780"/>
      <c r="CA40" s="780"/>
      <c r="CB40" s="780"/>
      <c r="CC40" s="780"/>
      <c r="CD40" s="780"/>
      <c r="CE40" s="780"/>
      <c r="CF40" s="780"/>
      <c r="CG40" s="780"/>
      <c r="CH40" s="780"/>
      <c r="CI40" s="780"/>
      <c r="CJ40" s="780"/>
      <c r="CK40" s="780"/>
      <c r="CL40" s="780"/>
      <c r="CM40" s="780"/>
      <c r="CN40" s="780"/>
      <c r="CO40" s="780"/>
      <c r="CP40" s="780"/>
      <c r="CQ40" s="780"/>
      <c r="CR40" s="780"/>
      <c r="CS40" s="780"/>
      <c r="CT40" s="780"/>
      <c r="CU40" s="780"/>
      <c r="CV40" s="780"/>
      <c r="CW40" s="780"/>
      <c r="CX40" s="780"/>
      <c r="CY40" s="780"/>
      <c r="CZ40" s="780"/>
      <c r="DA40" s="233"/>
      <c r="DB40" s="233"/>
      <c r="DC40" s="233"/>
      <c r="DD40" s="233"/>
      <c r="DE40" s="233"/>
      <c r="DF40" s="233"/>
      <c r="DG40" s="233"/>
    </row>
    <row r="41" customFormat="false" ht="12.75" hidden="false" customHeight="false" outlineLevel="0" collapsed="false">
      <c r="A41" s="501" t="s">
        <v>276</v>
      </c>
      <c r="B41" s="264" t="n">
        <v>3.4</v>
      </c>
      <c r="C41" s="264" t="n">
        <v>2.5</v>
      </c>
      <c r="D41" s="264" t="n">
        <v>2.9</v>
      </c>
      <c r="E41" s="264" t="n">
        <v>3.2</v>
      </c>
      <c r="F41" s="264" t="n">
        <v>4</v>
      </c>
      <c r="G41" s="746" t="n">
        <v>3.7</v>
      </c>
      <c r="BE41" s="780"/>
      <c r="BF41" s="780"/>
      <c r="BG41" s="780"/>
      <c r="BH41" s="780"/>
      <c r="BI41" s="780"/>
      <c r="BJ41" s="780"/>
      <c r="BK41" s="780"/>
      <c r="BL41" s="780"/>
      <c r="BM41" s="780"/>
      <c r="BN41" s="780"/>
      <c r="BO41" s="780"/>
      <c r="BP41" s="780"/>
      <c r="BQ41" s="780"/>
      <c r="BR41" s="780"/>
      <c r="BS41" s="780"/>
      <c r="BT41" s="780"/>
      <c r="BU41" s="780"/>
      <c r="BV41" s="780"/>
      <c r="BW41" s="780"/>
      <c r="BX41" s="780"/>
      <c r="BY41" s="780"/>
      <c r="BZ41" s="780"/>
      <c r="CA41" s="780"/>
      <c r="CB41" s="780"/>
      <c r="CC41" s="780"/>
      <c r="CD41" s="780"/>
      <c r="CE41" s="780"/>
      <c r="CF41" s="780"/>
      <c r="CG41" s="780"/>
      <c r="CH41" s="780"/>
      <c r="CI41" s="780"/>
      <c r="CJ41" s="780"/>
      <c r="CK41" s="780"/>
      <c r="CL41" s="780"/>
      <c r="CM41" s="780"/>
      <c r="CN41" s="780"/>
      <c r="CO41" s="780"/>
      <c r="CP41" s="780"/>
      <c r="CQ41" s="780"/>
      <c r="CR41" s="780"/>
      <c r="CS41" s="780"/>
      <c r="CT41" s="780"/>
      <c r="CU41" s="780"/>
      <c r="CV41" s="780"/>
      <c r="CW41" s="780"/>
      <c r="CX41" s="780"/>
      <c r="CY41" s="780"/>
      <c r="CZ41" s="780"/>
      <c r="DA41" s="233"/>
      <c r="DB41" s="233"/>
      <c r="DC41" s="233"/>
      <c r="DD41" s="233"/>
      <c r="DE41" s="233"/>
      <c r="DF41" s="233"/>
      <c r="DG41" s="233"/>
    </row>
    <row r="42" customFormat="false" ht="12.75" hidden="false" customHeight="true" outlineLevel="0" collapsed="false">
      <c r="A42" s="270" t="s">
        <v>277</v>
      </c>
      <c r="B42" s="509" t="n">
        <v>8.7</v>
      </c>
      <c r="C42" s="509" t="n">
        <v>9.2</v>
      </c>
      <c r="D42" s="509" t="n">
        <v>9.9</v>
      </c>
      <c r="E42" s="509" t="n">
        <v>7.7</v>
      </c>
      <c r="F42" s="509" t="n">
        <v>9</v>
      </c>
      <c r="G42" s="800" t="n">
        <v>9.2</v>
      </c>
      <c r="BE42" s="233"/>
      <c r="BF42" s="257"/>
      <c r="BG42" s="233"/>
      <c r="BH42" s="257"/>
      <c r="BI42" s="233"/>
      <c r="BJ42" s="257"/>
      <c r="BK42" s="233"/>
      <c r="BL42" s="257"/>
      <c r="BM42" s="233"/>
      <c r="BN42" s="257"/>
      <c r="BO42" s="233"/>
      <c r="BP42" s="257"/>
      <c r="BQ42" s="233"/>
      <c r="BR42" s="257"/>
      <c r="BS42" s="233"/>
      <c r="BT42" s="257"/>
      <c r="BU42" s="233"/>
      <c r="BV42" s="257"/>
      <c r="BW42" s="233"/>
      <c r="BX42" s="257"/>
      <c r="BY42" s="233"/>
      <c r="BZ42" s="257"/>
      <c r="CA42" s="233"/>
      <c r="CB42" s="257"/>
      <c r="CC42" s="233"/>
      <c r="CD42" s="257"/>
      <c r="CE42" s="233"/>
      <c r="CF42" s="257"/>
      <c r="CG42" s="233"/>
      <c r="CH42" s="257"/>
      <c r="CI42" s="233"/>
      <c r="CJ42" s="257"/>
      <c r="CK42" s="233"/>
      <c r="CL42" s="257"/>
      <c r="CM42" s="233"/>
      <c r="CN42" s="257"/>
      <c r="CO42" s="233"/>
      <c r="CP42" s="257"/>
      <c r="CQ42" s="233"/>
      <c r="CR42" s="257"/>
      <c r="CS42" s="233"/>
      <c r="CT42" s="233"/>
      <c r="CU42" s="233"/>
      <c r="CV42" s="257"/>
      <c r="CW42" s="233"/>
      <c r="CX42" s="257"/>
      <c r="CY42" s="233"/>
      <c r="CZ42" s="257"/>
      <c r="DA42" s="233"/>
      <c r="DB42" s="233"/>
      <c r="DC42" s="233"/>
      <c r="DD42" s="233"/>
      <c r="DE42" s="233"/>
      <c r="DF42" s="233"/>
      <c r="DG42" s="233"/>
    </row>
    <row r="43" customFormat="false" ht="25.5" hidden="false" customHeight="false" outlineLevel="0" collapsed="false">
      <c r="A43" s="796" t="s">
        <v>278</v>
      </c>
      <c r="B43" s="264" t="n">
        <v>2.6</v>
      </c>
      <c r="C43" s="264" t="n">
        <v>1.9</v>
      </c>
      <c r="D43" s="264" t="n">
        <v>2.2</v>
      </c>
      <c r="E43" s="264" t="n">
        <v>2.4</v>
      </c>
      <c r="F43" s="264" t="n">
        <v>3</v>
      </c>
      <c r="G43" s="746" t="n">
        <v>2.9</v>
      </c>
      <c r="BE43" s="233"/>
      <c r="BF43" s="257"/>
      <c r="BG43" s="233"/>
      <c r="BH43" s="257"/>
      <c r="BI43" s="233"/>
      <c r="BJ43" s="257"/>
      <c r="BK43" s="233"/>
      <c r="BL43" s="257"/>
      <c r="BM43" s="233"/>
      <c r="BN43" s="257"/>
      <c r="BO43" s="233"/>
      <c r="BP43" s="257"/>
      <c r="BQ43" s="233"/>
      <c r="BR43" s="257"/>
      <c r="BS43" s="233"/>
      <c r="BT43" s="257"/>
      <c r="BU43" s="233"/>
      <c r="BV43" s="257"/>
      <c r="BW43" s="233"/>
      <c r="BX43" s="257"/>
      <c r="BY43" s="233"/>
      <c r="BZ43" s="257"/>
      <c r="CA43" s="233"/>
      <c r="CB43" s="257"/>
      <c r="CC43" s="233"/>
      <c r="CD43" s="257"/>
      <c r="CE43" s="233"/>
      <c r="CF43" s="257"/>
      <c r="CG43" s="233"/>
      <c r="CH43" s="257"/>
      <c r="CI43" s="233"/>
      <c r="CJ43" s="257"/>
      <c r="CK43" s="233"/>
      <c r="CL43" s="257"/>
      <c r="CM43" s="233"/>
      <c r="CN43" s="257"/>
      <c r="CO43" s="233"/>
      <c r="CP43" s="257"/>
      <c r="CQ43" s="233"/>
      <c r="CR43" s="257"/>
      <c r="CS43" s="233"/>
      <c r="CT43" s="233"/>
      <c r="CU43" s="233"/>
      <c r="CV43" s="257"/>
      <c r="CW43" s="233"/>
      <c r="CX43" s="257"/>
      <c r="CY43" s="233"/>
      <c r="CZ43" s="257"/>
      <c r="DA43" s="233"/>
      <c r="DB43" s="233"/>
      <c r="DC43" s="233"/>
      <c r="DD43" s="233"/>
      <c r="DE43" s="233"/>
      <c r="DF43" s="233"/>
      <c r="DG43" s="233"/>
    </row>
    <row r="44" customFormat="false" ht="12.75" hidden="false" customHeight="false" outlineLevel="0" collapsed="false">
      <c r="A44" s="796" t="s">
        <v>279</v>
      </c>
      <c r="B44" s="264" t="n">
        <v>2.9</v>
      </c>
      <c r="C44" s="264" t="n">
        <v>3.7</v>
      </c>
      <c r="D44" s="264" t="n">
        <v>4</v>
      </c>
      <c r="E44" s="264" t="n">
        <v>2.3</v>
      </c>
      <c r="F44" s="264" t="n">
        <v>3</v>
      </c>
      <c r="G44" s="746" t="n">
        <v>3.1</v>
      </c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57"/>
      <c r="CI44" s="233"/>
      <c r="CJ44" s="257"/>
      <c r="CK44" s="233"/>
      <c r="CL44" s="257"/>
      <c r="CM44" s="233"/>
      <c r="CN44" s="257"/>
      <c r="CO44" s="233"/>
      <c r="CP44" s="257"/>
      <c r="CQ44" s="233"/>
      <c r="CR44" s="257"/>
      <c r="CS44" s="233"/>
      <c r="CT44" s="233"/>
      <c r="CU44" s="233"/>
      <c r="CV44" s="257"/>
      <c r="CW44" s="233"/>
      <c r="CX44" s="257"/>
      <c r="CY44" s="233"/>
      <c r="CZ44" s="257"/>
    </row>
    <row r="45" customFormat="false" ht="12.75" hidden="false" customHeight="false" outlineLevel="0" collapsed="false">
      <c r="A45" s="796" t="s">
        <v>280</v>
      </c>
      <c r="B45" s="263" t="n">
        <v>3.2</v>
      </c>
      <c r="C45" s="263" t="n">
        <v>3.6</v>
      </c>
      <c r="D45" s="263" t="n">
        <v>3.7</v>
      </c>
      <c r="E45" s="263" t="n">
        <v>3</v>
      </c>
      <c r="F45" s="263" t="n">
        <v>3</v>
      </c>
      <c r="G45" s="746" t="n">
        <v>3.2</v>
      </c>
    </row>
    <row r="46" customFormat="false" ht="12.75" hidden="false" customHeight="false" outlineLevel="0" collapsed="false">
      <c r="A46" s="270" t="s">
        <v>281</v>
      </c>
      <c r="B46" s="263" t="n">
        <v>5.3</v>
      </c>
      <c r="C46" s="263" t="n">
        <v>5.6</v>
      </c>
      <c r="D46" s="263" t="n">
        <v>4.9</v>
      </c>
      <c r="E46" s="263" t="n">
        <v>5.7</v>
      </c>
      <c r="F46" s="263" t="n">
        <v>5.4</v>
      </c>
      <c r="G46" s="746" t="n">
        <v>4.5</v>
      </c>
    </row>
    <row r="47" customFormat="false" ht="12.75" hidden="false" customHeight="false" outlineLevel="0" collapsed="false">
      <c r="A47" s="796" t="s">
        <v>282</v>
      </c>
      <c r="B47" s="263" t="n">
        <v>0.4</v>
      </c>
      <c r="C47" s="263" t="n">
        <v>0.3</v>
      </c>
      <c r="D47" s="263" t="n">
        <v>0.2</v>
      </c>
      <c r="E47" s="263" t="n">
        <v>0.4</v>
      </c>
      <c r="F47" s="263" t="n">
        <v>0.4</v>
      </c>
      <c r="G47" s="746" t="n">
        <v>0.4</v>
      </c>
    </row>
    <row r="48" customFormat="false" ht="12.75" hidden="false" customHeight="false" outlineLevel="0" collapsed="false">
      <c r="A48" s="270" t="s">
        <v>283</v>
      </c>
      <c r="B48" s="263" t="n">
        <v>12</v>
      </c>
      <c r="C48" s="263" t="n">
        <v>11.9</v>
      </c>
      <c r="D48" s="263" t="n">
        <v>11.4</v>
      </c>
      <c r="E48" s="263" t="n">
        <v>11.9</v>
      </c>
      <c r="F48" s="263" t="n">
        <v>12.7</v>
      </c>
      <c r="G48" s="746" t="n">
        <v>11.8</v>
      </c>
    </row>
    <row r="49" customFormat="false" ht="12.75" hidden="false" customHeight="false" outlineLevel="0" collapsed="false">
      <c r="A49" s="501" t="s">
        <v>284</v>
      </c>
      <c r="B49" s="263" t="n">
        <v>3.2</v>
      </c>
      <c r="C49" s="263" t="n">
        <v>2.4</v>
      </c>
      <c r="D49" s="263" t="n">
        <v>3.2</v>
      </c>
      <c r="E49" s="263" t="n">
        <v>2.8</v>
      </c>
      <c r="F49" s="263" t="n">
        <v>4</v>
      </c>
      <c r="G49" s="746" t="n">
        <v>3.4</v>
      </c>
    </row>
    <row r="50" customFormat="false" ht="25.5" hidden="false" customHeight="false" outlineLevel="0" collapsed="false">
      <c r="A50" s="764" t="s">
        <v>285</v>
      </c>
      <c r="B50" s="786" t="n">
        <v>6.6</v>
      </c>
      <c r="C50" s="786" t="n">
        <v>5.9</v>
      </c>
      <c r="D50" s="786" t="n">
        <v>5.3</v>
      </c>
      <c r="E50" s="786" t="n">
        <v>7.1</v>
      </c>
      <c r="F50" s="786" t="n">
        <v>6.8</v>
      </c>
      <c r="G50" s="800" t="n">
        <v>6.5</v>
      </c>
    </row>
    <row r="51" customFormat="false" ht="12.75" hidden="false" customHeight="false" outlineLevel="0" collapsed="false">
      <c r="A51" s="270" t="s">
        <v>286</v>
      </c>
      <c r="B51" s="263" t="n">
        <v>1.7</v>
      </c>
      <c r="C51" s="263" t="n">
        <v>1.8</v>
      </c>
      <c r="D51" s="263" t="n">
        <v>1.2</v>
      </c>
      <c r="E51" s="263" t="n">
        <v>1.8</v>
      </c>
      <c r="F51" s="263" t="n">
        <v>1.5</v>
      </c>
      <c r="G51" s="746" t="n">
        <v>1.7</v>
      </c>
    </row>
    <row r="52" customFormat="false" ht="12.75" hidden="false" customHeight="false" outlineLevel="0" collapsed="false">
      <c r="A52" s="270" t="s">
        <v>287</v>
      </c>
      <c r="B52" s="263" t="n">
        <v>5.3</v>
      </c>
      <c r="C52" s="263" t="n">
        <v>5.4</v>
      </c>
      <c r="D52" s="263" t="n">
        <v>4.4</v>
      </c>
      <c r="E52" s="263" t="n">
        <v>5.7</v>
      </c>
      <c r="F52" s="263" t="n">
        <v>5.3</v>
      </c>
      <c r="G52" s="746" t="n">
        <v>4.7</v>
      </c>
    </row>
    <row r="53" customFormat="false" ht="13.5" hidden="false" customHeight="false" outlineLevel="0" collapsed="false">
      <c r="A53" s="782" t="s">
        <v>288</v>
      </c>
      <c r="B53" s="787" t="n">
        <v>1.6</v>
      </c>
      <c r="C53" s="787" t="n">
        <v>3.6</v>
      </c>
      <c r="D53" s="787" t="n">
        <v>2.4</v>
      </c>
      <c r="E53" s="787" t="n">
        <v>1.6</v>
      </c>
      <c r="F53" s="787" t="n">
        <v>0.6</v>
      </c>
      <c r="G53" s="801" t="n">
        <v>1.3</v>
      </c>
    </row>
    <row r="54" customFormat="false" ht="14.25" hidden="false" customHeight="false" outlineLevel="0" collapsed="false">
      <c r="A54" s="784" t="s">
        <v>403</v>
      </c>
      <c r="B54" s="276" t="n">
        <v>100</v>
      </c>
      <c r="C54" s="276" t="n">
        <v>100</v>
      </c>
      <c r="D54" s="276" t="n">
        <v>100</v>
      </c>
      <c r="E54" s="276" t="n">
        <v>100</v>
      </c>
      <c r="F54" s="276" t="n">
        <v>100</v>
      </c>
      <c r="G54" s="802" t="n">
        <v>100</v>
      </c>
    </row>
    <row r="55" customFormat="false" ht="12.75" hidden="false" customHeight="false" outlineLevel="0" collapsed="false">
      <c r="A55" s="788" t="s">
        <v>23</v>
      </c>
      <c r="B55" s="263" t="n">
        <v>255.2</v>
      </c>
      <c r="C55" s="263" t="n">
        <v>30.5</v>
      </c>
      <c r="D55" s="263" t="n">
        <v>43.3</v>
      </c>
      <c r="E55" s="263" t="n">
        <v>71.6</v>
      </c>
      <c r="F55" s="263" t="n">
        <v>61.6</v>
      </c>
      <c r="G55" s="803" t="n">
        <v>48.2</v>
      </c>
    </row>
    <row r="56" customFormat="false" ht="25.5" hidden="false" customHeight="false" outlineLevel="0" collapsed="false">
      <c r="A56" s="789" t="s">
        <v>140</v>
      </c>
      <c r="B56" s="266" t="n">
        <v>1.68</v>
      </c>
      <c r="C56" s="266" t="n">
        <v>1</v>
      </c>
      <c r="D56" s="266" t="n">
        <v>1</v>
      </c>
      <c r="E56" s="266" t="n">
        <v>2.02</v>
      </c>
      <c r="F56" s="266" t="n">
        <v>2.08</v>
      </c>
      <c r="G56" s="804" t="n">
        <v>1.7</v>
      </c>
    </row>
    <row r="57" customFormat="false" ht="12.75" hidden="false" customHeight="false" outlineLevel="0" collapsed="false">
      <c r="A57" s="790" t="s">
        <v>348</v>
      </c>
      <c r="B57" s="791" t="n">
        <v>302</v>
      </c>
      <c r="C57" s="791" t="n">
        <v>62</v>
      </c>
      <c r="D57" s="791" t="n">
        <v>85</v>
      </c>
      <c r="E57" s="791" t="n">
        <v>55</v>
      </c>
      <c r="F57" s="791" t="n">
        <v>49</v>
      </c>
      <c r="G57" s="805" t="n">
        <v>51</v>
      </c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</row>
    <row r="59" customFormat="false" ht="12.75" hidden="false" customHeight="false" outlineLevel="0" collapsed="false">
      <c r="A59" s="270"/>
      <c r="B59" s="271"/>
      <c r="C59" s="271"/>
      <c r="D59" s="271"/>
      <c r="E59" s="271"/>
      <c r="F59" s="271"/>
    </row>
    <row r="60" customFormat="false" ht="12.75" hidden="false" customHeight="false" outlineLevel="0" collapsed="false">
      <c r="A60" s="270"/>
      <c r="B60" s="271"/>
      <c r="C60" s="271"/>
      <c r="D60" s="271"/>
      <c r="E60" s="271"/>
      <c r="F60" s="271"/>
    </row>
    <row r="61" customFormat="false" ht="12.75" hidden="false" customHeight="false" outlineLevel="0" collapsed="false">
      <c r="A61" s="270"/>
      <c r="B61" s="271"/>
      <c r="C61" s="271"/>
      <c r="D61" s="271"/>
      <c r="E61" s="271"/>
      <c r="F61" s="271"/>
    </row>
    <row r="62" customFormat="false" ht="12.75" hidden="false" customHeight="false" outlineLevel="0" collapsed="false"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  <row r="135" customFormat="false" ht="12.75" hidden="false" customHeight="false" outlineLevel="0" collapsed="false">
      <c r="D135" s="271"/>
      <c r="E135" s="271"/>
      <c r="F135" s="271"/>
    </row>
    <row r="136" customFormat="false" ht="12.75" hidden="false" customHeight="false" outlineLevel="0" collapsed="false">
      <c r="D136" s="271"/>
      <c r="E136" s="271"/>
      <c r="F136" s="271"/>
    </row>
    <row r="137" customFormat="false" ht="12.75" hidden="false" customHeight="false" outlineLevel="0" collapsed="false">
      <c r="D137" s="271"/>
      <c r="E137" s="271"/>
      <c r="F137" s="271"/>
    </row>
    <row r="138" customFormat="false" ht="12.75" hidden="false" customHeight="false" outlineLevel="0" collapsed="false">
      <c r="D138" s="271"/>
      <c r="E138" s="271"/>
      <c r="F138" s="271"/>
    </row>
    <row r="139" customFormat="false" ht="12.75" hidden="false" customHeight="false" outlineLevel="0" collapsed="false">
      <c r="D139" s="271"/>
      <c r="E139" s="271"/>
      <c r="F139" s="271"/>
    </row>
    <row r="140" customFormat="false" ht="12.75" hidden="false" customHeight="false" outlineLevel="0" collapsed="false">
      <c r="D140" s="271"/>
      <c r="E140" s="271"/>
      <c r="F140" s="271"/>
    </row>
    <row r="141" customFormat="false" ht="12.75" hidden="false" customHeight="false" outlineLevel="0" collapsed="false">
      <c r="D141" s="271"/>
      <c r="E141" s="271"/>
      <c r="F141" s="271"/>
    </row>
    <row r="142" customFormat="false" ht="12.75" hidden="false" customHeight="false" outlineLevel="0" collapsed="false">
      <c r="D142" s="271"/>
      <c r="E142" s="271"/>
      <c r="F142" s="271"/>
    </row>
    <row r="143" customFormat="false" ht="12.75" hidden="false" customHeight="false" outlineLevel="0" collapsed="false">
      <c r="D143" s="271"/>
      <c r="E143" s="271"/>
      <c r="F143" s="271"/>
    </row>
    <row r="144" customFormat="false" ht="12.75" hidden="false" customHeight="false" outlineLevel="0" collapsed="false">
      <c r="D144" s="271"/>
      <c r="E144" s="271"/>
      <c r="F144" s="271"/>
    </row>
    <row r="145" customFormat="false" ht="12.75" hidden="false" customHeight="false" outlineLevel="0" collapsed="false">
      <c r="D145" s="271"/>
      <c r="E145" s="271"/>
      <c r="F145" s="271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" activeCellId="0" sqref="G1:W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8.99"/>
    <col collapsed="false" customWidth="true" hidden="false" outlineLevel="0" max="2" min="2" style="230" width="11.28"/>
    <col collapsed="false" customWidth="true" hidden="false" outlineLevel="0" max="3" min="3" style="230" width="9.7"/>
    <col collapsed="false" customWidth="true" hidden="false" outlineLevel="0" max="4" min="4" style="230" width="11.28"/>
    <col collapsed="false" customWidth="true" hidden="false" outlineLevel="0" max="5" min="5" style="230" width="10.85"/>
    <col collapsed="false" customWidth="true" hidden="false" outlineLevel="0" max="6" min="6" style="230" width="12.14"/>
    <col collapsed="false" customWidth="false" hidden="false" outlineLevel="0" max="53" min="7" style="731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6" min="94" style="230" width="14.28"/>
    <col collapsed="false" customWidth="false" hidden="false" outlineLevel="0" max="97" min="97" style="232" width="14.28"/>
    <col collapsed="false" customWidth="false" hidden="false" outlineLevel="0" max="98" min="98" style="230" width="14.28"/>
    <col collapsed="false" customWidth="false" hidden="false" outlineLevel="0" max="99" min="99" style="232" width="14.28"/>
    <col collapsed="false" customWidth="false" hidden="false" outlineLevel="0" max="100" min="100" style="230" width="14.28"/>
    <col collapsed="false" customWidth="false" hidden="false" outlineLevel="0" max="101" min="101" style="232" width="14.28"/>
    <col collapsed="false" customWidth="false" hidden="false" outlineLevel="0" max="257" min="102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334" t="s">
        <v>415</v>
      </c>
    </row>
    <row r="3" customFormat="false" ht="41.25" hidden="false" customHeight="true" outlineLevel="0" collapsed="false">
      <c r="A3" s="234" t="s">
        <v>416</v>
      </c>
      <c r="B3" s="234"/>
      <c r="C3" s="234"/>
      <c r="D3" s="234"/>
      <c r="E3" s="234"/>
      <c r="F3" s="234"/>
    </row>
    <row r="4" customFormat="false" ht="0.75" hidden="false" customHeight="true" outlineLevel="0" collapsed="false">
      <c r="A4" s="806"/>
      <c r="B4" s="806"/>
      <c r="C4" s="806"/>
      <c r="D4" s="806"/>
      <c r="E4" s="806"/>
      <c r="F4" s="806"/>
    </row>
    <row r="5" customFormat="false" ht="12.75" hidden="false" customHeight="false" outlineLevel="0" collapsed="false">
      <c r="A5" s="235"/>
      <c r="B5" s="271"/>
      <c r="C5" s="473" t="s">
        <v>265</v>
      </c>
      <c r="D5" s="473"/>
      <c r="E5" s="473"/>
      <c r="F5" s="473"/>
    </row>
    <row r="6" customFormat="false" ht="27.75" hidden="false" customHeight="true" outlineLevel="0" collapsed="false">
      <c r="A6" s="236"/>
      <c r="B6" s="237" t="s">
        <v>183</v>
      </c>
      <c r="C6" s="237" t="s">
        <v>184</v>
      </c>
      <c r="D6" s="237"/>
      <c r="E6" s="237"/>
      <c r="F6" s="240" t="s">
        <v>185</v>
      </c>
    </row>
    <row r="7" customFormat="false" ht="18.75" hidden="false" customHeight="true" outlineLevel="0" collapsed="false">
      <c r="A7" s="239"/>
      <c r="B7" s="237"/>
      <c r="C7" s="632" t="s">
        <v>84</v>
      </c>
      <c r="D7" s="632" t="s">
        <v>85</v>
      </c>
      <c r="E7" s="237" t="s">
        <v>86</v>
      </c>
      <c r="F7" s="240"/>
      <c r="BB7" s="731"/>
      <c r="BC7" s="731"/>
      <c r="BD7" s="731"/>
      <c r="BE7" s="731"/>
      <c r="BF7" s="731"/>
      <c r="BG7" s="731"/>
      <c r="BH7" s="731"/>
      <c r="BI7" s="731"/>
      <c r="BJ7" s="731"/>
      <c r="BK7" s="731"/>
      <c r="BL7" s="731"/>
      <c r="BM7" s="731"/>
      <c r="BN7" s="731"/>
      <c r="BO7" s="731"/>
      <c r="BP7" s="731"/>
      <c r="BQ7" s="731"/>
      <c r="BR7" s="731"/>
      <c r="BS7" s="731"/>
      <c r="BT7" s="731"/>
      <c r="BU7" s="731"/>
      <c r="BV7" s="731"/>
      <c r="BW7" s="731"/>
      <c r="BX7" s="731"/>
      <c r="BY7" s="731"/>
      <c r="BZ7" s="731"/>
      <c r="CA7" s="731"/>
      <c r="CB7" s="731"/>
      <c r="CC7" s="731"/>
      <c r="CD7" s="731"/>
      <c r="CE7" s="731"/>
      <c r="CF7" s="731"/>
      <c r="CG7" s="731"/>
      <c r="CH7" s="731"/>
      <c r="CI7" s="731"/>
      <c r="CJ7" s="731"/>
      <c r="CK7" s="731"/>
      <c r="CL7" s="731"/>
      <c r="CM7" s="731"/>
      <c r="CN7" s="731"/>
      <c r="CO7" s="731"/>
      <c r="CP7" s="731"/>
      <c r="CQ7" s="731"/>
      <c r="CR7" s="731"/>
      <c r="CS7" s="731"/>
      <c r="CT7" s="731"/>
      <c r="CU7" s="731"/>
      <c r="CV7" s="731"/>
      <c r="CW7" s="731"/>
    </row>
    <row r="8" customFormat="false" ht="15.75" hidden="false" customHeight="true" outlineLevel="0" collapsed="false">
      <c r="A8" s="239"/>
      <c r="B8" s="237"/>
      <c r="C8" s="632"/>
      <c r="D8" s="632"/>
      <c r="E8" s="237"/>
      <c r="F8" s="240"/>
      <c r="BB8" s="731"/>
      <c r="BC8" s="731"/>
      <c r="BD8" s="731"/>
      <c r="BE8" s="731"/>
      <c r="BF8" s="731"/>
      <c r="BG8" s="731"/>
      <c r="BH8" s="731"/>
      <c r="BI8" s="731"/>
      <c r="BJ8" s="731"/>
      <c r="BK8" s="731"/>
      <c r="BL8" s="731"/>
      <c r="BM8" s="731"/>
      <c r="BN8" s="731"/>
      <c r="BO8" s="731"/>
      <c r="BP8" s="731"/>
      <c r="BQ8" s="731"/>
      <c r="BR8" s="731"/>
      <c r="BS8" s="731"/>
      <c r="BT8" s="731"/>
      <c r="BU8" s="731"/>
      <c r="BV8" s="731"/>
      <c r="BW8" s="731"/>
      <c r="BX8" s="731"/>
      <c r="BY8" s="731"/>
      <c r="BZ8" s="731"/>
      <c r="CA8" s="731"/>
      <c r="CB8" s="731"/>
      <c r="CC8" s="731"/>
      <c r="CD8" s="731"/>
      <c r="CE8" s="731"/>
      <c r="CF8" s="731"/>
      <c r="CG8" s="731"/>
      <c r="CH8" s="731"/>
      <c r="CI8" s="731"/>
      <c r="CJ8" s="731"/>
      <c r="CK8" s="731"/>
      <c r="CL8" s="731"/>
      <c r="CM8" s="731"/>
      <c r="CN8" s="731"/>
      <c r="CO8" s="731"/>
      <c r="CP8" s="731"/>
      <c r="CQ8" s="731"/>
      <c r="CR8" s="731"/>
      <c r="CS8" s="731"/>
      <c r="CT8" s="731"/>
      <c r="CU8" s="731"/>
      <c r="CV8" s="731"/>
      <c r="CW8" s="731"/>
    </row>
    <row r="9" customFormat="false" ht="17.25" hidden="false" customHeight="true" outlineLevel="0" collapsed="false">
      <c r="A9" s="241"/>
      <c r="B9" s="237"/>
      <c r="C9" s="632"/>
      <c r="D9" s="632"/>
      <c r="E9" s="237"/>
      <c r="F9" s="240"/>
      <c r="BB9" s="731"/>
      <c r="BC9" s="731"/>
      <c r="BD9" s="731"/>
      <c r="BE9" s="731"/>
      <c r="BF9" s="731"/>
      <c r="BG9" s="731"/>
      <c r="BH9" s="731"/>
      <c r="BI9" s="731"/>
      <c r="BJ9" s="731"/>
      <c r="BK9" s="731"/>
      <c r="BL9" s="731"/>
      <c r="BM9" s="731"/>
      <c r="BN9" s="731"/>
      <c r="BO9" s="731"/>
      <c r="BP9" s="731"/>
      <c r="BQ9" s="731"/>
      <c r="BR9" s="731"/>
      <c r="BS9" s="731"/>
      <c r="BT9" s="731"/>
      <c r="BU9" s="731"/>
      <c r="BV9" s="731"/>
      <c r="BW9" s="731"/>
      <c r="BX9" s="731"/>
      <c r="BY9" s="731"/>
      <c r="BZ9" s="731"/>
      <c r="CA9" s="731"/>
      <c r="CB9" s="731"/>
      <c r="CC9" s="731"/>
      <c r="CD9" s="731"/>
      <c r="CE9" s="731"/>
      <c r="CF9" s="731"/>
      <c r="CG9" s="731"/>
      <c r="CH9" s="731"/>
      <c r="CI9" s="731"/>
      <c r="CJ9" s="731"/>
      <c r="CK9" s="731"/>
      <c r="CL9" s="731"/>
      <c r="CM9" s="731"/>
      <c r="CN9" s="731"/>
      <c r="CO9" s="731"/>
      <c r="CP9" s="731"/>
      <c r="CQ9" s="731"/>
      <c r="CR9" s="731"/>
      <c r="CS9" s="731"/>
      <c r="CT9" s="731"/>
      <c r="CU9" s="731"/>
      <c r="CV9" s="731"/>
      <c r="CW9" s="731"/>
    </row>
    <row r="10" customFormat="false" ht="3.75" hidden="false" customHeight="true" outlineLevel="0" collapsed="false">
      <c r="A10" s="242"/>
      <c r="B10" s="243"/>
      <c r="C10" s="244"/>
      <c r="D10" s="245"/>
      <c r="E10" s="245"/>
      <c r="F10" s="243"/>
      <c r="BB10" s="780"/>
      <c r="BC10" s="780"/>
      <c r="BD10" s="780"/>
      <c r="BE10" s="780"/>
      <c r="BF10" s="780"/>
      <c r="BG10" s="780"/>
      <c r="BH10" s="780"/>
      <c r="BI10" s="780"/>
      <c r="BJ10" s="780"/>
      <c r="BK10" s="780"/>
      <c r="BL10" s="780"/>
      <c r="BM10" s="780"/>
      <c r="BN10" s="780"/>
      <c r="BO10" s="780"/>
      <c r="BP10" s="780"/>
      <c r="BQ10" s="780"/>
      <c r="BR10" s="780"/>
      <c r="BS10" s="780"/>
      <c r="BT10" s="780"/>
      <c r="BU10" s="780"/>
      <c r="BV10" s="780"/>
      <c r="BW10" s="780"/>
      <c r="BX10" s="780"/>
      <c r="BY10" s="780"/>
      <c r="BZ10" s="780"/>
      <c r="CA10" s="780"/>
      <c r="CB10" s="780"/>
      <c r="CC10" s="780"/>
      <c r="CD10" s="780"/>
      <c r="CE10" s="780"/>
      <c r="CF10" s="780"/>
      <c r="CG10" s="780"/>
      <c r="CH10" s="780"/>
      <c r="CI10" s="780"/>
      <c r="CJ10" s="780"/>
      <c r="CK10" s="780"/>
      <c r="CL10" s="780"/>
      <c r="CM10" s="780"/>
      <c r="CN10" s="780"/>
      <c r="CO10" s="780"/>
      <c r="CP10" s="780"/>
      <c r="CQ10" s="780"/>
      <c r="CR10" s="780"/>
      <c r="CS10" s="780"/>
      <c r="CT10" s="780"/>
      <c r="CU10" s="780"/>
      <c r="CV10" s="780"/>
      <c r="CW10" s="780"/>
      <c r="CX10" s="233"/>
      <c r="CY10" s="233"/>
      <c r="CZ10" s="233"/>
      <c r="DA10" s="233"/>
      <c r="DB10" s="233"/>
      <c r="DC10" s="233"/>
      <c r="DD10" s="233"/>
    </row>
    <row r="11" customFormat="false" ht="12.75" hidden="false" customHeight="false" outlineLevel="0" collapsed="false">
      <c r="A11" s="781" t="s">
        <v>268</v>
      </c>
      <c r="B11" s="781"/>
      <c r="C11" s="781"/>
      <c r="D11" s="781"/>
      <c r="E11" s="781"/>
      <c r="F11" s="781"/>
      <c r="BB11" s="780"/>
      <c r="BC11" s="780"/>
      <c r="BD11" s="780"/>
      <c r="BE11" s="780"/>
      <c r="BF11" s="780"/>
      <c r="BG11" s="780"/>
      <c r="BH11" s="780"/>
      <c r="BI11" s="780"/>
      <c r="BJ11" s="780"/>
      <c r="BK11" s="780"/>
      <c r="BL11" s="780"/>
      <c r="BM11" s="780"/>
      <c r="BN11" s="780"/>
      <c r="BO11" s="780"/>
      <c r="BP11" s="780"/>
      <c r="BQ11" s="780"/>
      <c r="BR11" s="780"/>
      <c r="BS11" s="780"/>
      <c r="BT11" s="780"/>
      <c r="BU11" s="780"/>
      <c r="BV11" s="780"/>
      <c r="BW11" s="780"/>
      <c r="BX11" s="780"/>
      <c r="BY11" s="780"/>
      <c r="BZ11" s="780"/>
      <c r="CA11" s="780"/>
      <c r="CB11" s="780"/>
      <c r="CC11" s="780"/>
      <c r="CD11" s="780"/>
      <c r="CE11" s="780"/>
      <c r="CF11" s="780"/>
      <c r="CG11" s="780"/>
      <c r="CH11" s="780"/>
      <c r="CI11" s="780"/>
      <c r="CJ11" s="780"/>
      <c r="CK11" s="780"/>
      <c r="CL11" s="780"/>
      <c r="CM11" s="780"/>
      <c r="CN11" s="780"/>
      <c r="CO11" s="780"/>
      <c r="CP11" s="780"/>
      <c r="CQ11" s="780"/>
      <c r="CR11" s="780"/>
      <c r="CS11" s="780"/>
      <c r="CT11" s="780"/>
      <c r="CU11" s="780"/>
      <c r="CV11" s="780"/>
      <c r="CW11" s="780"/>
      <c r="CX11" s="233"/>
      <c r="CY11" s="233"/>
      <c r="CZ11" s="233"/>
      <c r="DA11" s="233"/>
      <c r="DB11" s="233"/>
      <c r="DC11" s="233"/>
      <c r="DD11" s="233"/>
    </row>
    <row r="12" s="249" customFormat="true" ht="13.5" hidden="false" customHeight="false" outlineLevel="0" collapsed="false">
      <c r="A12" s="393" t="s">
        <v>269</v>
      </c>
      <c r="B12" s="762" t="n">
        <v>3725.54</v>
      </c>
      <c r="C12" s="498" t="n">
        <v>3322.77</v>
      </c>
      <c r="D12" s="498" t="n">
        <v>4147.89</v>
      </c>
      <c r="E12" s="498" t="n">
        <v>4366.16</v>
      </c>
      <c r="F12" s="498" t="n">
        <v>2614.08</v>
      </c>
      <c r="G12" s="731"/>
      <c r="H12" s="731"/>
      <c r="I12" s="731"/>
      <c r="J12" s="731"/>
      <c r="K12" s="731"/>
      <c r="L12" s="731"/>
      <c r="M12" s="731"/>
      <c r="N12" s="731"/>
      <c r="O12" s="731"/>
      <c r="P12" s="731"/>
      <c r="Q12" s="731"/>
      <c r="R12" s="731"/>
      <c r="S12" s="731"/>
      <c r="T12" s="731"/>
      <c r="U12" s="731"/>
      <c r="V12" s="731"/>
      <c r="W12" s="731"/>
      <c r="X12" s="731"/>
      <c r="Y12" s="731"/>
      <c r="Z12" s="731"/>
      <c r="AA12" s="731"/>
      <c r="AB12" s="731"/>
      <c r="AC12" s="731"/>
      <c r="AD12" s="731"/>
      <c r="AE12" s="731"/>
      <c r="AF12" s="731"/>
      <c r="AG12" s="731"/>
      <c r="AH12" s="731"/>
      <c r="AI12" s="731"/>
      <c r="AJ12" s="731"/>
      <c r="AK12" s="731"/>
      <c r="AL12" s="731"/>
      <c r="AM12" s="731"/>
      <c r="AN12" s="731"/>
      <c r="AO12" s="731"/>
      <c r="AP12" s="731"/>
      <c r="AQ12" s="731"/>
      <c r="AR12" s="731"/>
      <c r="AS12" s="731"/>
      <c r="AT12" s="731"/>
      <c r="AU12" s="731"/>
      <c r="AV12" s="731"/>
      <c r="AW12" s="731"/>
      <c r="AX12" s="731"/>
      <c r="AY12" s="731"/>
      <c r="AZ12" s="731"/>
      <c r="BA12" s="731"/>
      <c r="BB12" s="780"/>
      <c r="BC12" s="780"/>
      <c r="BD12" s="780"/>
      <c r="BE12" s="780"/>
      <c r="BF12" s="780"/>
      <c r="BG12" s="780"/>
      <c r="BH12" s="780"/>
      <c r="BI12" s="780"/>
      <c r="BJ12" s="780"/>
      <c r="BK12" s="780"/>
      <c r="BL12" s="780"/>
      <c r="BM12" s="780"/>
      <c r="BN12" s="780"/>
      <c r="BO12" s="780"/>
      <c r="BP12" s="780"/>
      <c r="BQ12" s="780"/>
      <c r="BR12" s="780"/>
      <c r="BS12" s="780"/>
      <c r="BT12" s="780"/>
      <c r="BU12" s="780"/>
      <c r="BV12" s="780"/>
      <c r="BW12" s="780"/>
      <c r="BX12" s="780"/>
      <c r="BY12" s="780"/>
      <c r="BZ12" s="780"/>
      <c r="CA12" s="780"/>
      <c r="CB12" s="780"/>
      <c r="CC12" s="780"/>
      <c r="CD12" s="780"/>
      <c r="CE12" s="780"/>
      <c r="CF12" s="780"/>
      <c r="CG12" s="780"/>
      <c r="CH12" s="780"/>
      <c r="CI12" s="780"/>
      <c r="CJ12" s="780"/>
      <c r="CK12" s="780"/>
      <c r="CL12" s="780"/>
      <c r="CM12" s="780"/>
      <c r="CN12" s="780"/>
      <c r="CO12" s="780"/>
      <c r="CP12" s="780"/>
      <c r="CQ12" s="780"/>
      <c r="CR12" s="780"/>
      <c r="CS12" s="780"/>
      <c r="CT12" s="780"/>
      <c r="CU12" s="780"/>
      <c r="CV12" s="780"/>
      <c r="CW12" s="780"/>
      <c r="CX12" s="248"/>
      <c r="CY12" s="248"/>
      <c r="CZ12" s="248"/>
      <c r="DA12" s="248"/>
      <c r="DB12" s="248"/>
      <c r="DC12" s="248"/>
      <c r="DD12" s="248"/>
    </row>
    <row r="13" customFormat="false" ht="12.75" hidden="false" customHeight="false" outlineLevel="0" collapsed="false">
      <c r="A13" s="499" t="s">
        <v>270</v>
      </c>
      <c r="B13" s="266"/>
      <c r="C13" s="247"/>
      <c r="D13" s="247"/>
      <c r="E13" s="247"/>
      <c r="F13" s="247"/>
      <c r="BB13" s="780"/>
      <c r="BC13" s="780"/>
      <c r="BD13" s="780"/>
      <c r="BE13" s="780"/>
      <c r="BF13" s="780"/>
      <c r="BG13" s="780"/>
      <c r="BH13" s="780"/>
      <c r="BI13" s="780"/>
      <c r="BJ13" s="780"/>
      <c r="BK13" s="780"/>
      <c r="BL13" s="780"/>
      <c r="BM13" s="780"/>
      <c r="BN13" s="780"/>
      <c r="BO13" s="780"/>
      <c r="BP13" s="780"/>
      <c r="BQ13" s="780"/>
      <c r="BR13" s="780"/>
      <c r="BS13" s="780"/>
      <c r="BT13" s="780"/>
      <c r="BU13" s="780"/>
      <c r="BV13" s="780"/>
      <c r="BW13" s="780"/>
      <c r="BX13" s="780"/>
      <c r="BY13" s="780"/>
      <c r="BZ13" s="780"/>
      <c r="CA13" s="780"/>
      <c r="CB13" s="780"/>
      <c r="CC13" s="780"/>
      <c r="CD13" s="780"/>
      <c r="CE13" s="780"/>
      <c r="CF13" s="780"/>
      <c r="CG13" s="780"/>
      <c r="CH13" s="780"/>
      <c r="CI13" s="780"/>
      <c r="CJ13" s="780"/>
      <c r="CK13" s="780"/>
      <c r="CL13" s="780"/>
      <c r="CM13" s="780"/>
      <c r="CN13" s="780"/>
      <c r="CO13" s="780"/>
      <c r="CP13" s="780"/>
      <c r="CQ13" s="780"/>
      <c r="CR13" s="780"/>
      <c r="CS13" s="780"/>
      <c r="CT13" s="780"/>
      <c r="CU13" s="780"/>
      <c r="CV13" s="780"/>
      <c r="CW13" s="780"/>
      <c r="CX13" s="233"/>
      <c r="CY13" s="233"/>
      <c r="CZ13" s="233"/>
      <c r="DA13" s="233"/>
      <c r="DB13" s="233"/>
      <c r="DC13" s="233"/>
      <c r="DD13" s="233"/>
    </row>
    <row r="14" s="249" customFormat="true" ht="12.75" hidden="false" customHeight="false" outlineLevel="0" collapsed="false">
      <c r="A14" s="270" t="s">
        <v>271</v>
      </c>
      <c r="B14" s="763" t="n">
        <v>621.3</v>
      </c>
      <c r="C14" s="247" t="n">
        <v>507.26</v>
      </c>
      <c r="D14" s="247" t="n">
        <v>637.47</v>
      </c>
      <c r="E14" s="247" t="n">
        <v>1079.55</v>
      </c>
      <c r="F14" s="247" t="n">
        <v>428.85</v>
      </c>
      <c r="G14" s="731"/>
      <c r="H14" s="731"/>
      <c r="I14" s="731"/>
      <c r="J14" s="731"/>
      <c r="K14" s="731"/>
      <c r="L14" s="731"/>
      <c r="M14" s="731"/>
      <c r="N14" s="731"/>
      <c r="O14" s="731"/>
      <c r="P14" s="731"/>
      <c r="Q14" s="731"/>
      <c r="R14" s="731"/>
      <c r="S14" s="731"/>
      <c r="T14" s="731"/>
      <c r="U14" s="731"/>
      <c r="V14" s="731"/>
      <c r="W14" s="731"/>
      <c r="X14" s="731"/>
      <c r="Y14" s="731"/>
      <c r="Z14" s="731"/>
      <c r="AA14" s="731"/>
      <c r="AB14" s="731"/>
      <c r="AC14" s="731"/>
      <c r="AD14" s="731"/>
      <c r="AE14" s="731"/>
      <c r="AF14" s="731"/>
      <c r="AG14" s="731"/>
      <c r="AH14" s="731"/>
      <c r="AI14" s="731"/>
      <c r="AJ14" s="731"/>
      <c r="AK14" s="731"/>
      <c r="AL14" s="731"/>
      <c r="AM14" s="731"/>
      <c r="AN14" s="731"/>
      <c r="AO14" s="731"/>
      <c r="AP14" s="731"/>
      <c r="AQ14" s="731"/>
      <c r="AR14" s="731"/>
      <c r="AS14" s="731"/>
      <c r="AT14" s="731"/>
      <c r="AU14" s="731"/>
      <c r="AV14" s="731"/>
      <c r="AW14" s="731"/>
      <c r="AX14" s="731"/>
      <c r="AY14" s="731"/>
      <c r="AZ14" s="731"/>
      <c r="BA14" s="731"/>
      <c r="BB14" s="780"/>
      <c r="BC14" s="780"/>
      <c r="BD14" s="780"/>
      <c r="BE14" s="780"/>
      <c r="BF14" s="780"/>
      <c r="BG14" s="780"/>
      <c r="BH14" s="780"/>
      <c r="BI14" s="780"/>
      <c r="BJ14" s="780"/>
      <c r="BK14" s="780"/>
      <c r="BL14" s="780"/>
      <c r="BM14" s="780"/>
      <c r="BN14" s="780"/>
      <c r="BO14" s="780"/>
      <c r="BP14" s="780"/>
      <c r="BQ14" s="780"/>
      <c r="BR14" s="780"/>
      <c r="BS14" s="780"/>
      <c r="BT14" s="780"/>
      <c r="BU14" s="780"/>
      <c r="BV14" s="780"/>
      <c r="BW14" s="780"/>
      <c r="BX14" s="780"/>
      <c r="BY14" s="780"/>
      <c r="BZ14" s="780"/>
      <c r="CA14" s="780"/>
      <c r="CB14" s="780"/>
      <c r="CC14" s="780"/>
      <c r="CD14" s="780"/>
      <c r="CE14" s="780"/>
      <c r="CF14" s="780"/>
      <c r="CG14" s="780"/>
      <c r="CH14" s="780"/>
      <c r="CI14" s="780"/>
      <c r="CJ14" s="780"/>
      <c r="CK14" s="780"/>
      <c r="CL14" s="780"/>
      <c r="CM14" s="780"/>
      <c r="CN14" s="780"/>
      <c r="CO14" s="780"/>
      <c r="CP14" s="780"/>
      <c r="CQ14" s="780"/>
      <c r="CR14" s="780"/>
      <c r="CS14" s="780"/>
      <c r="CT14" s="780"/>
      <c r="CU14" s="780"/>
      <c r="CV14" s="780"/>
      <c r="CW14" s="780"/>
      <c r="CX14" s="248"/>
      <c r="CY14" s="248"/>
      <c r="CZ14" s="248"/>
      <c r="DA14" s="248"/>
      <c r="DB14" s="248"/>
      <c r="DC14" s="248"/>
      <c r="DD14" s="248"/>
    </row>
    <row r="15" customFormat="false" ht="12.75" hidden="false" customHeight="false" outlineLevel="0" collapsed="false">
      <c r="A15" s="270" t="s">
        <v>272</v>
      </c>
      <c r="B15" s="266" t="n">
        <v>913.62</v>
      </c>
      <c r="C15" s="247" t="n">
        <v>848.88</v>
      </c>
      <c r="D15" s="247" t="n">
        <v>1029.64</v>
      </c>
      <c r="E15" s="247" t="n">
        <v>887.73</v>
      </c>
      <c r="F15" s="247" t="n">
        <v>633.42</v>
      </c>
      <c r="BB15" s="780"/>
      <c r="BC15" s="780"/>
      <c r="BD15" s="780"/>
      <c r="BE15" s="780"/>
      <c r="BF15" s="780"/>
      <c r="BG15" s="780"/>
      <c r="BH15" s="780"/>
      <c r="BI15" s="780"/>
      <c r="BJ15" s="780"/>
      <c r="BK15" s="780"/>
      <c r="BL15" s="780"/>
      <c r="BM15" s="780"/>
      <c r="BN15" s="780"/>
      <c r="BO15" s="780"/>
      <c r="BP15" s="780"/>
      <c r="BQ15" s="780"/>
      <c r="BR15" s="780"/>
      <c r="BS15" s="780"/>
      <c r="BT15" s="780"/>
      <c r="BU15" s="780"/>
      <c r="BV15" s="780"/>
      <c r="BW15" s="780"/>
      <c r="BX15" s="780"/>
      <c r="BY15" s="780"/>
      <c r="BZ15" s="780"/>
      <c r="CA15" s="780"/>
      <c r="CB15" s="780"/>
      <c r="CC15" s="780"/>
      <c r="CD15" s="780"/>
      <c r="CE15" s="780"/>
      <c r="CF15" s="780"/>
      <c r="CG15" s="780"/>
      <c r="CH15" s="780"/>
      <c r="CI15" s="780"/>
      <c r="CJ15" s="780"/>
      <c r="CK15" s="780"/>
      <c r="CL15" s="780"/>
      <c r="CM15" s="780"/>
      <c r="CN15" s="780"/>
      <c r="CO15" s="780"/>
      <c r="CP15" s="780"/>
      <c r="CQ15" s="780"/>
      <c r="CR15" s="780"/>
      <c r="CS15" s="780"/>
      <c r="CT15" s="780"/>
      <c r="CU15" s="780"/>
      <c r="CV15" s="780"/>
      <c r="CW15" s="780"/>
      <c r="CX15" s="233"/>
      <c r="CY15" s="233"/>
      <c r="CZ15" s="233"/>
      <c r="DA15" s="233"/>
      <c r="DB15" s="233"/>
      <c r="DC15" s="233"/>
      <c r="DD15" s="233"/>
    </row>
    <row r="16" customFormat="false" ht="12.75" hidden="false" customHeight="false" outlineLevel="0" collapsed="false">
      <c r="A16" s="270" t="s">
        <v>273</v>
      </c>
      <c r="B16" s="266" t="n">
        <v>190.6</v>
      </c>
      <c r="C16" s="247" t="n">
        <v>165.73</v>
      </c>
      <c r="D16" s="247" t="n">
        <v>213.29</v>
      </c>
      <c r="E16" s="247" t="n">
        <v>239.22</v>
      </c>
      <c r="F16" s="247" t="n">
        <v>131.6</v>
      </c>
      <c r="BB16" s="780"/>
      <c r="BC16" s="780"/>
      <c r="BD16" s="780"/>
      <c r="BE16" s="780"/>
      <c r="BF16" s="780"/>
      <c r="BG16" s="780"/>
      <c r="BH16" s="780"/>
      <c r="BI16" s="780"/>
      <c r="BJ16" s="780"/>
      <c r="BK16" s="780"/>
      <c r="BL16" s="780"/>
      <c r="BM16" s="780"/>
      <c r="BN16" s="780"/>
      <c r="BO16" s="780"/>
      <c r="BP16" s="780"/>
      <c r="BQ16" s="780"/>
      <c r="BR16" s="780"/>
      <c r="BS16" s="780"/>
      <c r="BT16" s="780"/>
      <c r="BU16" s="780"/>
      <c r="BV16" s="780"/>
      <c r="BW16" s="780"/>
      <c r="BX16" s="780"/>
      <c r="BY16" s="780"/>
      <c r="BZ16" s="780"/>
      <c r="CA16" s="780"/>
      <c r="CB16" s="780"/>
      <c r="CC16" s="780"/>
      <c r="CD16" s="780"/>
      <c r="CE16" s="780"/>
      <c r="CF16" s="780"/>
      <c r="CG16" s="780"/>
      <c r="CH16" s="780"/>
      <c r="CI16" s="780"/>
      <c r="CJ16" s="780"/>
      <c r="CK16" s="780"/>
      <c r="CL16" s="780"/>
      <c r="CM16" s="780"/>
      <c r="CN16" s="780"/>
      <c r="CO16" s="780"/>
      <c r="CP16" s="780"/>
      <c r="CQ16" s="780"/>
      <c r="CR16" s="780"/>
      <c r="CS16" s="780"/>
      <c r="CT16" s="780"/>
      <c r="CU16" s="780"/>
      <c r="CV16" s="780"/>
      <c r="CW16" s="780"/>
      <c r="CX16" s="233"/>
      <c r="CY16" s="233"/>
      <c r="CZ16" s="233"/>
      <c r="DA16" s="233"/>
      <c r="DB16" s="233"/>
      <c r="DC16" s="233"/>
      <c r="DD16" s="233"/>
    </row>
    <row r="17" customFormat="false" ht="12.75" hidden="false" customHeight="false" outlineLevel="0" collapsed="false">
      <c r="A17" s="270" t="s">
        <v>274</v>
      </c>
      <c r="B17" s="247" t="n">
        <v>503.76</v>
      </c>
      <c r="C17" s="247" t="n">
        <v>481.3</v>
      </c>
      <c r="D17" s="247" t="n">
        <v>558.2</v>
      </c>
      <c r="E17" s="247" t="n">
        <v>456.8</v>
      </c>
      <c r="F17" s="247" t="n">
        <v>407.53</v>
      </c>
      <c r="BB17" s="780"/>
      <c r="BC17" s="780"/>
      <c r="BD17" s="780"/>
      <c r="BE17" s="780"/>
      <c r="BF17" s="780"/>
      <c r="BG17" s="780"/>
      <c r="BH17" s="780"/>
      <c r="BI17" s="780"/>
      <c r="BJ17" s="780"/>
      <c r="BK17" s="780"/>
      <c r="BL17" s="780"/>
      <c r="BM17" s="780"/>
      <c r="BN17" s="780"/>
      <c r="BO17" s="780"/>
      <c r="BP17" s="780"/>
      <c r="BQ17" s="780"/>
      <c r="BR17" s="780"/>
      <c r="BS17" s="780"/>
      <c r="BT17" s="780"/>
      <c r="BU17" s="780"/>
      <c r="BV17" s="780"/>
      <c r="BW17" s="780"/>
      <c r="BX17" s="780"/>
      <c r="BY17" s="780"/>
      <c r="BZ17" s="780"/>
      <c r="CA17" s="780"/>
      <c r="CB17" s="780"/>
      <c r="CC17" s="780"/>
      <c r="CD17" s="780"/>
      <c r="CE17" s="780"/>
      <c r="CF17" s="780"/>
      <c r="CG17" s="780"/>
      <c r="CH17" s="780"/>
      <c r="CI17" s="780"/>
      <c r="CJ17" s="780"/>
      <c r="CK17" s="780"/>
      <c r="CL17" s="780"/>
      <c r="CM17" s="780"/>
      <c r="CN17" s="780"/>
      <c r="CO17" s="780"/>
      <c r="CP17" s="780"/>
      <c r="CQ17" s="780"/>
      <c r="CR17" s="780"/>
      <c r="CS17" s="780"/>
      <c r="CT17" s="780"/>
      <c r="CU17" s="780"/>
      <c r="CV17" s="780"/>
      <c r="CW17" s="780"/>
      <c r="CX17" s="233"/>
      <c r="CY17" s="233"/>
      <c r="CZ17" s="233"/>
      <c r="DA17" s="233"/>
      <c r="DB17" s="233"/>
      <c r="DC17" s="233"/>
      <c r="DD17" s="233"/>
    </row>
    <row r="18" customFormat="false" ht="12.75" hidden="false" customHeight="false" outlineLevel="0" collapsed="false">
      <c r="A18" s="500" t="s">
        <v>275</v>
      </c>
      <c r="B18" s="247" t="n">
        <v>369.73</v>
      </c>
      <c r="C18" s="247" t="n">
        <v>362.68</v>
      </c>
      <c r="D18" s="247" t="n">
        <v>417.12</v>
      </c>
      <c r="E18" s="247" t="n">
        <v>273.91</v>
      </c>
      <c r="F18" s="247" t="n">
        <v>312.66</v>
      </c>
      <c r="BB18" s="780"/>
      <c r="BC18" s="780"/>
      <c r="BD18" s="780"/>
      <c r="BE18" s="780"/>
      <c r="BF18" s="780"/>
      <c r="BG18" s="780"/>
      <c r="BH18" s="780"/>
      <c r="BI18" s="780"/>
      <c r="BJ18" s="780"/>
      <c r="BK18" s="780"/>
      <c r="BL18" s="780"/>
      <c r="BM18" s="780"/>
      <c r="BN18" s="780"/>
      <c r="BO18" s="780"/>
      <c r="BP18" s="780"/>
      <c r="BQ18" s="780"/>
      <c r="BR18" s="780"/>
      <c r="BS18" s="780"/>
      <c r="BT18" s="780"/>
      <c r="BU18" s="780"/>
      <c r="BV18" s="780"/>
      <c r="BW18" s="780"/>
      <c r="BX18" s="780"/>
      <c r="BY18" s="780"/>
      <c r="BZ18" s="780"/>
      <c r="CA18" s="780"/>
      <c r="CB18" s="780"/>
      <c r="CC18" s="780"/>
      <c r="CD18" s="780"/>
      <c r="CE18" s="780"/>
      <c r="CF18" s="780"/>
      <c r="CG18" s="780"/>
      <c r="CH18" s="780"/>
      <c r="CI18" s="780"/>
      <c r="CJ18" s="780"/>
      <c r="CK18" s="780"/>
      <c r="CL18" s="780"/>
      <c r="CM18" s="780"/>
      <c r="CN18" s="780"/>
      <c r="CO18" s="780"/>
      <c r="CP18" s="780"/>
      <c r="CQ18" s="780"/>
      <c r="CR18" s="780"/>
      <c r="CS18" s="780"/>
      <c r="CT18" s="780"/>
      <c r="CU18" s="780"/>
      <c r="CV18" s="780"/>
      <c r="CW18" s="780"/>
      <c r="CX18" s="233"/>
      <c r="CY18" s="233"/>
      <c r="CZ18" s="233"/>
      <c r="DA18" s="233"/>
      <c r="DB18" s="233"/>
      <c r="DC18" s="233"/>
      <c r="DD18" s="233"/>
    </row>
    <row r="19" customFormat="false" ht="12.75" hidden="false" customHeight="false" outlineLevel="0" collapsed="false">
      <c r="A19" s="501" t="s">
        <v>276</v>
      </c>
      <c r="B19" s="250" t="n">
        <v>134.03</v>
      </c>
      <c r="C19" s="250" t="n">
        <v>118.62</v>
      </c>
      <c r="D19" s="250" t="n">
        <v>141.08</v>
      </c>
      <c r="E19" s="250" t="n">
        <v>182.89</v>
      </c>
      <c r="F19" s="250" t="n">
        <v>94.87</v>
      </c>
      <c r="BB19" s="780"/>
      <c r="BC19" s="780"/>
      <c r="BD19" s="780"/>
      <c r="BE19" s="780"/>
      <c r="BF19" s="780"/>
      <c r="BG19" s="780"/>
      <c r="BH19" s="780"/>
      <c r="BI19" s="780"/>
      <c r="BJ19" s="780"/>
      <c r="BK19" s="780"/>
      <c r="BL19" s="780"/>
      <c r="BM19" s="780"/>
      <c r="BN19" s="780"/>
      <c r="BO19" s="780"/>
      <c r="BP19" s="780"/>
      <c r="BQ19" s="780"/>
      <c r="BR19" s="780"/>
      <c r="BS19" s="780"/>
      <c r="BT19" s="780"/>
      <c r="BU19" s="780"/>
      <c r="BV19" s="780"/>
      <c r="BW19" s="780"/>
      <c r="BX19" s="780"/>
      <c r="BY19" s="780"/>
      <c r="BZ19" s="780"/>
      <c r="CA19" s="780"/>
      <c r="CB19" s="780"/>
      <c r="CC19" s="780"/>
      <c r="CD19" s="780"/>
      <c r="CE19" s="780"/>
      <c r="CF19" s="780"/>
      <c r="CG19" s="780"/>
      <c r="CH19" s="780"/>
      <c r="CI19" s="780"/>
      <c r="CJ19" s="780"/>
      <c r="CK19" s="780"/>
      <c r="CL19" s="780"/>
      <c r="CM19" s="780"/>
      <c r="CN19" s="780"/>
      <c r="CO19" s="780"/>
      <c r="CP19" s="780"/>
      <c r="CQ19" s="780"/>
      <c r="CR19" s="780"/>
      <c r="CS19" s="780"/>
      <c r="CT19" s="780"/>
      <c r="CU19" s="780"/>
      <c r="CV19" s="780"/>
      <c r="CW19" s="780"/>
      <c r="CX19" s="233"/>
      <c r="CY19" s="233"/>
      <c r="CZ19" s="233"/>
      <c r="DA19" s="233"/>
      <c r="DB19" s="233"/>
      <c r="DC19" s="233"/>
      <c r="DD19" s="233"/>
    </row>
    <row r="20" customFormat="false" ht="12.75" hidden="false" customHeight="false" outlineLevel="0" collapsed="false">
      <c r="A20" s="270" t="s">
        <v>277</v>
      </c>
      <c r="B20" s="247" t="n">
        <v>303.7</v>
      </c>
      <c r="C20" s="247" t="n">
        <v>266.35</v>
      </c>
      <c r="D20" s="247" t="n">
        <v>343.7</v>
      </c>
      <c r="E20" s="247" t="n">
        <v>360.87</v>
      </c>
      <c r="F20" s="247" t="n">
        <v>222.96</v>
      </c>
      <c r="BB20" s="780"/>
      <c r="BC20" s="780"/>
      <c r="BD20" s="780"/>
      <c r="BE20" s="780"/>
      <c r="BF20" s="780"/>
      <c r="BG20" s="780"/>
      <c r="BH20" s="780"/>
      <c r="BI20" s="780"/>
      <c r="BJ20" s="780"/>
      <c r="BK20" s="780"/>
      <c r="BL20" s="780"/>
      <c r="BM20" s="780"/>
      <c r="BN20" s="780"/>
      <c r="BO20" s="780"/>
      <c r="BP20" s="780"/>
      <c r="BQ20" s="780"/>
      <c r="BR20" s="780"/>
      <c r="BS20" s="780"/>
      <c r="BT20" s="780"/>
      <c r="BU20" s="780"/>
      <c r="BV20" s="780"/>
      <c r="BW20" s="780"/>
      <c r="BX20" s="780"/>
      <c r="BY20" s="780"/>
      <c r="BZ20" s="780"/>
      <c r="CA20" s="780"/>
      <c r="CB20" s="780"/>
      <c r="CC20" s="780"/>
      <c r="CD20" s="780"/>
      <c r="CE20" s="780"/>
      <c r="CF20" s="780"/>
      <c r="CG20" s="780"/>
      <c r="CH20" s="780"/>
      <c r="CI20" s="780"/>
      <c r="CJ20" s="780"/>
      <c r="CK20" s="780"/>
      <c r="CL20" s="780"/>
      <c r="CM20" s="780"/>
      <c r="CN20" s="780"/>
      <c r="CO20" s="780"/>
      <c r="CP20" s="780"/>
      <c r="CQ20" s="780"/>
      <c r="CR20" s="780"/>
      <c r="CS20" s="780"/>
      <c r="CT20" s="780"/>
      <c r="CU20" s="780"/>
      <c r="CV20" s="780"/>
      <c r="CW20" s="780"/>
      <c r="CX20" s="233"/>
      <c r="CY20" s="233"/>
      <c r="CZ20" s="233"/>
      <c r="DA20" s="233"/>
      <c r="DB20" s="233"/>
      <c r="DC20" s="233"/>
      <c r="DD20" s="233"/>
    </row>
    <row r="21" s="249" customFormat="true" ht="12.75" hidden="false" customHeight="true" outlineLevel="0" collapsed="false">
      <c r="A21" s="796" t="s">
        <v>278</v>
      </c>
      <c r="B21" s="247" t="n">
        <v>80.28</v>
      </c>
      <c r="C21" s="247" t="n">
        <v>63.49</v>
      </c>
      <c r="D21" s="247" t="n">
        <v>96.96</v>
      </c>
      <c r="E21" s="247" t="n">
        <v>109.35</v>
      </c>
      <c r="F21" s="247" t="n">
        <v>55.43</v>
      </c>
      <c r="G21" s="731"/>
      <c r="H21" s="731"/>
      <c r="I21" s="731"/>
      <c r="J21" s="731"/>
      <c r="K21" s="731"/>
      <c r="L21" s="731"/>
      <c r="M21" s="731"/>
      <c r="N21" s="731"/>
      <c r="O21" s="731"/>
      <c r="P21" s="731"/>
      <c r="Q21" s="731"/>
      <c r="R21" s="731"/>
      <c r="S21" s="731"/>
      <c r="T21" s="731"/>
      <c r="U21" s="731"/>
      <c r="V21" s="731"/>
      <c r="W21" s="731"/>
      <c r="X21" s="731"/>
      <c r="Y21" s="731"/>
      <c r="Z21" s="731"/>
      <c r="AA21" s="731"/>
      <c r="AB21" s="731"/>
      <c r="AC21" s="731"/>
      <c r="AD21" s="731"/>
      <c r="AE21" s="731"/>
      <c r="AF21" s="731"/>
      <c r="AG21" s="731"/>
      <c r="AH21" s="731"/>
      <c r="AI21" s="731"/>
      <c r="AJ21" s="731"/>
      <c r="AK21" s="731"/>
      <c r="AL21" s="731"/>
      <c r="AM21" s="731"/>
      <c r="AN21" s="731"/>
      <c r="AO21" s="731"/>
      <c r="AP21" s="731"/>
      <c r="AQ21" s="731"/>
      <c r="AR21" s="731"/>
      <c r="AS21" s="731"/>
      <c r="AT21" s="731"/>
      <c r="AU21" s="731"/>
      <c r="AV21" s="731"/>
      <c r="AW21" s="731"/>
      <c r="AX21" s="731"/>
      <c r="AY21" s="731"/>
      <c r="AZ21" s="731"/>
      <c r="BA21" s="731"/>
      <c r="BB21" s="780"/>
      <c r="BC21" s="780"/>
      <c r="BD21" s="780"/>
      <c r="BE21" s="780"/>
      <c r="BF21" s="780"/>
      <c r="BG21" s="780"/>
      <c r="BH21" s="780"/>
      <c r="BI21" s="780"/>
      <c r="BJ21" s="780"/>
      <c r="BK21" s="780"/>
      <c r="BL21" s="780"/>
      <c r="BM21" s="780"/>
      <c r="BN21" s="780"/>
      <c r="BO21" s="780"/>
      <c r="BP21" s="780"/>
      <c r="BQ21" s="780"/>
      <c r="BR21" s="780"/>
      <c r="BS21" s="780"/>
      <c r="BT21" s="780"/>
      <c r="BU21" s="780"/>
      <c r="BV21" s="780"/>
      <c r="BW21" s="780"/>
      <c r="BX21" s="780"/>
      <c r="BY21" s="780"/>
      <c r="BZ21" s="780"/>
      <c r="CA21" s="780"/>
      <c r="CB21" s="780"/>
      <c r="CC21" s="780"/>
      <c r="CD21" s="780"/>
      <c r="CE21" s="780"/>
      <c r="CF21" s="780"/>
      <c r="CG21" s="780"/>
      <c r="CH21" s="780"/>
      <c r="CI21" s="780"/>
      <c r="CJ21" s="780"/>
      <c r="CK21" s="780"/>
      <c r="CL21" s="780"/>
      <c r="CM21" s="780"/>
      <c r="CN21" s="780"/>
      <c r="CO21" s="780"/>
      <c r="CP21" s="780"/>
      <c r="CQ21" s="780"/>
      <c r="CR21" s="780"/>
      <c r="CS21" s="780"/>
      <c r="CT21" s="780"/>
      <c r="CU21" s="780"/>
      <c r="CV21" s="780"/>
      <c r="CW21" s="780"/>
      <c r="CX21" s="248"/>
      <c r="CY21" s="248"/>
      <c r="CZ21" s="248"/>
      <c r="DA21" s="248"/>
      <c r="DB21" s="248"/>
      <c r="DC21" s="248"/>
      <c r="DD21" s="248"/>
    </row>
    <row r="22" customFormat="false" ht="12.75" hidden="false" customHeight="false" outlineLevel="0" collapsed="false">
      <c r="A22" s="796" t="s">
        <v>279</v>
      </c>
      <c r="B22" s="247" t="n">
        <v>108.78</v>
      </c>
      <c r="C22" s="247" t="n">
        <v>104.69</v>
      </c>
      <c r="D22" s="247" t="n">
        <v>118.42</v>
      </c>
      <c r="E22" s="247" t="n">
        <v>101.03</v>
      </c>
      <c r="F22" s="247" t="n">
        <v>84.59</v>
      </c>
      <c r="BB22" s="780"/>
      <c r="BC22" s="780"/>
      <c r="BD22" s="780"/>
      <c r="BE22" s="780"/>
      <c r="BF22" s="780"/>
      <c r="BG22" s="780"/>
      <c r="BH22" s="780"/>
      <c r="BI22" s="780"/>
      <c r="BJ22" s="780"/>
      <c r="BK22" s="780"/>
      <c r="BL22" s="780"/>
      <c r="BM22" s="780"/>
      <c r="BN22" s="780"/>
      <c r="BO22" s="780"/>
      <c r="BP22" s="780"/>
      <c r="BQ22" s="780"/>
      <c r="BR22" s="780"/>
      <c r="BS22" s="780"/>
      <c r="BT22" s="780"/>
      <c r="BU22" s="780"/>
      <c r="BV22" s="780"/>
      <c r="BW22" s="780"/>
      <c r="BX22" s="780"/>
      <c r="BY22" s="780"/>
      <c r="BZ22" s="780"/>
      <c r="CA22" s="780"/>
      <c r="CB22" s="780"/>
      <c r="CC22" s="780"/>
      <c r="CD22" s="780"/>
      <c r="CE22" s="780"/>
      <c r="CF22" s="780"/>
      <c r="CG22" s="780"/>
      <c r="CH22" s="780"/>
      <c r="CI22" s="780"/>
      <c r="CJ22" s="780"/>
      <c r="CK22" s="780"/>
      <c r="CL22" s="780"/>
      <c r="CM22" s="780"/>
      <c r="CN22" s="780"/>
      <c r="CO22" s="780"/>
      <c r="CP22" s="780"/>
      <c r="CQ22" s="780"/>
      <c r="CR22" s="780"/>
      <c r="CS22" s="780"/>
      <c r="CT22" s="780"/>
      <c r="CU22" s="780"/>
      <c r="CV22" s="780"/>
      <c r="CW22" s="780"/>
      <c r="CX22" s="233"/>
      <c r="CY22" s="233"/>
      <c r="CZ22" s="233"/>
      <c r="DA22" s="233"/>
      <c r="DB22" s="233"/>
      <c r="DC22" s="233"/>
      <c r="DD22" s="233"/>
    </row>
    <row r="23" customFormat="false" ht="12.75" hidden="false" customHeight="false" outlineLevel="0" collapsed="false">
      <c r="A23" s="796" t="s">
        <v>280</v>
      </c>
      <c r="B23" s="247" t="n">
        <v>114.64</v>
      </c>
      <c r="C23" s="247" t="n">
        <v>98.17</v>
      </c>
      <c r="D23" s="247" t="n">
        <v>128.32</v>
      </c>
      <c r="E23" s="247" t="n">
        <v>150.49</v>
      </c>
      <c r="F23" s="247" t="n">
        <v>82.94</v>
      </c>
      <c r="BB23" s="780"/>
      <c r="BC23" s="780"/>
      <c r="BD23" s="780"/>
      <c r="BE23" s="780"/>
      <c r="BF23" s="780"/>
      <c r="BG23" s="780"/>
      <c r="BH23" s="780"/>
      <c r="BI23" s="780"/>
      <c r="BJ23" s="780"/>
      <c r="BK23" s="780"/>
      <c r="BL23" s="780"/>
      <c r="BM23" s="780"/>
      <c r="BN23" s="780"/>
      <c r="BO23" s="780"/>
      <c r="BP23" s="780"/>
      <c r="BQ23" s="780"/>
      <c r="BR23" s="780"/>
      <c r="BS23" s="780"/>
      <c r="BT23" s="780"/>
      <c r="BU23" s="780"/>
      <c r="BV23" s="780"/>
      <c r="BW23" s="780"/>
      <c r="BX23" s="780"/>
      <c r="BY23" s="780"/>
      <c r="BZ23" s="780"/>
      <c r="CA23" s="780"/>
      <c r="CB23" s="780"/>
      <c r="CC23" s="780"/>
      <c r="CD23" s="780"/>
      <c r="CE23" s="780"/>
      <c r="CF23" s="780"/>
      <c r="CG23" s="780"/>
      <c r="CH23" s="780"/>
      <c r="CI23" s="780"/>
      <c r="CJ23" s="780"/>
      <c r="CK23" s="780"/>
      <c r="CL23" s="780"/>
      <c r="CM23" s="780"/>
      <c r="CN23" s="780"/>
      <c r="CO23" s="780"/>
      <c r="CP23" s="780"/>
      <c r="CQ23" s="780"/>
      <c r="CR23" s="780"/>
      <c r="CS23" s="780"/>
      <c r="CT23" s="780"/>
      <c r="CU23" s="780"/>
      <c r="CV23" s="780"/>
      <c r="CW23" s="780"/>
      <c r="CX23" s="233"/>
      <c r="CY23" s="233"/>
      <c r="CZ23" s="233"/>
      <c r="DA23" s="233"/>
      <c r="DB23" s="233"/>
      <c r="DC23" s="233"/>
      <c r="DD23" s="233"/>
    </row>
    <row r="24" customFormat="false" ht="12.75" hidden="false" customHeight="false" outlineLevel="0" collapsed="false">
      <c r="A24" s="270" t="s">
        <v>281</v>
      </c>
      <c r="B24" s="247" t="n">
        <v>199.44</v>
      </c>
      <c r="C24" s="247" t="n">
        <v>197.39</v>
      </c>
      <c r="D24" s="247" t="n">
        <v>230.86</v>
      </c>
      <c r="E24" s="247" t="n">
        <v>124.38</v>
      </c>
      <c r="F24" s="247" t="n">
        <v>160.66</v>
      </c>
      <c r="BB24" s="780"/>
      <c r="BC24" s="780"/>
      <c r="BD24" s="780"/>
      <c r="BE24" s="780"/>
      <c r="BF24" s="780"/>
      <c r="BG24" s="780"/>
      <c r="BH24" s="780"/>
      <c r="BI24" s="780"/>
      <c r="BJ24" s="780"/>
      <c r="BK24" s="780"/>
      <c r="BL24" s="780"/>
      <c r="BM24" s="780"/>
      <c r="BN24" s="780"/>
      <c r="BO24" s="780"/>
      <c r="BP24" s="780"/>
      <c r="BQ24" s="780"/>
      <c r="BR24" s="780"/>
      <c r="BS24" s="780"/>
      <c r="BT24" s="780"/>
      <c r="BU24" s="780"/>
      <c r="BV24" s="780"/>
      <c r="BW24" s="780"/>
      <c r="BX24" s="780"/>
      <c r="BY24" s="780"/>
      <c r="BZ24" s="780"/>
      <c r="CA24" s="780"/>
      <c r="CB24" s="780"/>
      <c r="CC24" s="780"/>
      <c r="CD24" s="780"/>
      <c r="CE24" s="780"/>
      <c r="CF24" s="780"/>
      <c r="CG24" s="780"/>
      <c r="CH24" s="780"/>
      <c r="CI24" s="780"/>
      <c r="CJ24" s="780"/>
      <c r="CK24" s="780"/>
      <c r="CL24" s="780"/>
      <c r="CM24" s="780"/>
      <c r="CN24" s="780"/>
      <c r="CO24" s="780"/>
      <c r="CP24" s="780"/>
      <c r="CQ24" s="780"/>
      <c r="CR24" s="780"/>
      <c r="CS24" s="780"/>
      <c r="CT24" s="780"/>
      <c r="CU24" s="780"/>
      <c r="CV24" s="780"/>
      <c r="CW24" s="780"/>
      <c r="CX24" s="233"/>
      <c r="CY24" s="233"/>
      <c r="CZ24" s="233"/>
      <c r="DA24" s="233"/>
      <c r="DB24" s="233"/>
      <c r="DC24" s="233"/>
      <c r="DD24" s="233"/>
    </row>
    <row r="25" customFormat="false" ht="12.75" hidden="false" customHeight="false" outlineLevel="0" collapsed="false">
      <c r="A25" s="796" t="s">
        <v>282</v>
      </c>
      <c r="B25" s="247" t="n">
        <v>15.28</v>
      </c>
      <c r="C25" s="247" t="n">
        <v>11.94</v>
      </c>
      <c r="D25" s="247" t="n">
        <v>19.35</v>
      </c>
      <c r="E25" s="247" t="n">
        <v>19.04</v>
      </c>
      <c r="F25" s="247" t="n">
        <v>9.51</v>
      </c>
      <c r="BB25" s="780"/>
      <c r="BC25" s="780"/>
      <c r="BD25" s="780"/>
      <c r="BE25" s="780"/>
      <c r="BF25" s="780"/>
      <c r="BG25" s="780"/>
      <c r="BH25" s="780"/>
      <c r="BI25" s="780"/>
      <c r="BJ25" s="780"/>
      <c r="BK25" s="780"/>
      <c r="BL25" s="780"/>
      <c r="BM25" s="780"/>
      <c r="BN25" s="780"/>
      <c r="BO25" s="780"/>
      <c r="BP25" s="780"/>
      <c r="BQ25" s="780"/>
      <c r="BR25" s="780"/>
      <c r="BS25" s="780"/>
      <c r="BT25" s="780"/>
      <c r="BU25" s="780"/>
      <c r="BV25" s="780"/>
      <c r="BW25" s="780"/>
      <c r="BX25" s="780"/>
      <c r="BY25" s="780"/>
      <c r="BZ25" s="780"/>
      <c r="CA25" s="780"/>
      <c r="CB25" s="780"/>
      <c r="CC25" s="780"/>
      <c r="CD25" s="780"/>
      <c r="CE25" s="780"/>
      <c r="CF25" s="780"/>
      <c r="CG25" s="780"/>
      <c r="CH25" s="780"/>
      <c r="CI25" s="780"/>
      <c r="CJ25" s="780"/>
      <c r="CK25" s="780"/>
      <c r="CL25" s="780"/>
      <c r="CM25" s="780"/>
      <c r="CN25" s="780"/>
      <c r="CO25" s="780"/>
      <c r="CP25" s="780"/>
      <c r="CQ25" s="780"/>
      <c r="CR25" s="780"/>
      <c r="CS25" s="780"/>
      <c r="CT25" s="780"/>
      <c r="CU25" s="780"/>
      <c r="CV25" s="780"/>
      <c r="CW25" s="780"/>
      <c r="CX25" s="233"/>
      <c r="CY25" s="233"/>
      <c r="CZ25" s="233"/>
      <c r="DA25" s="233"/>
      <c r="DB25" s="233"/>
      <c r="DC25" s="233"/>
      <c r="DD25" s="233"/>
    </row>
    <row r="26" customFormat="false" ht="12.75" hidden="false" customHeight="false" outlineLevel="0" collapsed="false">
      <c r="A26" s="270" t="s">
        <v>283</v>
      </c>
      <c r="B26" s="247" t="n">
        <v>431.86</v>
      </c>
      <c r="C26" s="247" t="n">
        <v>359.57</v>
      </c>
      <c r="D26" s="247" t="n">
        <v>464.57</v>
      </c>
      <c r="E26" s="247" t="n">
        <v>662.23</v>
      </c>
      <c r="F26" s="247" t="n">
        <v>307.6</v>
      </c>
      <c r="BB26" s="780"/>
      <c r="BC26" s="780"/>
      <c r="BD26" s="780"/>
      <c r="BE26" s="780"/>
      <c r="BF26" s="780"/>
      <c r="BG26" s="780"/>
      <c r="BH26" s="780"/>
      <c r="BI26" s="780"/>
      <c r="BJ26" s="780"/>
      <c r="BK26" s="780"/>
      <c r="BL26" s="780"/>
      <c r="BM26" s="780"/>
      <c r="BN26" s="780"/>
      <c r="BO26" s="780"/>
      <c r="BP26" s="780"/>
      <c r="BQ26" s="780"/>
      <c r="BR26" s="780"/>
      <c r="BS26" s="780"/>
      <c r="BT26" s="780"/>
      <c r="BU26" s="780"/>
      <c r="BV26" s="780"/>
      <c r="BW26" s="780"/>
      <c r="BX26" s="780"/>
      <c r="BY26" s="780"/>
      <c r="BZ26" s="780"/>
      <c r="CA26" s="780"/>
      <c r="CB26" s="780"/>
      <c r="CC26" s="780"/>
      <c r="CD26" s="780"/>
      <c r="CE26" s="780"/>
      <c r="CF26" s="780"/>
      <c r="CG26" s="780"/>
      <c r="CH26" s="780"/>
      <c r="CI26" s="780"/>
      <c r="CJ26" s="780"/>
      <c r="CK26" s="780"/>
      <c r="CL26" s="780"/>
      <c r="CM26" s="780"/>
      <c r="CN26" s="780"/>
      <c r="CO26" s="780"/>
      <c r="CP26" s="780"/>
      <c r="CQ26" s="780"/>
      <c r="CR26" s="780"/>
      <c r="CS26" s="780"/>
      <c r="CT26" s="780"/>
      <c r="CU26" s="780"/>
      <c r="CV26" s="780"/>
      <c r="CW26" s="780"/>
      <c r="CX26" s="233"/>
      <c r="CY26" s="233"/>
      <c r="CZ26" s="233"/>
      <c r="DA26" s="233"/>
      <c r="DB26" s="233"/>
      <c r="DC26" s="233"/>
      <c r="DD26" s="233"/>
    </row>
    <row r="27" customFormat="false" ht="12.75" hidden="false" customHeight="false" outlineLevel="0" collapsed="false">
      <c r="A27" s="501" t="s">
        <v>284</v>
      </c>
      <c r="B27" s="247" t="n">
        <v>121.38</v>
      </c>
      <c r="C27" s="247" t="n">
        <v>107.59</v>
      </c>
      <c r="D27" s="247" t="n">
        <v>111.68</v>
      </c>
      <c r="E27" s="247" t="n">
        <v>207.98</v>
      </c>
      <c r="F27" s="247" t="n">
        <v>91.57</v>
      </c>
      <c r="BB27" s="780"/>
      <c r="BC27" s="780"/>
      <c r="BD27" s="780"/>
      <c r="BE27" s="780"/>
      <c r="BF27" s="780"/>
      <c r="BG27" s="780"/>
      <c r="BH27" s="780"/>
      <c r="BI27" s="780"/>
      <c r="BJ27" s="780"/>
      <c r="BK27" s="780"/>
      <c r="BL27" s="780"/>
      <c r="BM27" s="780"/>
      <c r="BN27" s="780"/>
      <c r="BO27" s="780"/>
      <c r="BP27" s="780"/>
      <c r="BQ27" s="780"/>
      <c r="BR27" s="780"/>
      <c r="BS27" s="780"/>
      <c r="BT27" s="780"/>
      <c r="BU27" s="780"/>
      <c r="BV27" s="780"/>
      <c r="BW27" s="780"/>
      <c r="BX27" s="780"/>
      <c r="BY27" s="780"/>
      <c r="BZ27" s="780"/>
      <c r="CA27" s="780"/>
      <c r="CB27" s="780"/>
      <c r="CC27" s="780"/>
      <c r="CD27" s="780"/>
      <c r="CE27" s="780"/>
      <c r="CF27" s="780"/>
      <c r="CG27" s="780"/>
      <c r="CH27" s="780"/>
      <c r="CI27" s="780"/>
      <c r="CJ27" s="780"/>
      <c r="CK27" s="780"/>
      <c r="CL27" s="780"/>
      <c r="CM27" s="780"/>
      <c r="CN27" s="780"/>
      <c r="CO27" s="780"/>
      <c r="CP27" s="780"/>
      <c r="CQ27" s="780"/>
      <c r="CR27" s="780"/>
      <c r="CS27" s="780"/>
      <c r="CT27" s="780"/>
      <c r="CU27" s="780"/>
      <c r="CV27" s="780"/>
      <c r="CW27" s="780"/>
      <c r="CX27" s="233"/>
      <c r="CY27" s="233"/>
      <c r="CZ27" s="233"/>
      <c r="DA27" s="233"/>
      <c r="DB27" s="233"/>
      <c r="DC27" s="233"/>
      <c r="DD27" s="233"/>
    </row>
    <row r="28" customFormat="false" ht="25.5" hidden="false" customHeight="false" outlineLevel="0" collapsed="false">
      <c r="A28" s="764" t="s">
        <v>285</v>
      </c>
      <c r="B28" s="337" t="n">
        <v>276.58</v>
      </c>
      <c r="C28" s="337" t="n">
        <v>230.88</v>
      </c>
      <c r="D28" s="337" t="n">
        <v>345.36</v>
      </c>
      <c r="E28" s="337" t="n">
        <v>293.43</v>
      </c>
      <c r="F28" s="337" t="n">
        <v>149.34</v>
      </c>
      <c r="BB28" s="780"/>
      <c r="BC28" s="780"/>
      <c r="BD28" s="780"/>
      <c r="BE28" s="780"/>
      <c r="BF28" s="780"/>
      <c r="BG28" s="780"/>
      <c r="BH28" s="780"/>
      <c r="BI28" s="780"/>
      <c r="BJ28" s="780"/>
      <c r="BK28" s="780"/>
      <c r="BL28" s="780"/>
      <c r="BM28" s="780"/>
      <c r="BN28" s="780"/>
      <c r="BO28" s="780"/>
      <c r="BP28" s="780"/>
      <c r="BQ28" s="780"/>
      <c r="BR28" s="780"/>
      <c r="BS28" s="780"/>
      <c r="BT28" s="780"/>
      <c r="BU28" s="780"/>
      <c r="BV28" s="780"/>
      <c r="BW28" s="780"/>
      <c r="BX28" s="780"/>
      <c r="BY28" s="780"/>
      <c r="BZ28" s="780"/>
      <c r="CA28" s="780"/>
      <c r="CB28" s="780"/>
      <c r="CC28" s="780"/>
      <c r="CD28" s="780"/>
      <c r="CE28" s="780"/>
      <c r="CF28" s="780"/>
      <c r="CG28" s="780"/>
      <c r="CH28" s="780"/>
      <c r="CI28" s="780"/>
      <c r="CJ28" s="780"/>
      <c r="CK28" s="780"/>
      <c r="CL28" s="780"/>
      <c r="CM28" s="780"/>
      <c r="CN28" s="780"/>
      <c r="CO28" s="780"/>
      <c r="CP28" s="780"/>
      <c r="CQ28" s="780"/>
      <c r="CR28" s="780"/>
      <c r="CS28" s="780"/>
      <c r="CT28" s="780"/>
      <c r="CU28" s="780"/>
      <c r="CV28" s="780"/>
      <c r="CW28" s="780"/>
      <c r="CX28" s="233"/>
      <c r="CY28" s="233"/>
      <c r="CZ28" s="233"/>
      <c r="DA28" s="233"/>
      <c r="DB28" s="233"/>
      <c r="DC28" s="233"/>
      <c r="DD28" s="233"/>
    </row>
    <row r="29" customFormat="false" ht="12.75" hidden="false" customHeight="false" outlineLevel="0" collapsed="false">
      <c r="A29" s="270" t="s">
        <v>286</v>
      </c>
      <c r="B29" s="247" t="n">
        <v>63.92</v>
      </c>
      <c r="C29" s="247" t="n">
        <v>64.46</v>
      </c>
      <c r="D29" s="247" t="n">
        <v>69.9</v>
      </c>
      <c r="E29" s="247" t="n">
        <v>45.51</v>
      </c>
      <c r="F29" s="247" t="n">
        <v>41.58</v>
      </c>
      <c r="BB29" s="780"/>
      <c r="BC29" s="780"/>
      <c r="BD29" s="780"/>
      <c r="BE29" s="780"/>
      <c r="BF29" s="780"/>
      <c r="BG29" s="780"/>
      <c r="BH29" s="780"/>
      <c r="BI29" s="780"/>
      <c r="BJ29" s="780"/>
      <c r="BK29" s="780"/>
      <c r="BL29" s="780"/>
      <c r="BM29" s="780"/>
      <c r="BN29" s="780"/>
      <c r="BO29" s="780"/>
      <c r="BP29" s="780"/>
      <c r="BQ29" s="780"/>
      <c r="BR29" s="780"/>
      <c r="BS29" s="780"/>
      <c r="BT29" s="780"/>
      <c r="BU29" s="780"/>
      <c r="BV29" s="780"/>
      <c r="BW29" s="780"/>
      <c r="BX29" s="780"/>
      <c r="BY29" s="780"/>
      <c r="BZ29" s="780"/>
      <c r="CA29" s="780"/>
      <c r="CB29" s="780"/>
      <c r="CC29" s="780"/>
      <c r="CD29" s="780"/>
      <c r="CE29" s="780"/>
      <c r="CF29" s="780"/>
      <c r="CG29" s="780"/>
      <c r="CH29" s="780"/>
      <c r="CI29" s="780"/>
      <c r="CJ29" s="780"/>
      <c r="CK29" s="780"/>
      <c r="CL29" s="780"/>
      <c r="CM29" s="780"/>
      <c r="CN29" s="780"/>
      <c r="CO29" s="780"/>
      <c r="CP29" s="780"/>
      <c r="CQ29" s="780"/>
      <c r="CR29" s="780"/>
      <c r="CS29" s="780"/>
      <c r="CT29" s="780"/>
      <c r="CU29" s="780"/>
      <c r="CV29" s="780"/>
      <c r="CW29" s="780"/>
      <c r="CX29" s="233"/>
      <c r="CY29" s="233"/>
      <c r="CZ29" s="233"/>
      <c r="DA29" s="233"/>
      <c r="DB29" s="233"/>
      <c r="DC29" s="233"/>
      <c r="DD29" s="233"/>
    </row>
    <row r="30" customFormat="false" ht="12.75" hidden="false" customHeight="false" outlineLevel="0" collapsed="false">
      <c r="A30" s="270" t="s">
        <v>287</v>
      </c>
      <c r="B30" s="247" t="n">
        <v>220.76</v>
      </c>
      <c r="C30" s="247" t="n">
        <v>200.95</v>
      </c>
      <c r="D30" s="247" t="n">
        <v>254.9</v>
      </c>
      <c r="E30" s="247" t="n">
        <v>216.44</v>
      </c>
      <c r="F30" s="247" t="n">
        <v>130.54</v>
      </c>
      <c r="BB30" s="780"/>
      <c r="BC30" s="780"/>
      <c r="BD30" s="780"/>
      <c r="BE30" s="780"/>
      <c r="BF30" s="780"/>
      <c r="BG30" s="780"/>
      <c r="BH30" s="780"/>
      <c r="BI30" s="780"/>
      <c r="BJ30" s="780"/>
      <c r="BK30" s="780"/>
      <c r="BL30" s="780"/>
      <c r="BM30" s="780"/>
      <c r="BN30" s="780"/>
      <c r="BO30" s="780"/>
      <c r="BP30" s="780"/>
      <c r="BQ30" s="780"/>
      <c r="BR30" s="780"/>
      <c r="BS30" s="780"/>
      <c r="BT30" s="780"/>
      <c r="BU30" s="780"/>
      <c r="BV30" s="780"/>
      <c r="BW30" s="780"/>
      <c r="BX30" s="780"/>
      <c r="BY30" s="780"/>
      <c r="BZ30" s="780"/>
      <c r="CA30" s="780"/>
      <c r="CB30" s="780"/>
      <c r="CC30" s="780"/>
      <c r="CD30" s="780"/>
      <c r="CE30" s="780"/>
      <c r="CF30" s="780"/>
      <c r="CG30" s="780"/>
      <c r="CH30" s="780"/>
      <c r="CI30" s="780"/>
      <c r="CJ30" s="780"/>
      <c r="CK30" s="780"/>
      <c r="CL30" s="780"/>
      <c r="CM30" s="780"/>
      <c r="CN30" s="780"/>
      <c r="CO30" s="780"/>
      <c r="CP30" s="780"/>
      <c r="CQ30" s="780"/>
      <c r="CR30" s="780"/>
      <c r="CS30" s="780"/>
      <c r="CT30" s="780"/>
      <c r="CU30" s="780"/>
      <c r="CV30" s="780"/>
      <c r="CW30" s="780"/>
      <c r="CX30" s="233"/>
      <c r="CY30" s="233"/>
      <c r="CZ30" s="233"/>
      <c r="DA30" s="233"/>
      <c r="DB30" s="233"/>
      <c r="DC30" s="233"/>
      <c r="DD30" s="233"/>
    </row>
    <row r="31" s="249" customFormat="true" ht="13.5" hidden="false" customHeight="false" outlineLevel="0" collapsed="false">
      <c r="A31" s="782" t="s">
        <v>288</v>
      </c>
      <c r="B31" s="783" t="n">
        <v>92.13</v>
      </c>
      <c r="C31" s="783" t="n">
        <v>90.65</v>
      </c>
      <c r="D31" s="783" t="n">
        <v>103.83</v>
      </c>
      <c r="E31" s="783" t="n">
        <v>67.35</v>
      </c>
      <c r="F31" s="783" t="n">
        <v>34.33</v>
      </c>
      <c r="G31" s="731"/>
      <c r="H31" s="731"/>
      <c r="I31" s="731"/>
      <c r="J31" s="731"/>
      <c r="K31" s="731"/>
      <c r="L31" s="731"/>
      <c r="M31" s="731"/>
      <c r="N31" s="731"/>
      <c r="O31" s="731"/>
      <c r="P31" s="731"/>
      <c r="Q31" s="731"/>
      <c r="R31" s="731"/>
      <c r="S31" s="731"/>
      <c r="T31" s="731"/>
      <c r="U31" s="731"/>
      <c r="V31" s="731"/>
      <c r="W31" s="731"/>
      <c r="X31" s="731"/>
      <c r="Y31" s="731"/>
      <c r="Z31" s="731"/>
      <c r="AA31" s="731"/>
      <c r="AB31" s="731"/>
      <c r="AC31" s="731"/>
      <c r="AD31" s="731"/>
      <c r="AE31" s="731"/>
      <c r="AF31" s="731"/>
      <c r="AG31" s="731"/>
      <c r="AH31" s="731"/>
      <c r="AI31" s="731"/>
      <c r="AJ31" s="731"/>
      <c r="AK31" s="731"/>
      <c r="AL31" s="731"/>
      <c r="AM31" s="731"/>
      <c r="AN31" s="731"/>
      <c r="AO31" s="731"/>
      <c r="AP31" s="731"/>
      <c r="AQ31" s="731"/>
      <c r="AR31" s="731"/>
      <c r="AS31" s="731"/>
      <c r="AT31" s="731"/>
      <c r="AU31" s="731"/>
      <c r="AV31" s="731"/>
      <c r="AW31" s="731"/>
      <c r="AX31" s="731"/>
      <c r="AY31" s="731"/>
      <c r="AZ31" s="731"/>
      <c r="BA31" s="731"/>
      <c r="BB31" s="780"/>
      <c r="BC31" s="780"/>
      <c r="BD31" s="780"/>
      <c r="BE31" s="780"/>
      <c r="BF31" s="780"/>
      <c r="BG31" s="780"/>
      <c r="BH31" s="780"/>
      <c r="BI31" s="780"/>
      <c r="BJ31" s="780"/>
      <c r="BK31" s="780"/>
      <c r="BL31" s="780"/>
      <c r="BM31" s="780"/>
      <c r="BN31" s="780"/>
      <c r="BO31" s="780"/>
      <c r="BP31" s="780"/>
      <c r="BQ31" s="780"/>
      <c r="BR31" s="780"/>
      <c r="BS31" s="780"/>
      <c r="BT31" s="780"/>
      <c r="BU31" s="780"/>
      <c r="BV31" s="780"/>
      <c r="BW31" s="780"/>
      <c r="BX31" s="780"/>
      <c r="BY31" s="780"/>
      <c r="BZ31" s="780"/>
      <c r="CA31" s="780"/>
      <c r="CB31" s="780"/>
      <c r="CC31" s="780"/>
      <c r="CD31" s="780"/>
      <c r="CE31" s="780"/>
      <c r="CF31" s="780"/>
      <c r="CG31" s="780"/>
      <c r="CH31" s="780"/>
      <c r="CI31" s="780"/>
      <c r="CJ31" s="780"/>
      <c r="CK31" s="780"/>
      <c r="CL31" s="780"/>
      <c r="CM31" s="780"/>
      <c r="CN31" s="780"/>
      <c r="CO31" s="780"/>
      <c r="CP31" s="780"/>
      <c r="CQ31" s="780"/>
      <c r="CR31" s="780"/>
      <c r="CS31" s="780"/>
      <c r="CT31" s="780"/>
      <c r="CU31" s="780"/>
      <c r="CV31" s="780"/>
      <c r="CW31" s="780"/>
      <c r="CX31" s="248"/>
      <c r="CY31" s="248"/>
      <c r="CZ31" s="248"/>
      <c r="DA31" s="248"/>
      <c r="DB31" s="248"/>
      <c r="DC31" s="248"/>
      <c r="DD31" s="248"/>
    </row>
    <row r="32" customFormat="false" ht="14.25" hidden="false" customHeight="false" outlineLevel="0" collapsed="false">
      <c r="A32" s="784" t="s">
        <v>403</v>
      </c>
      <c r="B32" s="505" t="n">
        <v>3817.67</v>
      </c>
      <c r="C32" s="505" t="n">
        <v>3413.42</v>
      </c>
      <c r="D32" s="505" t="n">
        <v>4251.72</v>
      </c>
      <c r="E32" s="505" t="n">
        <v>4433.51</v>
      </c>
      <c r="F32" s="505" t="n">
        <v>2648.41</v>
      </c>
      <c r="BB32" s="780"/>
      <c r="BC32" s="780"/>
      <c r="BD32" s="780"/>
      <c r="BE32" s="780"/>
      <c r="BF32" s="780"/>
      <c r="BG32" s="780"/>
      <c r="BH32" s="780"/>
      <c r="BI32" s="780"/>
      <c r="BJ32" s="780"/>
      <c r="BK32" s="780"/>
      <c r="BL32" s="780"/>
      <c r="BM32" s="780"/>
      <c r="BN32" s="780"/>
      <c r="BO32" s="780"/>
      <c r="BP32" s="780"/>
      <c r="BQ32" s="780"/>
      <c r="BR32" s="780"/>
      <c r="BS32" s="780"/>
      <c r="BT32" s="780"/>
      <c r="BU32" s="780"/>
      <c r="BV32" s="780"/>
      <c r="BW32" s="780"/>
      <c r="BX32" s="780"/>
      <c r="BY32" s="780"/>
      <c r="BZ32" s="780"/>
      <c r="CA32" s="780"/>
      <c r="CB32" s="780"/>
      <c r="CC32" s="780"/>
      <c r="CD32" s="780"/>
      <c r="CE32" s="780"/>
      <c r="CF32" s="780"/>
      <c r="CG32" s="780"/>
      <c r="CH32" s="780"/>
      <c r="CI32" s="780"/>
      <c r="CJ32" s="780"/>
      <c r="CK32" s="780"/>
      <c r="CL32" s="780"/>
      <c r="CM32" s="780"/>
      <c r="CN32" s="780"/>
      <c r="CO32" s="780"/>
      <c r="CP32" s="780"/>
      <c r="CQ32" s="780"/>
      <c r="CR32" s="780"/>
      <c r="CS32" s="780"/>
      <c r="CT32" s="780"/>
      <c r="CU32" s="780"/>
      <c r="CV32" s="780"/>
      <c r="CW32" s="780"/>
      <c r="CX32" s="233"/>
      <c r="CY32" s="233"/>
      <c r="CZ32" s="233"/>
      <c r="DA32" s="233"/>
      <c r="DB32" s="233"/>
      <c r="DC32" s="233"/>
      <c r="DD32" s="233"/>
    </row>
    <row r="33" customFormat="false" ht="3" hidden="false" customHeight="true" outlineLevel="0" collapsed="false">
      <c r="A33" s="270"/>
      <c r="B33" s="247"/>
      <c r="C33" s="272"/>
      <c r="D33" s="272"/>
      <c r="E33" s="272"/>
      <c r="F33" s="247"/>
      <c r="BB33" s="780"/>
      <c r="BC33" s="780"/>
      <c r="BD33" s="780"/>
      <c r="BE33" s="780"/>
      <c r="BF33" s="780"/>
      <c r="BG33" s="780"/>
      <c r="BH33" s="780"/>
      <c r="BI33" s="780"/>
      <c r="BJ33" s="780"/>
      <c r="BK33" s="780"/>
      <c r="BL33" s="780"/>
      <c r="BM33" s="780"/>
      <c r="BN33" s="780"/>
      <c r="BO33" s="780"/>
      <c r="BP33" s="780"/>
      <c r="BQ33" s="780"/>
      <c r="BR33" s="780"/>
      <c r="BS33" s="780"/>
      <c r="BT33" s="780"/>
      <c r="BU33" s="780"/>
      <c r="BV33" s="780"/>
      <c r="BW33" s="780"/>
      <c r="BX33" s="780"/>
      <c r="BY33" s="780"/>
      <c r="BZ33" s="780"/>
      <c r="CA33" s="780"/>
      <c r="CB33" s="780"/>
      <c r="CC33" s="780"/>
      <c r="CD33" s="780"/>
      <c r="CE33" s="780"/>
      <c r="CF33" s="780"/>
      <c r="CG33" s="780"/>
      <c r="CH33" s="780"/>
      <c r="CI33" s="780"/>
      <c r="CJ33" s="780"/>
      <c r="CK33" s="780"/>
      <c r="CL33" s="780"/>
      <c r="CM33" s="780"/>
      <c r="CN33" s="780"/>
      <c r="CO33" s="780"/>
      <c r="CP33" s="780"/>
      <c r="CQ33" s="780"/>
      <c r="CR33" s="780"/>
      <c r="CS33" s="780"/>
      <c r="CT33" s="780"/>
      <c r="CU33" s="780"/>
      <c r="CV33" s="780"/>
      <c r="CW33" s="780"/>
      <c r="CX33" s="233"/>
      <c r="CY33" s="233"/>
      <c r="CZ33" s="233"/>
      <c r="DA33" s="233"/>
      <c r="DB33" s="233"/>
      <c r="DC33" s="233"/>
      <c r="DD33" s="233"/>
    </row>
    <row r="34" customFormat="false" ht="12.75" hidden="false" customHeight="false" outlineLevel="0" collapsed="false">
      <c r="A34" s="785" t="s">
        <v>290</v>
      </c>
      <c r="B34" s="785"/>
      <c r="C34" s="785"/>
      <c r="D34" s="785"/>
      <c r="E34" s="785"/>
      <c r="F34" s="785"/>
      <c r="BB34" s="780"/>
      <c r="BC34" s="780"/>
      <c r="BD34" s="780"/>
      <c r="BE34" s="780"/>
      <c r="BF34" s="780"/>
      <c r="BG34" s="780"/>
      <c r="BH34" s="780"/>
      <c r="BI34" s="780"/>
      <c r="BJ34" s="780"/>
      <c r="BK34" s="780"/>
      <c r="BL34" s="780"/>
      <c r="BM34" s="780"/>
      <c r="BN34" s="780"/>
      <c r="BO34" s="780"/>
      <c r="BP34" s="780"/>
      <c r="BQ34" s="780"/>
      <c r="BR34" s="780"/>
      <c r="BS34" s="780"/>
      <c r="BT34" s="780"/>
      <c r="BU34" s="780"/>
      <c r="BV34" s="780"/>
      <c r="BW34" s="780"/>
      <c r="BX34" s="780"/>
      <c r="BY34" s="780"/>
      <c r="BZ34" s="780"/>
      <c r="CA34" s="780"/>
      <c r="CB34" s="780"/>
      <c r="CC34" s="780"/>
      <c r="CD34" s="780"/>
      <c r="CE34" s="780"/>
      <c r="CF34" s="780"/>
      <c r="CG34" s="780"/>
      <c r="CH34" s="780"/>
      <c r="CI34" s="780"/>
      <c r="CJ34" s="780"/>
      <c r="CK34" s="780"/>
      <c r="CL34" s="780"/>
      <c r="CM34" s="780"/>
      <c r="CN34" s="780"/>
      <c r="CO34" s="780"/>
      <c r="CP34" s="780"/>
      <c r="CQ34" s="780"/>
      <c r="CR34" s="780"/>
      <c r="CS34" s="780"/>
      <c r="CT34" s="780"/>
      <c r="CU34" s="780"/>
      <c r="CV34" s="780"/>
      <c r="CW34" s="780"/>
      <c r="CX34" s="233"/>
      <c r="CY34" s="233"/>
      <c r="CZ34" s="233"/>
      <c r="DA34" s="233"/>
      <c r="DB34" s="233"/>
      <c r="DC34" s="233"/>
      <c r="DD34" s="233"/>
    </row>
    <row r="35" customFormat="false" ht="13.5" hidden="false" customHeight="false" outlineLevel="0" collapsed="false">
      <c r="A35" s="393" t="s">
        <v>269</v>
      </c>
      <c r="B35" s="512" t="n">
        <v>97.6</v>
      </c>
      <c r="C35" s="512" t="n">
        <v>97.3</v>
      </c>
      <c r="D35" s="512" t="n">
        <v>97.6</v>
      </c>
      <c r="E35" s="512" t="n">
        <v>98.5</v>
      </c>
      <c r="F35" s="512" t="n">
        <v>98.7</v>
      </c>
      <c r="BB35" s="780"/>
      <c r="BC35" s="780"/>
      <c r="BD35" s="780"/>
      <c r="BE35" s="780"/>
      <c r="BF35" s="780"/>
      <c r="BG35" s="780"/>
      <c r="BH35" s="780"/>
      <c r="BI35" s="780"/>
      <c r="BJ35" s="780"/>
      <c r="BK35" s="780"/>
      <c r="BL35" s="780"/>
      <c r="BM35" s="780"/>
      <c r="BN35" s="780"/>
      <c r="BO35" s="780"/>
      <c r="BP35" s="780"/>
      <c r="BQ35" s="780"/>
      <c r="BR35" s="780"/>
      <c r="BS35" s="780"/>
      <c r="BT35" s="780"/>
      <c r="BU35" s="780"/>
      <c r="BV35" s="780"/>
      <c r="BW35" s="780"/>
      <c r="BX35" s="780"/>
      <c r="BY35" s="780"/>
      <c r="BZ35" s="780"/>
      <c r="CA35" s="780"/>
      <c r="CB35" s="780"/>
      <c r="CC35" s="780"/>
      <c r="CD35" s="780"/>
      <c r="CE35" s="780"/>
      <c r="CF35" s="780"/>
      <c r="CG35" s="780"/>
      <c r="CH35" s="780"/>
      <c r="CI35" s="780"/>
      <c r="CJ35" s="780"/>
      <c r="CK35" s="780"/>
      <c r="CL35" s="780"/>
      <c r="CM35" s="780"/>
      <c r="CN35" s="780"/>
      <c r="CO35" s="780"/>
      <c r="CP35" s="780"/>
      <c r="CQ35" s="780"/>
      <c r="CR35" s="780"/>
      <c r="CS35" s="780"/>
      <c r="CT35" s="780"/>
      <c r="CU35" s="780"/>
      <c r="CV35" s="780"/>
      <c r="CW35" s="780"/>
      <c r="CX35" s="233"/>
      <c r="CY35" s="233"/>
      <c r="CZ35" s="233"/>
      <c r="DA35" s="233"/>
      <c r="DB35" s="233"/>
      <c r="DC35" s="233"/>
      <c r="DD35" s="233"/>
    </row>
    <row r="36" customFormat="false" ht="12.75" hidden="false" customHeight="false" outlineLevel="0" collapsed="false">
      <c r="A36" s="499" t="s">
        <v>270</v>
      </c>
      <c r="B36" s="264"/>
      <c r="C36" s="264"/>
      <c r="D36" s="264"/>
      <c r="E36" s="264"/>
      <c r="F36" s="264"/>
      <c r="BB36" s="780"/>
      <c r="BC36" s="780"/>
      <c r="BD36" s="780"/>
      <c r="BE36" s="780"/>
      <c r="BF36" s="780"/>
      <c r="BG36" s="780"/>
      <c r="BH36" s="780"/>
      <c r="BI36" s="780"/>
      <c r="BJ36" s="780"/>
      <c r="BK36" s="780"/>
      <c r="BL36" s="780"/>
      <c r="BM36" s="780"/>
      <c r="BN36" s="780"/>
      <c r="BO36" s="780"/>
      <c r="BP36" s="780"/>
      <c r="BQ36" s="780"/>
      <c r="BR36" s="780"/>
      <c r="BS36" s="780"/>
      <c r="BT36" s="780"/>
      <c r="BU36" s="780"/>
      <c r="BV36" s="780"/>
      <c r="BW36" s="780"/>
      <c r="BX36" s="780"/>
      <c r="BY36" s="780"/>
      <c r="BZ36" s="780"/>
      <c r="CA36" s="780"/>
      <c r="CB36" s="780"/>
      <c r="CC36" s="780"/>
      <c r="CD36" s="780"/>
      <c r="CE36" s="780"/>
      <c r="CF36" s="780"/>
      <c r="CG36" s="780"/>
      <c r="CH36" s="780"/>
      <c r="CI36" s="780"/>
      <c r="CJ36" s="780"/>
      <c r="CK36" s="780"/>
      <c r="CL36" s="780"/>
      <c r="CM36" s="780"/>
      <c r="CN36" s="780"/>
      <c r="CO36" s="780"/>
      <c r="CP36" s="780"/>
      <c r="CQ36" s="780"/>
      <c r="CR36" s="780"/>
      <c r="CS36" s="780"/>
      <c r="CT36" s="780"/>
      <c r="CU36" s="780"/>
      <c r="CV36" s="780"/>
      <c r="CW36" s="780"/>
      <c r="CX36" s="233"/>
      <c r="CY36" s="233"/>
      <c r="CZ36" s="233"/>
      <c r="DA36" s="233"/>
      <c r="DB36" s="233"/>
      <c r="DC36" s="233"/>
      <c r="DD36" s="233"/>
    </row>
    <row r="37" customFormat="false" ht="12.75" hidden="false" customHeight="false" outlineLevel="0" collapsed="false">
      <c r="A37" s="270" t="s">
        <v>271</v>
      </c>
      <c r="B37" s="264" t="n">
        <v>16.3</v>
      </c>
      <c r="C37" s="264" t="n">
        <v>14.8</v>
      </c>
      <c r="D37" s="264" t="n">
        <v>15</v>
      </c>
      <c r="E37" s="264" t="n">
        <v>24.4</v>
      </c>
      <c r="F37" s="264" t="n">
        <v>16.2</v>
      </c>
      <c r="BB37" s="780"/>
      <c r="BC37" s="780"/>
      <c r="BD37" s="780"/>
      <c r="BE37" s="780"/>
      <c r="BF37" s="780"/>
      <c r="BG37" s="780"/>
      <c r="BH37" s="780"/>
      <c r="BI37" s="780"/>
      <c r="BJ37" s="780"/>
      <c r="BK37" s="780"/>
      <c r="BL37" s="780"/>
      <c r="BM37" s="780"/>
      <c r="BN37" s="780"/>
      <c r="BO37" s="780"/>
      <c r="BP37" s="780"/>
      <c r="BQ37" s="780"/>
      <c r="BR37" s="780"/>
      <c r="BS37" s="780"/>
      <c r="BT37" s="780"/>
      <c r="BU37" s="780"/>
      <c r="BV37" s="780"/>
      <c r="BW37" s="780"/>
      <c r="BX37" s="780"/>
      <c r="BY37" s="780"/>
      <c r="BZ37" s="780"/>
      <c r="CA37" s="780"/>
      <c r="CB37" s="780"/>
      <c r="CC37" s="780"/>
      <c r="CD37" s="780"/>
      <c r="CE37" s="780"/>
      <c r="CF37" s="780"/>
      <c r="CG37" s="780"/>
      <c r="CH37" s="780"/>
      <c r="CI37" s="780"/>
      <c r="CJ37" s="780"/>
      <c r="CK37" s="780"/>
      <c r="CL37" s="780"/>
      <c r="CM37" s="780"/>
      <c r="CN37" s="780"/>
      <c r="CO37" s="780"/>
      <c r="CP37" s="780"/>
      <c r="CQ37" s="780"/>
      <c r="CR37" s="780"/>
      <c r="CS37" s="780"/>
      <c r="CT37" s="780"/>
      <c r="CU37" s="780"/>
      <c r="CV37" s="780"/>
      <c r="CW37" s="780"/>
      <c r="CX37" s="233"/>
      <c r="CY37" s="233"/>
      <c r="CZ37" s="233"/>
      <c r="DA37" s="233"/>
      <c r="DB37" s="233"/>
      <c r="DC37" s="233"/>
      <c r="DD37" s="233"/>
    </row>
    <row r="38" customFormat="false" ht="12" hidden="false" customHeight="true" outlineLevel="0" collapsed="false">
      <c r="A38" s="270" t="s">
        <v>272</v>
      </c>
      <c r="B38" s="264" t="n">
        <v>23.9</v>
      </c>
      <c r="C38" s="264" t="n">
        <v>24.8</v>
      </c>
      <c r="D38" s="264" t="n">
        <v>24.3</v>
      </c>
      <c r="E38" s="264" t="n">
        <v>20.1</v>
      </c>
      <c r="F38" s="264" t="n">
        <v>23.9</v>
      </c>
      <c r="BB38" s="780"/>
      <c r="BC38" s="780"/>
      <c r="BD38" s="780"/>
      <c r="BE38" s="780"/>
      <c r="BF38" s="780"/>
      <c r="BG38" s="780"/>
      <c r="BH38" s="780"/>
      <c r="BI38" s="780"/>
      <c r="BJ38" s="780"/>
      <c r="BK38" s="780"/>
      <c r="BL38" s="780"/>
      <c r="BM38" s="780"/>
      <c r="BN38" s="780"/>
      <c r="BO38" s="780"/>
      <c r="BP38" s="780"/>
      <c r="BQ38" s="780"/>
      <c r="BR38" s="780"/>
      <c r="BS38" s="780"/>
      <c r="BT38" s="780"/>
      <c r="BU38" s="780"/>
      <c r="BV38" s="780"/>
      <c r="BW38" s="780"/>
      <c r="BX38" s="780"/>
      <c r="BY38" s="780"/>
      <c r="BZ38" s="780"/>
      <c r="CA38" s="780"/>
      <c r="CB38" s="780"/>
      <c r="CC38" s="780"/>
      <c r="CD38" s="780"/>
      <c r="CE38" s="780"/>
      <c r="CF38" s="780"/>
      <c r="CG38" s="780"/>
      <c r="CH38" s="780"/>
      <c r="CI38" s="780"/>
      <c r="CJ38" s="780"/>
      <c r="CK38" s="780"/>
      <c r="CL38" s="780"/>
      <c r="CM38" s="780"/>
      <c r="CN38" s="780"/>
      <c r="CO38" s="780"/>
      <c r="CP38" s="780"/>
      <c r="CQ38" s="780"/>
      <c r="CR38" s="780"/>
      <c r="CS38" s="780"/>
      <c r="CT38" s="780"/>
      <c r="CU38" s="780"/>
      <c r="CV38" s="780"/>
      <c r="CW38" s="780"/>
      <c r="CX38" s="233"/>
      <c r="CY38" s="233"/>
      <c r="CZ38" s="233"/>
      <c r="DA38" s="233"/>
      <c r="DB38" s="233"/>
      <c r="DC38" s="233"/>
      <c r="DD38" s="233"/>
    </row>
    <row r="39" customFormat="false" ht="12.75" hidden="false" customHeight="false" outlineLevel="0" collapsed="false">
      <c r="A39" s="270" t="s">
        <v>273</v>
      </c>
      <c r="B39" s="264" t="n">
        <v>5</v>
      </c>
      <c r="C39" s="264" t="n">
        <v>4.9</v>
      </c>
      <c r="D39" s="264" t="n">
        <v>5.1</v>
      </c>
      <c r="E39" s="264" t="n">
        <v>5.4</v>
      </c>
      <c r="F39" s="264" t="n">
        <v>5</v>
      </c>
      <c r="BB39" s="780"/>
      <c r="BC39" s="780"/>
      <c r="BD39" s="780"/>
      <c r="BE39" s="780"/>
      <c r="BF39" s="780"/>
      <c r="BG39" s="780"/>
      <c r="BH39" s="780"/>
      <c r="BI39" s="780"/>
      <c r="BJ39" s="780"/>
      <c r="BK39" s="780"/>
      <c r="BL39" s="780"/>
      <c r="BM39" s="780"/>
      <c r="BN39" s="780"/>
      <c r="BO39" s="780"/>
      <c r="BP39" s="780"/>
      <c r="BQ39" s="780"/>
      <c r="BR39" s="780"/>
      <c r="BS39" s="780"/>
      <c r="BT39" s="780"/>
      <c r="BU39" s="780"/>
      <c r="BV39" s="780"/>
      <c r="BW39" s="780"/>
      <c r="BX39" s="780"/>
      <c r="BY39" s="780"/>
      <c r="BZ39" s="780"/>
      <c r="CA39" s="780"/>
      <c r="CB39" s="780"/>
      <c r="CC39" s="780"/>
      <c r="CD39" s="780"/>
      <c r="CE39" s="780"/>
      <c r="CF39" s="780"/>
      <c r="CG39" s="780"/>
      <c r="CH39" s="780"/>
      <c r="CI39" s="780"/>
      <c r="CJ39" s="780"/>
      <c r="CK39" s="780"/>
      <c r="CL39" s="780"/>
      <c r="CM39" s="780"/>
      <c r="CN39" s="780"/>
      <c r="CO39" s="780"/>
      <c r="CP39" s="780"/>
      <c r="CQ39" s="780"/>
      <c r="CR39" s="780"/>
      <c r="CS39" s="780"/>
      <c r="CT39" s="780"/>
      <c r="CU39" s="780"/>
      <c r="CV39" s="780"/>
      <c r="CW39" s="780"/>
      <c r="CX39" s="233"/>
      <c r="CY39" s="233"/>
      <c r="CZ39" s="233"/>
      <c r="DA39" s="233"/>
      <c r="DB39" s="233"/>
      <c r="DC39" s="233"/>
      <c r="DD39" s="233"/>
    </row>
    <row r="40" customFormat="false" ht="12.75" hidden="false" customHeight="false" outlineLevel="0" collapsed="false">
      <c r="A40" s="270" t="s">
        <v>274</v>
      </c>
      <c r="B40" s="264" t="n">
        <v>13.2</v>
      </c>
      <c r="C40" s="264" t="n">
        <v>14.1</v>
      </c>
      <c r="D40" s="264" t="n">
        <v>13.1</v>
      </c>
      <c r="E40" s="264" t="n">
        <v>10.3</v>
      </c>
      <c r="F40" s="264" t="n">
        <v>15.4</v>
      </c>
      <c r="BB40" s="780"/>
      <c r="BC40" s="780"/>
      <c r="BD40" s="780"/>
      <c r="BE40" s="780"/>
      <c r="BF40" s="780"/>
      <c r="BG40" s="780"/>
      <c r="BH40" s="780"/>
      <c r="BI40" s="780"/>
      <c r="BJ40" s="780"/>
      <c r="BK40" s="780"/>
      <c r="BL40" s="780"/>
      <c r="BM40" s="780"/>
      <c r="BN40" s="780"/>
      <c r="BO40" s="780"/>
      <c r="BP40" s="780"/>
      <c r="BQ40" s="780"/>
      <c r="BR40" s="780"/>
      <c r="BS40" s="780"/>
      <c r="BT40" s="780"/>
      <c r="BU40" s="780"/>
      <c r="BV40" s="780"/>
      <c r="BW40" s="780"/>
      <c r="BX40" s="780"/>
      <c r="BY40" s="780"/>
      <c r="BZ40" s="780"/>
      <c r="CA40" s="780"/>
      <c r="CB40" s="780"/>
      <c r="CC40" s="780"/>
      <c r="CD40" s="780"/>
      <c r="CE40" s="780"/>
      <c r="CF40" s="780"/>
      <c r="CG40" s="780"/>
      <c r="CH40" s="780"/>
      <c r="CI40" s="780"/>
      <c r="CJ40" s="780"/>
      <c r="CK40" s="780"/>
      <c r="CL40" s="780"/>
      <c r="CM40" s="780"/>
      <c r="CN40" s="780"/>
      <c r="CO40" s="780"/>
      <c r="CP40" s="780"/>
      <c r="CQ40" s="780"/>
      <c r="CR40" s="780"/>
      <c r="CS40" s="780"/>
      <c r="CT40" s="780"/>
      <c r="CU40" s="780"/>
      <c r="CV40" s="780"/>
      <c r="CW40" s="780"/>
      <c r="CX40" s="233"/>
      <c r="CY40" s="233"/>
      <c r="CZ40" s="233"/>
      <c r="DA40" s="233"/>
      <c r="DB40" s="233"/>
      <c r="DC40" s="233"/>
      <c r="DD40" s="233"/>
    </row>
    <row r="41" customFormat="false" ht="12.75" hidden="false" customHeight="false" outlineLevel="0" collapsed="false">
      <c r="A41" s="500" t="s">
        <v>275</v>
      </c>
      <c r="B41" s="264" t="n">
        <v>9.7</v>
      </c>
      <c r="C41" s="264" t="n">
        <v>10.6</v>
      </c>
      <c r="D41" s="264" t="n">
        <v>9.8</v>
      </c>
      <c r="E41" s="264" t="n">
        <v>6.2</v>
      </c>
      <c r="F41" s="264" t="n">
        <v>11.8</v>
      </c>
      <c r="BB41" s="780"/>
      <c r="BC41" s="780"/>
      <c r="BD41" s="780"/>
      <c r="BE41" s="780"/>
      <c r="BF41" s="780"/>
      <c r="BG41" s="780"/>
      <c r="BH41" s="780"/>
      <c r="BI41" s="780"/>
      <c r="BJ41" s="780"/>
      <c r="BK41" s="780"/>
      <c r="BL41" s="780"/>
      <c r="BM41" s="780"/>
      <c r="BN41" s="780"/>
      <c r="BO41" s="780"/>
      <c r="BP41" s="780"/>
      <c r="BQ41" s="780"/>
      <c r="BR41" s="780"/>
      <c r="BS41" s="780"/>
      <c r="BT41" s="780"/>
      <c r="BU41" s="780"/>
      <c r="BV41" s="780"/>
      <c r="BW41" s="780"/>
      <c r="BX41" s="780"/>
      <c r="BY41" s="780"/>
      <c r="BZ41" s="780"/>
      <c r="CA41" s="780"/>
      <c r="CB41" s="780"/>
      <c r="CC41" s="780"/>
      <c r="CD41" s="780"/>
      <c r="CE41" s="780"/>
      <c r="CF41" s="780"/>
      <c r="CG41" s="780"/>
      <c r="CH41" s="780"/>
      <c r="CI41" s="780"/>
      <c r="CJ41" s="780"/>
      <c r="CK41" s="780"/>
      <c r="CL41" s="780"/>
      <c r="CM41" s="780"/>
      <c r="CN41" s="780"/>
      <c r="CO41" s="780"/>
      <c r="CP41" s="780"/>
      <c r="CQ41" s="780"/>
      <c r="CR41" s="780"/>
      <c r="CS41" s="780"/>
      <c r="CT41" s="780"/>
      <c r="CU41" s="780"/>
      <c r="CV41" s="780"/>
      <c r="CW41" s="780"/>
      <c r="CX41" s="233"/>
      <c r="CY41" s="233"/>
      <c r="CZ41" s="233"/>
      <c r="DA41" s="233"/>
      <c r="DB41" s="233"/>
      <c r="DC41" s="233"/>
      <c r="DD41" s="233"/>
    </row>
    <row r="42" customFormat="false" ht="12.75" hidden="false" customHeight="false" outlineLevel="0" collapsed="false">
      <c r="A42" s="501" t="s">
        <v>276</v>
      </c>
      <c r="B42" s="264" t="n">
        <v>3.5</v>
      </c>
      <c r="C42" s="264" t="n">
        <v>3.5</v>
      </c>
      <c r="D42" s="264" t="n">
        <v>3.3</v>
      </c>
      <c r="E42" s="264" t="n">
        <v>4.1</v>
      </c>
      <c r="F42" s="264" t="n">
        <v>3.6</v>
      </c>
      <c r="BB42" s="780"/>
      <c r="BC42" s="780"/>
      <c r="BD42" s="780"/>
      <c r="BE42" s="780"/>
      <c r="BF42" s="780"/>
      <c r="BG42" s="780"/>
      <c r="BH42" s="780"/>
      <c r="BI42" s="780"/>
      <c r="BJ42" s="780"/>
      <c r="BK42" s="780"/>
      <c r="BL42" s="780"/>
      <c r="BM42" s="780"/>
      <c r="BN42" s="780"/>
      <c r="BO42" s="780"/>
      <c r="BP42" s="780"/>
      <c r="BQ42" s="780"/>
      <c r="BR42" s="780"/>
      <c r="BS42" s="780"/>
      <c r="BT42" s="780"/>
      <c r="BU42" s="780"/>
      <c r="BV42" s="780"/>
      <c r="BW42" s="780"/>
      <c r="BX42" s="780"/>
      <c r="BY42" s="780"/>
      <c r="BZ42" s="780"/>
      <c r="CA42" s="780"/>
      <c r="CB42" s="780"/>
      <c r="CC42" s="780"/>
      <c r="CD42" s="780"/>
      <c r="CE42" s="780"/>
      <c r="CF42" s="780"/>
      <c r="CG42" s="780"/>
      <c r="CH42" s="780"/>
      <c r="CI42" s="780"/>
      <c r="CJ42" s="780"/>
      <c r="CK42" s="780"/>
      <c r="CL42" s="780"/>
      <c r="CM42" s="780"/>
      <c r="CN42" s="780"/>
      <c r="CO42" s="780"/>
      <c r="CP42" s="780"/>
      <c r="CQ42" s="780"/>
      <c r="CR42" s="780"/>
      <c r="CS42" s="780"/>
      <c r="CT42" s="780"/>
      <c r="CU42" s="780"/>
      <c r="CV42" s="780"/>
      <c r="CW42" s="780"/>
      <c r="CX42" s="233"/>
      <c r="CY42" s="233"/>
      <c r="CZ42" s="233"/>
      <c r="DA42" s="233"/>
      <c r="DB42" s="233"/>
      <c r="DC42" s="233"/>
      <c r="DD42" s="233"/>
    </row>
    <row r="43" customFormat="false" ht="12.75" hidden="false" customHeight="true" outlineLevel="0" collapsed="false">
      <c r="A43" s="270" t="s">
        <v>277</v>
      </c>
      <c r="B43" s="509" t="n">
        <v>8</v>
      </c>
      <c r="C43" s="509" t="n">
        <v>7.8</v>
      </c>
      <c r="D43" s="509" t="n">
        <v>8.1</v>
      </c>
      <c r="E43" s="509" t="n">
        <v>8.1</v>
      </c>
      <c r="F43" s="509" t="n">
        <v>8.4</v>
      </c>
      <c r="BB43" s="233"/>
      <c r="BC43" s="257"/>
      <c r="BD43" s="233"/>
      <c r="BE43" s="257"/>
      <c r="BF43" s="233"/>
      <c r="BG43" s="257"/>
      <c r="BH43" s="233"/>
      <c r="BI43" s="257"/>
      <c r="BJ43" s="233"/>
      <c r="BK43" s="257"/>
      <c r="BL43" s="233"/>
      <c r="BM43" s="257"/>
      <c r="BN43" s="233"/>
      <c r="BO43" s="257"/>
      <c r="BP43" s="233"/>
      <c r="BQ43" s="257"/>
      <c r="BR43" s="233"/>
      <c r="BS43" s="257"/>
      <c r="BT43" s="233"/>
      <c r="BU43" s="257"/>
      <c r="BV43" s="233"/>
      <c r="BW43" s="257"/>
      <c r="BX43" s="233"/>
      <c r="BY43" s="257"/>
      <c r="BZ43" s="233"/>
      <c r="CA43" s="257"/>
      <c r="CB43" s="233"/>
      <c r="CC43" s="257"/>
      <c r="CD43" s="233"/>
      <c r="CE43" s="257"/>
      <c r="CF43" s="233"/>
      <c r="CG43" s="257"/>
      <c r="CH43" s="233"/>
      <c r="CI43" s="257"/>
      <c r="CJ43" s="233"/>
      <c r="CK43" s="257"/>
      <c r="CL43" s="233"/>
      <c r="CM43" s="257"/>
      <c r="CN43" s="233"/>
      <c r="CO43" s="257"/>
      <c r="CP43" s="233"/>
      <c r="CQ43" s="233"/>
      <c r="CR43" s="233"/>
      <c r="CS43" s="257"/>
      <c r="CT43" s="233"/>
      <c r="CU43" s="257"/>
      <c r="CV43" s="233"/>
      <c r="CW43" s="257"/>
      <c r="CX43" s="233"/>
      <c r="CY43" s="233"/>
      <c r="CZ43" s="233"/>
      <c r="DA43" s="233"/>
      <c r="DB43" s="233"/>
      <c r="DC43" s="233"/>
      <c r="DD43" s="233"/>
    </row>
    <row r="44" customFormat="false" ht="12.75" hidden="false" customHeight="false" outlineLevel="0" collapsed="false">
      <c r="A44" s="796" t="s">
        <v>278</v>
      </c>
      <c r="B44" s="264" t="n">
        <v>2.2</v>
      </c>
      <c r="C44" s="264" t="n">
        <v>1.8</v>
      </c>
      <c r="D44" s="264" t="n">
        <v>2.3</v>
      </c>
      <c r="E44" s="264" t="n">
        <v>2.4</v>
      </c>
      <c r="F44" s="264" t="n">
        <v>2.1</v>
      </c>
      <c r="BB44" s="233"/>
      <c r="BC44" s="257"/>
      <c r="BD44" s="233"/>
      <c r="BE44" s="257"/>
      <c r="BF44" s="233"/>
      <c r="BG44" s="257"/>
      <c r="BH44" s="233"/>
      <c r="BI44" s="257"/>
      <c r="BJ44" s="233"/>
      <c r="BK44" s="257"/>
      <c r="BL44" s="233"/>
      <c r="BM44" s="257"/>
      <c r="BN44" s="233"/>
      <c r="BO44" s="257"/>
      <c r="BP44" s="233"/>
      <c r="BQ44" s="257"/>
      <c r="BR44" s="233"/>
      <c r="BS44" s="257"/>
      <c r="BT44" s="233"/>
      <c r="BU44" s="257"/>
      <c r="BV44" s="233"/>
      <c r="BW44" s="257"/>
      <c r="BX44" s="233"/>
      <c r="BY44" s="257"/>
      <c r="BZ44" s="233"/>
      <c r="CA44" s="257"/>
      <c r="CB44" s="233"/>
      <c r="CC44" s="257"/>
      <c r="CD44" s="233"/>
      <c r="CE44" s="257"/>
      <c r="CF44" s="233"/>
      <c r="CG44" s="257"/>
      <c r="CH44" s="233"/>
      <c r="CI44" s="257"/>
      <c r="CJ44" s="233"/>
      <c r="CK44" s="257"/>
      <c r="CL44" s="233"/>
      <c r="CM44" s="257"/>
      <c r="CN44" s="233"/>
      <c r="CO44" s="257"/>
      <c r="CP44" s="233"/>
      <c r="CQ44" s="233"/>
      <c r="CR44" s="233"/>
      <c r="CS44" s="257"/>
      <c r="CT44" s="233"/>
      <c r="CU44" s="257"/>
      <c r="CV44" s="233"/>
      <c r="CW44" s="257"/>
      <c r="CX44" s="233"/>
      <c r="CY44" s="233"/>
      <c r="CZ44" s="233"/>
      <c r="DA44" s="233"/>
      <c r="DB44" s="233"/>
      <c r="DC44" s="233"/>
      <c r="DD44" s="233"/>
    </row>
    <row r="45" customFormat="false" ht="12.75" hidden="false" customHeight="false" outlineLevel="0" collapsed="false">
      <c r="A45" s="796" t="s">
        <v>279</v>
      </c>
      <c r="B45" s="264" t="n">
        <v>2.8</v>
      </c>
      <c r="C45" s="264" t="n">
        <v>3.1</v>
      </c>
      <c r="D45" s="264" t="n">
        <v>2.8</v>
      </c>
      <c r="E45" s="264" t="n">
        <v>2.3</v>
      </c>
      <c r="F45" s="264" t="n">
        <v>3.2</v>
      </c>
      <c r="BB45" s="233"/>
      <c r="BC45" s="257"/>
      <c r="BD45" s="233"/>
      <c r="BE45" s="257"/>
      <c r="BF45" s="233"/>
      <c r="BG45" s="257"/>
      <c r="BH45" s="233"/>
      <c r="BI45" s="257"/>
      <c r="BJ45" s="233"/>
      <c r="BK45" s="257"/>
      <c r="BL45" s="233"/>
      <c r="BM45" s="257"/>
      <c r="BN45" s="233"/>
      <c r="BO45" s="257"/>
      <c r="BP45" s="233"/>
      <c r="BQ45" s="257"/>
      <c r="BR45" s="233"/>
      <c r="BS45" s="257"/>
      <c r="BT45" s="233"/>
      <c r="BU45" s="257"/>
      <c r="BV45" s="233"/>
      <c r="BW45" s="257"/>
      <c r="BX45" s="233"/>
      <c r="BY45" s="257"/>
      <c r="BZ45" s="233"/>
      <c r="CA45" s="257"/>
      <c r="CB45" s="233"/>
      <c r="CC45" s="257"/>
      <c r="CD45" s="233"/>
      <c r="CE45" s="257"/>
      <c r="CF45" s="233"/>
      <c r="CG45" s="257"/>
      <c r="CH45" s="233"/>
      <c r="CI45" s="257"/>
      <c r="CJ45" s="233"/>
      <c r="CK45" s="257"/>
      <c r="CL45" s="233"/>
      <c r="CM45" s="257"/>
      <c r="CN45" s="233"/>
      <c r="CO45" s="257"/>
      <c r="CP45" s="233"/>
      <c r="CQ45" s="233"/>
      <c r="CR45" s="233"/>
      <c r="CS45" s="257"/>
      <c r="CT45" s="233"/>
      <c r="CU45" s="257"/>
      <c r="CV45" s="233"/>
      <c r="CW45" s="257"/>
    </row>
    <row r="46" customFormat="false" ht="12.75" hidden="false" customHeight="false" outlineLevel="0" collapsed="false">
      <c r="A46" s="796" t="s">
        <v>280</v>
      </c>
      <c r="B46" s="263" t="n">
        <v>3</v>
      </c>
      <c r="C46" s="263" t="n">
        <v>2.9</v>
      </c>
      <c r="D46" s="263" t="n">
        <v>3</v>
      </c>
      <c r="E46" s="263" t="n">
        <v>3.4</v>
      </c>
      <c r="F46" s="263" t="n">
        <v>3.1</v>
      </c>
    </row>
    <row r="47" customFormat="false" ht="12.75" hidden="false" customHeight="false" outlineLevel="0" collapsed="false">
      <c r="A47" s="270" t="s">
        <v>281</v>
      </c>
      <c r="B47" s="263" t="n">
        <v>5.2</v>
      </c>
      <c r="C47" s="263" t="n">
        <v>5.8</v>
      </c>
      <c r="D47" s="263" t="n">
        <v>5.4</v>
      </c>
      <c r="E47" s="263" t="n">
        <v>2.8</v>
      </c>
      <c r="F47" s="263" t="n">
        <v>6.1</v>
      </c>
    </row>
    <row r="48" customFormat="false" ht="12.75" hidden="false" customHeight="false" outlineLevel="0" collapsed="false">
      <c r="A48" s="796" t="s">
        <v>282</v>
      </c>
      <c r="B48" s="263" t="n">
        <v>0.4</v>
      </c>
      <c r="C48" s="263" t="n">
        <v>0.3</v>
      </c>
      <c r="D48" s="263" t="n">
        <v>0.5</v>
      </c>
      <c r="E48" s="263" t="n">
        <v>0.4</v>
      </c>
      <c r="F48" s="263" t="n">
        <v>0.4</v>
      </c>
    </row>
    <row r="49" customFormat="false" ht="12.75" hidden="false" customHeight="false" outlineLevel="0" collapsed="false">
      <c r="A49" s="270" t="s">
        <v>283</v>
      </c>
      <c r="B49" s="263" t="n">
        <v>11.3</v>
      </c>
      <c r="C49" s="263" t="n">
        <v>10.5</v>
      </c>
      <c r="D49" s="263" t="n">
        <v>10.9</v>
      </c>
      <c r="E49" s="263" t="n">
        <v>14.9</v>
      </c>
      <c r="F49" s="263" t="n">
        <v>11.6</v>
      </c>
    </row>
    <row r="50" customFormat="false" ht="12.75" hidden="false" customHeight="false" outlineLevel="0" collapsed="false">
      <c r="A50" s="501" t="s">
        <v>284</v>
      </c>
      <c r="B50" s="263" t="n">
        <v>3.2</v>
      </c>
      <c r="C50" s="263" t="n">
        <v>3.2</v>
      </c>
      <c r="D50" s="263" t="n">
        <v>2.6</v>
      </c>
      <c r="E50" s="263" t="n">
        <v>4.7</v>
      </c>
      <c r="F50" s="263" t="n">
        <v>3.5</v>
      </c>
    </row>
    <row r="51" customFormat="false" ht="25.5" hidden="false" customHeight="false" outlineLevel="0" collapsed="false">
      <c r="A51" s="764" t="s">
        <v>285</v>
      </c>
      <c r="B51" s="786" t="n">
        <v>7.2</v>
      </c>
      <c r="C51" s="786" t="n">
        <v>6.8</v>
      </c>
      <c r="D51" s="786" t="n">
        <v>8.1</v>
      </c>
      <c r="E51" s="786" t="n">
        <v>6.6</v>
      </c>
      <c r="F51" s="786" t="n">
        <v>5.6</v>
      </c>
    </row>
    <row r="52" customFormat="false" ht="12.75" hidden="false" customHeight="false" outlineLevel="0" collapsed="false">
      <c r="A52" s="270" t="s">
        <v>286</v>
      </c>
      <c r="B52" s="263" t="n">
        <v>1.7</v>
      </c>
      <c r="C52" s="263" t="n">
        <v>1.9</v>
      </c>
      <c r="D52" s="263" t="n">
        <v>1.6</v>
      </c>
      <c r="E52" s="263" t="n">
        <v>1</v>
      </c>
      <c r="F52" s="263" t="n">
        <v>1.6</v>
      </c>
    </row>
    <row r="53" customFormat="false" ht="12.75" hidden="false" customHeight="false" outlineLevel="0" collapsed="false">
      <c r="A53" s="270" t="s">
        <v>287</v>
      </c>
      <c r="B53" s="263" t="n">
        <v>5.8</v>
      </c>
      <c r="C53" s="263" t="n">
        <v>5.9</v>
      </c>
      <c r="D53" s="263" t="n">
        <v>6</v>
      </c>
      <c r="E53" s="263" t="n">
        <v>4.9</v>
      </c>
      <c r="F53" s="263" t="n">
        <v>4.9</v>
      </c>
    </row>
    <row r="54" customFormat="false" ht="13.5" hidden="false" customHeight="false" outlineLevel="0" collapsed="false">
      <c r="A54" s="782" t="s">
        <v>288</v>
      </c>
      <c r="B54" s="787" t="n">
        <v>2.4</v>
      </c>
      <c r="C54" s="787" t="n">
        <v>2.7</v>
      </c>
      <c r="D54" s="787" t="n">
        <v>2.4</v>
      </c>
      <c r="E54" s="787" t="n">
        <v>1.5</v>
      </c>
      <c r="F54" s="787" t="n">
        <v>1.3</v>
      </c>
    </row>
    <row r="55" customFormat="false" ht="14.25" hidden="false" customHeight="false" outlineLevel="0" collapsed="false">
      <c r="A55" s="784" t="s">
        <v>403</v>
      </c>
      <c r="B55" s="276" t="n">
        <v>100</v>
      </c>
      <c r="C55" s="276" t="n">
        <v>100</v>
      </c>
      <c r="D55" s="276" t="n">
        <v>100</v>
      </c>
      <c r="E55" s="276" t="n">
        <v>100</v>
      </c>
      <c r="F55" s="276" t="n">
        <v>100</v>
      </c>
    </row>
    <row r="56" customFormat="false" ht="12.75" hidden="false" customHeight="false" outlineLevel="0" collapsed="false">
      <c r="A56" s="788" t="s">
        <v>23</v>
      </c>
      <c r="B56" s="263" t="n">
        <v>293.2</v>
      </c>
      <c r="C56" s="263" t="n">
        <v>159.7</v>
      </c>
      <c r="D56" s="263" t="n">
        <v>97.2</v>
      </c>
      <c r="E56" s="263" t="n">
        <v>36.3</v>
      </c>
      <c r="F56" s="263" t="n">
        <v>108.8</v>
      </c>
    </row>
    <row r="57" customFormat="false" ht="25.5" hidden="false" customHeight="false" outlineLevel="0" collapsed="false">
      <c r="A57" s="789" t="s">
        <v>140</v>
      </c>
      <c r="B57" s="266" t="n">
        <v>2.31</v>
      </c>
      <c r="C57" s="266" t="n">
        <v>2.02</v>
      </c>
      <c r="D57" s="266" t="n">
        <v>2.36</v>
      </c>
      <c r="E57" s="266" t="n">
        <v>3.48</v>
      </c>
      <c r="F57" s="266" t="n">
        <v>1.57</v>
      </c>
    </row>
    <row r="58" customFormat="false" ht="12.75" hidden="false" customHeight="false" outlineLevel="0" collapsed="false">
      <c r="A58" s="790" t="s">
        <v>348</v>
      </c>
      <c r="B58" s="791" t="n">
        <v>251</v>
      </c>
      <c r="C58" s="791" t="n">
        <v>170</v>
      </c>
      <c r="D58" s="791" t="n">
        <v>73</v>
      </c>
      <c r="E58" s="791" t="n">
        <v>8</v>
      </c>
      <c r="F58" s="791" t="n">
        <v>143</v>
      </c>
    </row>
    <row r="59" customFormat="false" ht="12.75" hidden="false" customHeight="false" outlineLevel="0" collapsed="false">
      <c r="A59" s="270"/>
      <c r="B59" s="271"/>
      <c r="C59" s="271"/>
      <c r="D59" s="271"/>
      <c r="E59" s="271"/>
      <c r="F59" s="271"/>
    </row>
    <row r="60" customFormat="false" ht="12.75" hidden="false" customHeight="false" outlineLevel="0" collapsed="false">
      <c r="A60" s="270"/>
      <c r="B60" s="271"/>
      <c r="C60" s="271"/>
      <c r="D60" s="271"/>
      <c r="E60" s="271"/>
      <c r="F60" s="271"/>
    </row>
    <row r="61" customFormat="false" ht="12.75" hidden="false" customHeight="false" outlineLevel="0" collapsed="false">
      <c r="A61" s="270"/>
      <c r="B61" s="271"/>
      <c r="C61" s="271"/>
      <c r="D61" s="271"/>
      <c r="E61" s="271"/>
      <c r="F61" s="271"/>
    </row>
    <row r="62" customFormat="false" ht="12.75" hidden="false" customHeight="false" outlineLevel="0" collapsed="false">
      <c r="A62" s="270"/>
      <c r="B62" s="271"/>
      <c r="C62" s="271"/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  <row r="135" customFormat="false" ht="12.75" hidden="false" customHeight="false" outlineLevel="0" collapsed="false">
      <c r="D135" s="271"/>
      <c r="E135" s="271"/>
      <c r="F135" s="271"/>
    </row>
    <row r="136" customFormat="false" ht="12.75" hidden="false" customHeight="false" outlineLevel="0" collapsed="false">
      <c r="D136" s="271"/>
      <c r="E136" s="271"/>
      <c r="F136" s="271"/>
    </row>
    <row r="137" customFormat="false" ht="12.75" hidden="false" customHeight="false" outlineLevel="0" collapsed="false">
      <c r="D137" s="271"/>
      <c r="E137" s="271"/>
      <c r="F137" s="271"/>
    </row>
    <row r="138" customFormat="false" ht="12.75" hidden="false" customHeight="false" outlineLevel="0" collapsed="false">
      <c r="D138" s="271"/>
      <c r="E138" s="271"/>
      <c r="F138" s="271"/>
    </row>
    <row r="139" customFormat="false" ht="12.75" hidden="false" customHeight="false" outlineLevel="0" collapsed="false">
      <c r="D139" s="271"/>
      <c r="E139" s="271"/>
      <c r="F139" s="271"/>
    </row>
    <row r="140" customFormat="false" ht="12.75" hidden="false" customHeight="false" outlineLevel="0" collapsed="false">
      <c r="D140" s="271"/>
      <c r="E140" s="271"/>
      <c r="F140" s="271"/>
    </row>
    <row r="141" customFormat="false" ht="12.75" hidden="false" customHeight="false" outlineLevel="0" collapsed="false">
      <c r="D141" s="271"/>
      <c r="E141" s="271"/>
      <c r="F141" s="271"/>
    </row>
    <row r="142" customFormat="false" ht="12.75" hidden="false" customHeight="false" outlineLevel="0" collapsed="false">
      <c r="D142" s="271"/>
      <c r="E142" s="271"/>
      <c r="F142" s="271"/>
    </row>
    <row r="143" customFormat="false" ht="12.75" hidden="false" customHeight="false" outlineLevel="0" collapsed="false">
      <c r="D143" s="271"/>
      <c r="E143" s="271"/>
      <c r="F143" s="271"/>
    </row>
    <row r="144" customFormat="false" ht="12.75" hidden="false" customHeight="false" outlineLevel="0" collapsed="false">
      <c r="D144" s="271"/>
      <c r="E144" s="271"/>
      <c r="F144" s="271"/>
    </row>
    <row r="145" customFormat="false" ht="12.75" hidden="false" customHeight="false" outlineLevel="0" collapsed="false">
      <c r="D145" s="271"/>
      <c r="E145" s="271"/>
      <c r="F145" s="271"/>
    </row>
    <row r="146" customFormat="false" ht="12.75" hidden="false" customHeight="false" outlineLevel="0" collapsed="false">
      <c r="D146" s="271"/>
      <c r="E146" s="271"/>
      <c r="F146" s="271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106">
      <formula>100</formula>
    </cfRule>
    <cfRule type="cellIs" priority="3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0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52" activeCellId="0" sqref="G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2.99"/>
    <col collapsed="false" customWidth="true" hidden="false" outlineLevel="0" max="2" min="2" style="230" width="9.14"/>
    <col collapsed="false" customWidth="true" hidden="false" outlineLevel="0" max="3" min="3" style="230" width="14.14"/>
    <col collapsed="false" customWidth="true" hidden="false" outlineLevel="0" max="4" min="4" style="230" width="15.41"/>
    <col collapsed="false" customWidth="true" hidden="false" outlineLevel="0" max="5" min="5" style="230" width="14.14"/>
    <col collapsed="false" customWidth="true" hidden="false" outlineLevel="0" max="6" min="6" style="230" width="15.41"/>
    <col collapsed="false" customWidth="false" hidden="false" outlineLevel="0" max="62" min="7" style="675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101" min="101" style="230" width="14.28"/>
    <col collapsed="false" customWidth="false" hidden="false" outlineLevel="0" max="102" min="102" style="232" width="14.28"/>
    <col collapsed="false" customWidth="false" hidden="false" outlineLevel="0" max="105" min="103" style="230" width="14.28"/>
    <col collapsed="false" customWidth="false" hidden="false" outlineLevel="0" max="106" min="106" style="232" width="14.28"/>
    <col collapsed="false" customWidth="false" hidden="false" outlineLevel="0" max="107" min="107" style="230" width="14.28"/>
    <col collapsed="false" customWidth="false" hidden="false" outlineLevel="0" max="108" min="108" style="232" width="14.28"/>
    <col collapsed="false" customWidth="false" hidden="false" outlineLevel="0" max="109" min="109" style="230" width="14.28"/>
    <col collapsed="false" customWidth="false" hidden="false" outlineLevel="0" max="110" min="110" style="232" width="14.28"/>
    <col collapsed="false" customWidth="false" hidden="false" outlineLevel="0" max="257" min="111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334" t="s">
        <v>417</v>
      </c>
    </row>
    <row r="3" customFormat="false" ht="47.25" hidden="false" customHeight="true" outlineLevel="0" collapsed="false">
      <c r="A3" s="234" t="s">
        <v>418</v>
      </c>
      <c r="B3" s="234"/>
      <c r="C3" s="234"/>
      <c r="D3" s="234"/>
      <c r="E3" s="234"/>
      <c r="F3" s="234"/>
    </row>
    <row r="4" customFormat="false" ht="21" hidden="false" customHeight="true" outlineLevel="0" collapsed="false">
      <c r="A4" s="235"/>
      <c r="B4" s="271"/>
      <c r="D4" s="190" t="s">
        <v>265</v>
      </c>
      <c r="E4" s="190"/>
      <c r="F4" s="190"/>
    </row>
    <row r="5" customFormat="false" ht="18.75" hidden="false" customHeight="true" outlineLevel="0" collapsed="false">
      <c r="A5" s="236"/>
      <c r="B5" s="237" t="s">
        <v>103</v>
      </c>
      <c r="C5" s="238" t="s">
        <v>191</v>
      </c>
      <c r="D5" s="238"/>
      <c r="E5" s="238"/>
      <c r="F5" s="238"/>
    </row>
    <row r="6" customFormat="false" ht="12.75" hidden="false" customHeight="true" outlineLevel="0" collapsed="false">
      <c r="A6" s="239"/>
      <c r="B6" s="237"/>
      <c r="C6" s="237" t="s">
        <v>93</v>
      </c>
      <c r="D6" s="237" t="s">
        <v>192</v>
      </c>
      <c r="E6" s="237" t="s">
        <v>193</v>
      </c>
      <c r="F6" s="240" t="s">
        <v>194</v>
      </c>
      <c r="BK6" s="675"/>
      <c r="BL6" s="675"/>
      <c r="BM6" s="675"/>
      <c r="BN6" s="675"/>
      <c r="BO6" s="675"/>
      <c r="BP6" s="675"/>
      <c r="BQ6" s="675"/>
      <c r="BR6" s="675"/>
      <c r="BS6" s="675"/>
      <c r="BT6" s="675"/>
      <c r="BU6" s="675"/>
      <c r="BV6" s="675"/>
      <c r="BW6" s="675"/>
      <c r="BX6" s="675"/>
      <c r="BY6" s="675"/>
      <c r="BZ6" s="675"/>
      <c r="CA6" s="675"/>
      <c r="CB6" s="675"/>
      <c r="CC6" s="675"/>
      <c r="CD6" s="675"/>
      <c r="CE6" s="675"/>
      <c r="CF6" s="675"/>
      <c r="CG6" s="675"/>
      <c r="CH6" s="675"/>
      <c r="CI6" s="675"/>
      <c r="CJ6" s="675"/>
      <c r="CK6" s="675"/>
      <c r="CL6" s="675"/>
      <c r="CM6" s="675"/>
      <c r="CN6" s="675"/>
      <c r="CO6" s="675"/>
      <c r="CP6" s="675"/>
      <c r="CQ6" s="675"/>
      <c r="CR6" s="675"/>
      <c r="CS6" s="675"/>
      <c r="CT6" s="675"/>
      <c r="CU6" s="675"/>
      <c r="CV6" s="675"/>
      <c r="CW6" s="675"/>
      <c r="CX6" s="675"/>
      <c r="CY6" s="675"/>
      <c r="CZ6" s="675"/>
      <c r="DA6" s="675"/>
      <c r="DB6" s="675"/>
      <c r="DC6" s="675"/>
      <c r="DD6" s="675"/>
      <c r="DE6" s="675"/>
      <c r="DF6" s="675"/>
    </row>
    <row r="7" customFormat="false" ht="12.75" hidden="false" customHeight="false" outlineLevel="0" collapsed="false">
      <c r="A7" s="239"/>
      <c r="B7" s="237"/>
      <c r="C7" s="237"/>
      <c r="D7" s="237"/>
      <c r="E7" s="237"/>
      <c r="F7" s="240"/>
      <c r="BK7" s="675"/>
      <c r="BL7" s="675"/>
      <c r="BM7" s="675"/>
      <c r="BN7" s="675"/>
      <c r="BO7" s="675"/>
      <c r="BP7" s="675"/>
      <c r="BQ7" s="675"/>
      <c r="BR7" s="675"/>
      <c r="BS7" s="675"/>
      <c r="BT7" s="675"/>
      <c r="BU7" s="675"/>
      <c r="BV7" s="675"/>
      <c r="BW7" s="675"/>
      <c r="BX7" s="675"/>
      <c r="BY7" s="675"/>
      <c r="BZ7" s="675"/>
      <c r="CA7" s="675"/>
      <c r="CB7" s="675"/>
      <c r="CC7" s="675"/>
      <c r="CD7" s="675"/>
      <c r="CE7" s="675"/>
      <c r="CF7" s="675"/>
      <c r="CG7" s="675"/>
      <c r="CH7" s="675"/>
      <c r="CI7" s="675"/>
      <c r="CJ7" s="675"/>
      <c r="CK7" s="675"/>
      <c r="CL7" s="675"/>
      <c r="CM7" s="675"/>
      <c r="CN7" s="675"/>
      <c r="CO7" s="675"/>
      <c r="CP7" s="675"/>
      <c r="CQ7" s="675"/>
      <c r="CR7" s="675"/>
      <c r="CS7" s="675"/>
      <c r="CT7" s="675"/>
      <c r="CU7" s="675"/>
      <c r="CV7" s="675"/>
      <c r="CW7" s="675"/>
      <c r="CX7" s="675"/>
      <c r="CY7" s="675"/>
      <c r="CZ7" s="675"/>
      <c r="DA7" s="675"/>
      <c r="DB7" s="675"/>
      <c r="DC7" s="675"/>
      <c r="DD7" s="675"/>
      <c r="DE7" s="675"/>
      <c r="DF7" s="675"/>
    </row>
    <row r="8" customFormat="false" ht="15" hidden="false" customHeight="true" outlineLevel="0" collapsed="false">
      <c r="A8" s="241"/>
      <c r="B8" s="237"/>
      <c r="C8" s="237"/>
      <c r="D8" s="237"/>
      <c r="E8" s="237"/>
      <c r="F8" s="240"/>
      <c r="BK8" s="675"/>
      <c r="BL8" s="675"/>
      <c r="BM8" s="675"/>
      <c r="BN8" s="675"/>
      <c r="BO8" s="675"/>
      <c r="BP8" s="675"/>
      <c r="BQ8" s="675"/>
      <c r="BR8" s="675"/>
      <c r="BS8" s="675"/>
      <c r="BT8" s="675"/>
      <c r="BU8" s="675"/>
      <c r="BV8" s="675"/>
      <c r="BW8" s="675"/>
      <c r="BX8" s="675"/>
      <c r="BY8" s="675"/>
      <c r="BZ8" s="675"/>
      <c r="CA8" s="675"/>
      <c r="CB8" s="675"/>
      <c r="CC8" s="675"/>
      <c r="CD8" s="675"/>
      <c r="CE8" s="675"/>
      <c r="CF8" s="675"/>
      <c r="CG8" s="675"/>
      <c r="CH8" s="675"/>
      <c r="CI8" s="675"/>
      <c r="CJ8" s="675"/>
      <c r="CK8" s="675"/>
      <c r="CL8" s="675"/>
      <c r="CM8" s="675"/>
      <c r="CN8" s="675"/>
      <c r="CO8" s="675"/>
      <c r="CP8" s="675"/>
      <c r="CQ8" s="675"/>
      <c r="CR8" s="675"/>
      <c r="CS8" s="675"/>
      <c r="CT8" s="675"/>
      <c r="CU8" s="675"/>
      <c r="CV8" s="675"/>
      <c r="CW8" s="675"/>
      <c r="CX8" s="675"/>
      <c r="CY8" s="675"/>
      <c r="CZ8" s="675"/>
      <c r="DA8" s="675"/>
      <c r="DB8" s="675"/>
      <c r="DC8" s="675"/>
      <c r="DD8" s="675"/>
      <c r="DE8" s="675"/>
      <c r="DF8" s="675"/>
    </row>
    <row r="9" customFormat="false" ht="6.75" hidden="false" customHeight="true" outlineLevel="0" collapsed="false">
      <c r="A9" s="242"/>
      <c r="B9" s="243"/>
      <c r="C9" s="244"/>
      <c r="D9" s="245"/>
      <c r="E9" s="245"/>
      <c r="F9" s="243"/>
      <c r="BK9" s="676"/>
      <c r="BL9" s="676"/>
      <c r="BM9" s="676"/>
      <c r="BN9" s="676"/>
      <c r="BO9" s="676"/>
      <c r="BP9" s="676"/>
      <c r="BQ9" s="676"/>
      <c r="BR9" s="676"/>
      <c r="BS9" s="676"/>
      <c r="BT9" s="676"/>
      <c r="BU9" s="676"/>
      <c r="BV9" s="676"/>
      <c r="BW9" s="676"/>
      <c r="BX9" s="676"/>
      <c r="BY9" s="676"/>
      <c r="BZ9" s="676"/>
      <c r="CA9" s="676"/>
      <c r="CB9" s="676"/>
      <c r="CC9" s="676"/>
      <c r="CD9" s="676"/>
      <c r="CE9" s="676"/>
      <c r="CF9" s="676"/>
      <c r="CG9" s="676"/>
      <c r="CH9" s="676"/>
      <c r="CI9" s="676"/>
      <c r="CJ9" s="676"/>
      <c r="CK9" s="676"/>
      <c r="CL9" s="676"/>
      <c r="CM9" s="676"/>
      <c r="CN9" s="676"/>
      <c r="CO9" s="676"/>
      <c r="CP9" s="676"/>
      <c r="CQ9" s="676"/>
      <c r="CR9" s="676"/>
      <c r="CS9" s="676"/>
      <c r="CT9" s="676"/>
      <c r="CU9" s="676"/>
      <c r="CV9" s="676"/>
      <c r="CW9" s="676"/>
      <c r="CX9" s="676"/>
      <c r="CY9" s="676"/>
      <c r="CZ9" s="676"/>
      <c r="DA9" s="676"/>
      <c r="DB9" s="676"/>
      <c r="DC9" s="676"/>
      <c r="DD9" s="676"/>
      <c r="DE9" s="676"/>
      <c r="DF9" s="676"/>
      <c r="DG9" s="233"/>
      <c r="DH9" s="233"/>
      <c r="DI9" s="233"/>
      <c r="DJ9" s="233"/>
      <c r="DK9" s="233"/>
      <c r="DL9" s="233"/>
      <c r="DM9" s="233"/>
    </row>
    <row r="10" customFormat="false" ht="12.75" hidden="false" customHeight="true" outlineLevel="0" collapsed="false">
      <c r="A10" s="497" t="s">
        <v>268</v>
      </c>
      <c r="B10" s="497"/>
      <c r="C10" s="497"/>
      <c r="D10" s="497"/>
      <c r="E10" s="497"/>
      <c r="F10" s="497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676"/>
      <c r="CS10" s="676"/>
      <c r="CT10" s="676"/>
      <c r="CU10" s="676"/>
      <c r="CV10" s="676"/>
      <c r="CW10" s="676"/>
      <c r="CX10" s="676"/>
      <c r="CY10" s="676"/>
      <c r="CZ10" s="676"/>
      <c r="DA10" s="676"/>
      <c r="DB10" s="676"/>
      <c r="DC10" s="676"/>
      <c r="DD10" s="676"/>
      <c r="DE10" s="676"/>
      <c r="DF10" s="676"/>
      <c r="DG10" s="233"/>
      <c r="DH10" s="233"/>
      <c r="DI10" s="233"/>
      <c r="DJ10" s="233"/>
      <c r="DK10" s="233"/>
      <c r="DL10" s="233"/>
      <c r="DM10" s="233"/>
    </row>
    <row r="11" s="249" customFormat="true" ht="13.5" hidden="false" customHeight="false" outlineLevel="0" collapsed="false">
      <c r="A11" s="393" t="s">
        <v>269</v>
      </c>
      <c r="B11" s="807" t="n">
        <v>3424.67</v>
      </c>
      <c r="C11" s="807" t="n">
        <v>3397.46</v>
      </c>
      <c r="D11" s="807" t="n">
        <v>3001.89</v>
      </c>
      <c r="E11" s="807" t="n">
        <v>3867.26</v>
      </c>
      <c r="F11" s="807" t="n">
        <v>3334.61</v>
      </c>
      <c r="G11" s="675"/>
      <c r="H11" s="675"/>
      <c r="I11" s="675"/>
      <c r="J11" s="675"/>
      <c r="K11" s="675"/>
      <c r="L11" s="675"/>
      <c r="M11" s="675"/>
      <c r="N11" s="675"/>
      <c r="O11" s="675"/>
      <c r="P11" s="675"/>
      <c r="Q11" s="675"/>
      <c r="R11" s="675"/>
      <c r="S11" s="675"/>
      <c r="T11" s="675"/>
      <c r="U11" s="675"/>
      <c r="V11" s="675"/>
      <c r="W11" s="675"/>
      <c r="X11" s="675"/>
      <c r="Y11" s="675"/>
      <c r="Z11" s="675"/>
      <c r="AA11" s="675"/>
      <c r="AB11" s="675"/>
      <c r="AC11" s="675"/>
      <c r="AD11" s="675"/>
      <c r="AE11" s="675"/>
      <c r="AF11" s="675"/>
      <c r="AG11" s="675"/>
      <c r="AH11" s="675"/>
      <c r="AI11" s="675"/>
      <c r="AJ11" s="675"/>
      <c r="AK11" s="675"/>
      <c r="AL11" s="675"/>
      <c r="AM11" s="675"/>
      <c r="AN11" s="675"/>
      <c r="AO11" s="675"/>
      <c r="AP11" s="675"/>
      <c r="AQ11" s="675"/>
      <c r="AR11" s="675"/>
      <c r="AS11" s="675"/>
      <c r="AT11" s="675"/>
      <c r="AU11" s="675"/>
      <c r="AV11" s="675"/>
      <c r="AW11" s="675"/>
      <c r="AX11" s="675"/>
      <c r="AY11" s="675"/>
      <c r="AZ11" s="675"/>
      <c r="BA11" s="675"/>
      <c r="BB11" s="675"/>
      <c r="BC11" s="675"/>
      <c r="BD11" s="675"/>
      <c r="BE11" s="675"/>
      <c r="BF11" s="675"/>
      <c r="BG11" s="675"/>
      <c r="BH11" s="675"/>
      <c r="BI11" s="675"/>
      <c r="BJ11" s="675"/>
      <c r="BK11" s="676"/>
      <c r="BL11" s="676"/>
      <c r="BM11" s="676"/>
      <c r="BN11" s="676"/>
      <c r="BO11" s="676"/>
      <c r="BP11" s="676"/>
      <c r="BQ11" s="676"/>
      <c r="BR11" s="676"/>
      <c r="BS11" s="676"/>
      <c r="BT11" s="676"/>
      <c r="BU11" s="676"/>
      <c r="BV11" s="676"/>
      <c r="BW11" s="676"/>
      <c r="BX11" s="676"/>
      <c r="BY11" s="676"/>
      <c r="BZ11" s="676"/>
      <c r="CA11" s="676"/>
      <c r="CB11" s="676"/>
      <c r="CC11" s="676"/>
      <c r="CD11" s="676"/>
      <c r="CE11" s="676"/>
      <c r="CF11" s="676"/>
      <c r="CG11" s="676"/>
      <c r="CH11" s="676"/>
      <c r="CI11" s="676"/>
      <c r="CJ11" s="676"/>
      <c r="CK11" s="676"/>
      <c r="CL11" s="676"/>
      <c r="CM11" s="676"/>
      <c r="CN11" s="676"/>
      <c r="CO11" s="676"/>
      <c r="CP11" s="676"/>
      <c r="CQ11" s="676"/>
      <c r="CR11" s="676"/>
      <c r="CS11" s="676"/>
      <c r="CT11" s="676"/>
      <c r="CU11" s="676"/>
      <c r="CV11" s="676"/>
      <c r="CW11" s="676"/>
      <c r="CX11" s="676"/>
      <c r="CY11" s="676"/>
      <c r="CZ11" s="676"/>
      <c r="DA11" s="676"/>
      <c r="DB11" s="676"/>
      <c r="DC11" s="676"/>
      <c r="DD11" s="676"/>
      <c r="DE11" s="676"/>
      <c r="DF11" s="676"/>
      <c r="DG11" s="248"/>
      <c r="DH11" s="248"/>
      <c r="DI11" s="248"/>
      <c r="DJ11" s="248"/>
      <c r="DK11" s="248"/>
      <c r="DL11" s="248"/>
      <c r="DM11" s="248"/>
    </row>
    <row r="12" customFormat="false" ht="12.75" hidden="false" customHeight="false" outlineLevel="0" collapsed="false">
      <c r="A12" s="499" t="s">
        <v>270</v>
      </c>
      <c r="B12" s="808"/>
      <c r="C12" s="808"/>
      <c r="D12" s="808"/>
      <c r="E12" s="808"/>
      <c r="F12" s="808"/>
      <c r="BK12" s="676"/>
      <c r="BL12" s="676"/>
      <c r="BM12" s="676"/>
      <c r="BN12" s="676"/>
      <c r="BO12" s="676"/>
      <c r="BP12" s="676"/>
      <c r="BQ12" s="676"/>
      <c r="BR12" s="676"/>
      <c r="BS12" s="676"/>
      <c r="BT12" s="676"/>
      <c r="BU12" s="676"/>
      <c r="BV12" s="676"/>
      <c r="BW12" s="676"/>
      <c r="BX12" s="676"/>
      <c r="BY12" s="676"/>
      <c r="BZ12" s="676"/>
      <c r="CA12" s="676"/>
      <c r="CB12" s="676"/>
      <c r="CC12" s="676"/>
      <c r="CD12" s="676"/>
      <c r="CE12" s="676"/>
      <c r="CF12" s="676"/>
      <c r="CG12" s="676"/>
      <c r="CH12" s="676"/>
      <c r="CI12" s="676"/>
      <c r="CJ12" s="676"/>
      <c r="CK12" s="676"/>
      <c r="CL12" s="676"/>
      <c r="CM12" s="676"/>
      <c r="CN12" s="676"/>
      <c r="CO12" s="676"/>
      <c r="CP12" s="676"/>
      <c r="CQ12" s="676"/>
      <c r="CR12" s="676"/>
      <c r="CS12" s="676"/>
      <c r="CT12" s="676"/>
      <c r="CU12" s="676"/>
      <c r="CV12" s="676"/>
      <c r="CW12" s="676"/>
      <c r="CX12" s="676"/>
      <c r="CY12" s="676"/>
      <c r="CZ12" s="676"/>
      <c r="DA12" s="676"/>
      <c r="DB12" s="676"/>
      <c r="DC12" s="676"/>
      <c r="DD12" s="676"/>
      <c r="DE12" s="676"/>
      <c r="DF12" s="676"/>
      <c r="DG12" s="233"/>
      <c r="DH12" s="233"/>
      <c r="DI12" s="233"/>
      <c r="DJ12" s="233"/>
      <c r="DK12" s="233"/>
      <c r="DL12" s="233"/>
      <c r="DM12" s="233"/>
    </row>
    <row r="13" s="249" customFormat="true" ht="12.75" hidden="false" customHeight="false" outlineLevel="0" collapsed="false">
      <c r="A13" s="270" t="s">
        <v>271</v>
      </c>
      <c r="B13" s="713" t="n">
        <v>569.21</v>
      </c>
      <c r="C13" s="713" t="n">
        <v>560.53</v>
      </c>
      <c r="D13" s="713" t="n">
        <v>538.13</v>
      </c>
      <c r="E13" s="713" t="n">
        <v>594.09</v>
      </c>
      <c r="F13" s="713" t="n">
        <v>592.14</v>
      </c>
      <c r="G13" s="675"/>
      <c r="H13" s="675"/>
      <c r="I13" s="675"/>
      <c r="J13" s="675"/>
      <c r="K13" s="675"/>
      <c r="L13" s="675"/>
      <c r="M13" s="675"/>
      <c r="N13" s="675"/>
      <c r="O13" s="675"/>
      <c r="P13" s="675"/>
      <c r="Q13" s="675"/>
      <c r="R13" s="675"/>
      <c r="S13" s="675"/>
      <c r="T13" s="675"/>
      <c r="U13" s="675"/>
      <c r="V13" s="675"/>
      <c r="W13" s="675"/>
      <c r="X13" s="675"/>
      <c r="Y13" s="675"/>
      <c r="Z13" s="675"/>
      <c r="AA13" s="675"/>
      <c r="AB13" s="675"/>
      <c r="AC13" s="675"/>
      <c r="AD13" s="675"/>
      <c r="AE13" s="675"/>
      <c r="AF13" s="675"/>
      <c r="AG13" s="675"/>
      <c r="AH13" s="675"/>
      <c r="AI13" s="675"/>
      <c r="AJ13" s="675"/>
      <c r="AK13" s="675"/>
      <c r="AL13" s="675"/>
      <c r="AM13" s="675"/>
      <c r="AN13" s="675"/>
      <c r="AO13" s="675"/>
      <c r="AP13" s="675"/>
      <c r="AQ13" s="675"/>
      <c r="AR13" s="675"/>
      <c r="AS13" s="675"/>
      <c r="AT13" s="675"/>
      <c r="AU13" s="675"/>
      <c r="AV13" s="675"/>
      <c r="AW13" s="675"/>
      <c r="AX13" s="675"/>
      <c r="AY13" s="675"/>
      <c r="AZ13" s="675"/>
      <c r="BA13" s="675"/>
      <c r="BB13" s="675"/>
      <c r="BC13" s="675"/>
      <c r="BD13" s="675"/>
      <c r="BE13" s="675"/>
      <c r="BF13" s="675"/>
      <c r="BG13" s="675"/>
      <c r="BH13" s="675"/>
      <c r="BI13" s="675"/>
      <c r="BJ13" s="675"/>
      <c r="BK13" s="676"/>
      <c r="BL13" s="676"/>
      <c r="BM13" s="676"/>
      <c r="BN13" s="676"/>
      <c r="BO13" s="676"/>
      <c r="BP13" s="676"/>
      <c r="BQ13" s="676"/>
      <c r="BR13" s="676"/>
      <c r="BS13" s="676"/>
      <c r="BT13" s="676"/>
      <c r="BU13" s="676"/>
      <c r="BV13" s="676"/>
      <c r="BW13" s="676"/>
      <c r="BX13" s="676"/>
      <c r="BY13" s="676"/>
      <c r="BZ13" s="676"/>
      <c r="CA13" s="676"/>
      <c r="CB13" s="676"/>
      <c r="CC13" s="676"/>
      <c r="CD13" s="676"/>
      <c r="CE13" s="676"/>
      <c r="CF13" s="676"/>
      <c r="CG13" s="676"/>
      <c r="CH13" s="676"/>
      <c r="CI13" s="676"/>
      <c r="CJ13" s="676"/>
      <c r="CK13" s="676"/>
      <c r="CL13" s="676"/>
      <c r="CM13" s="676"/>
      <c r="CN13" s="676"/>
      <c r="CO13" s="676"/>
      <c r="CP13" s="676"/>
      <c r="CQ13" s="676"/>
      <c r="CR13" s="676"/>
      <c r="CS13" s="676"/>
      <c r="CT13" s="676"/>
      <c r="CU13" s="676"/>
      <c r="CV13" s="676"/>
      <c r="CW13" s="676"/>
      <c r="CX13" s="676"/>
      <c r="CY13" s="676"/>
      <c r="CZ13" s="676"/>
      <c r="DA13" s="676"/>
      <c r="DB13" s="676"/>
      <c r="DC13" s="676"/>
      <c r="DD13" s="676"/>
      <c r="DE13" s="676"/>
      <c r="DF13" s="676"/>
      <c r="DG13" s="248"/>
      <c r="DH13" s="248"/>
      <c r="DI13" s="248"/>
      <c r="DJ13" s="248"/>
      <c r="DK13" s="248"/>
      <c r="DL13" s="248"/>
      <c r="DM13" s="248"/>
    </row>
    <row r="14" customFormat="false" ht="12.75" hidden="false" customHeight="false" outlineLevel="0" collapsed="false">
      <c r="A14" s="270" t="s">
        <v>272</v>
      </c>
      <c r="B14" s="713" t="n">
        <v>837.77</v>
      </c>
      <c r="C14" s="713" t="n">
        <v>817.97</v>
      </c>
      <c r="D14" s="713" t="n">
        <v>696.36</v>
      </c>
      <c r="E14" s="713" t="n">
        <v>982.81</v>
      </c>
      <c r="F14" s="713" t="n">
        <v>834.62</v>
      </c>
      <c r="BK14" s="676"/>
      <c r="BL14" s="676"/>
      <c r="BM14" s="676"/>
      <c r="BN14" s="676"/>
      <c r="BO14" s="676"/>
      <c r="BP14" s="676"/>
      <c r="BQ14" s="676"/>
      <c r="BR14" s="676"/>
      <c r="BS14" s="676"/>
      <c r="BT14" s="676"/>
      <c r="BU14" s="676"/>
      <c r="BV14" s="676"/>
      <c r="BW14" s="676"/>
      <c r="BX14" s="676"/>
      <c r="BY14" s="676"/>
      <c r="BZ14" s="676"/>
      <c r="CA14" s="676"/>
      <c r="CB14" s="676"/>
      <c r="CC14" s="676"/>
      <c r="CD14" s="676"/>
      <c r="CE14" s="676"/>
      <c r="CF14" s="676"/>
      <c r="CG14" s="676"/>
      <c r="CH14" s="676"/>
      <c r="CI14" s="676"/>
      <c r="CJ14" s="676"/>
      <c r="CK14" s="676"/>
      <c r="CL14" s="676"/>
      <c r="CM14" s="676"/>
      <c r="CN14" s="676"/>
      <c r="CO14" s="676"/>
      <c r="CP14" s="676"/>
      <c r="CQ14" s="676"/>
      <c r="CR14" s="676"/>
      <c r="CS14" s="676"/>
      <c r="CT14" s="676"/>
      <c r="CU14" s="676"/>
      <c r="CV14" s="676"/>
      <c r="CW14" s="676"/>
      <c r="CX14" s="676"/>
      <c r="CY14" s="676"/>
      <c r="CZ14" s="676"/>
      <c r="DA14" s="676"/>
      <c r="DB14" s="676"/>
      <c r="DC14" s="676"/>
      <c r="DD14" s="676"/>
      <c r="DE14" s="676"/>
      <c r="DF14" s="676"/>
      <c r="DG14" s="233"/>
      <c r="DH14" s="233"/>
      <c r="DI14" s="233"/>
      <c r="DJ14" s="233"/>
      <c r="DK14" s="233"/>
      <c r="DL14" s="233"/>
      <c r="DM14" s="233"/>
    </row>
    <row r="15" customFormat="false" ht="12.75" hidden="false" customHeight="false" outlineLevel="0" collapsed="false">
      <c r="A15" s="270" t="s">
        <v>273</v>
      </c>
      <c r="B15" s="713" t="n">
        <v>174.62</v>
      </c>
      <c r="C15" s="713" t="n">
        <v>146.32</v>
      </c>
      <c r="D15" s="713" t="n">
        <v>157.02</v>
      </c>
      <c r="E15" s="713" t="n">
        <v>218.36</v>
      </c>
      <c r="F15" s="713" t="n">
        <v>167.78</v>
      </c>
      <c r="BK15" s="676"/>
      <c r="BL15" s="676"/>
      <c r="BM15" s="676"/>
      <c r="BN15" s="676"/>
      <c r="BO15" s="676"/>
      <c r="BP15" s="676"/>
      <c r="BQ15" s="676"/>
      <c r="BR15" s="676"/>
      <c r="BS15" s="676"/>
      <c r="BT15" s="676"/>
      <c r="BU15" s="676"/>
      <c r="BV15" s="676"/>
      <c r="BW15" s="676"/>
      <c r="BX15" s="676"/>
      <c r="BY15" s="676"/>
      <c r="BZ15" s="676"/>
      <c r="CA15" s="676"/>
      <c r="CB15" s="676"/>
      <c r="CC15" s="676"/>
      <c r="CD15" s="676"/>
      <c r="CE15" s="676"/>
      <c r="CF15" s="676"/>
      <c r="CG15" s="676"/>
      <c r="CH15" s="676"/>
      <c r="CI15" s="676"/>
      <c r="CJ15" s="676"/>
      <c r="CK15" s="676"/>
      <c r="CL15" s="676"/>
      <c r="CM15" s="676"/>
      <c r="CN15" s="676"/>
      <c r="CO15" s="676"/>
      <c r="CP15" s="676"/>
      <c r="CQ15" s="676"/>
      <c r="CR15" s="676"/>
      <c r="CS15" s="676"/>
      <c r="CT15" s="676"/>
      <c r="CU15" s="676"/>
      <c r="CV15" s="676"/>
      <c r="CW15" s="676"/>
      <c r="CX15" s="676"/>
      <c r="CY15" s="676"/>
      <c r="CZ15" s="676"/>
      <c r="DA15" s="676"/>
      <c r="DB15" s="676"/>
      <c r="DC15" s="676"/>
      <c r="DD15" s="676"/>
      <c r="DE15" s="676"/>
      <c r="DF15" s="676"/>
      <c r="DG15" s="233"/>
      <c r="DH15" s="233"/>
      <c r="DI15" s="233"/>
      <c r="DJ15" s="233"/>
      <c r="DK15" s="233"/>
      <c r="DL15" s="233"/>
      <c r="DM15" s="233"/>
    </row>
    <row r="16" customFormat="false" ht="12.75" hidden="false" customHeight="false" outlineLevel="0" collapsed="false">
      <c r="A16" s="270" t="s">
        <v>274</v>
      </c>
      <c r="B16" s="713" t="n">
        <v>477.71</v>
      </c>
      <c r="C16" s="713" t="n">
        <v>518.86</v>
      </c>
      <c r="D16" s="713" t="n">
        <v>421.55</v>
      </c>
      <c r="E16" s="713" t="n">
        <v>514.13</v>
      </c>
      <c r="F16" s="713" t="n">
        <v>428.77</v>
      </c>
      <c r="BK16" s="676"/>
      <c r="BL16" s="676"/>
      <c r="BM16" s="676"/>
      <c r="BN16" s="676"/>
      <c r="BO16" s="676"/>
      <c r="BP16" s="676"/>
      <c r="BQ16" s="676"/>
      <c r="BR16" s="676"/>
      <c r="BS16" s="676"/>
      <c r="BT16" s="676"/>
      <c r="BU16" s="676"/>
      <c r="BV16" s="676"/>
      <c r="BW16" s="676"/>
      <c r="BX16" s="676"/>
      <c r="BY16" s="676"/>
      <c r="BZ16" s="676"/>
      <c r="CA16" s="676"/>
      <c r="CB16" s="676"/>
      <c r="CC16" s="676"/>
      <c r="CD16" s="676"/>
      <c r="CE16" s="676"/>
      <c r="CF16" s="676"/>
      <c r="CG16" s="676"/>
      <c r="CH16" s="676"/>
      <c r="CI16" s="676"/>
      <c r="CJ16" s="676"/>
      <c r="CK16" s="676"/>
      <c r="CL16" s="676"/>
      <c r="CM16" s="676"/>
      <c r="CN16" s="676"/>
      <c r="CO16" s="676"/>
      <c r="CP16" s="676"/>
      <c r="CQ16" s="676"/>
      <c r="CR16" s="676"/>
      <c r="CS16" s="676"/>
      <c r="CT16" s="676"/>
      <c r="CU16" s="676"/>
      <c r="CV16" s="676"/>
      <c r="CW16" s="676"/>
      <c r="CX16" s="676"/>
      <c r="CY16" s="676"/>
      <c r="CZ16" s="676"/>
      <c r="DA16" s="676"/>
      <c r="DB16" s="676"/>
      <c r="DC16" s="676"/>
      <c r="DD16" s="676"/>
      <c r="DE16" s="676"/>
      <c r="DF16" s="676"/>
      <c r="DG16" s="233"/>
      <c r="DH16" s="233"/>
      <c r="DI16" s="233"/>
      <c r="DJ16" s="233"/>
      <c r="DK16" s="233"/>
      <c r="DL16" s="233"/>
      <c r="DM16" s="233"/>
    </row>
    <row r="17" customFormat="false" ht="12.75" hidden="false" customHeight="false" outlineLevel="0" collapsed="false">
      <c r="A17" s="500" t="s">
        <v>275</v>
      </c>
      <c r="B17" s="713" t="n">
        <v>354.28</v>
      </c>
      <c r="C17" s="713" t="n">
        <v>398.93</v>
      </c>
      <c r="D17" s="713" t="n">
        <v>303.06</v>
      </c>
      <c r="E17" s="713" t="n">
        <v>374.06</v>
      </c>
      <c r="F17" s="713" t="n">
        <v>325.34</v>
      </c>
      <c r="BK17" s="676"/>
      <c r="BL17" s="676"/>
      <c r="BM17" s="676"/>
      <c r="BN17" s="676"/>
      <c r="BO17" s="676"/>
      <c r="BP17" s="676"/>
      <c r="BQ17" s="676"/>
      <c r="BR17" s="676"/>
      <c r="BS17" s="676"/>
      <c r="BT17" s="676"/>
      <c r="BU17" s="676"/>
      <c r="BV17" s="676"/>
      <c r="BW17" s="676"/>
      <c r="BX17" s="676"/>
      <c r="BY17" s="676"/>
      <c r="BZ17" s="676"/>
      <c r="CA17" s="676"/>
      <c r="CB17" s="676"/>
      <c r="CC17" s="676"/>
      <c r="CD17" s="676"/>
      <c r="CE17" s="676"/>
      <c r="CF17" s="676"/>
      <c r="CG17" s="676"/>
      <c r="CH17" s="676"/>
      <c r="CI17" s="676"/>
      <c r="CJ17" s="676"/>
      <c r="CK17" s="676"/>
      <c r="CL17" s="676"/>
      <c r="CM17" s="676"/>
      <c r="CN17" s="676"/>
      <c r="CO17" s="676"/>
      <c r="CP17" s="676"/>
      <c r="CQ17" s="676"/>
      <c r="CR17" s="676"/>
      <c r="CS17" s="676"/>
      <c r="CT17" s="676"/>
      <c r="CU17" s="676"/>
      <c r="CV17" s="676"/>
      <c r="CW17" s="676"/>
      <c r="CX17" s="676"/>
      <c r="CY17" s="676"/>
      <c r="CZ17" s="676"/>
      <c r="DA17" s="676"/>
      <c r="DB17" s="676"/>
      <c r="DC17" s="676"/>
      <c r="DD17" s="676"/>
      <c r="DE17" s="676"/>
      <c r="DF17" s="676"/>
      <c r="DG17" s="233"/>
      <c r="DH17" s="233"/>
      <c r="DI17" s="233"/>
      <c r="DJ17" s="233"/>
      <c r="DK17" s="233"/>
      <c r="DL17" s="233"/>
      <c r="DM17" s="233"/>
    </row>
    <row r="18" customFormat="false" ht="12.75" hidden="false" customHeight="false" outlineLevel="0" collapsed="false">
      <c r="A18" s="501" t="s">
        <v>276</v>
      </c>
      <c r="B18" s="713" t="n">
        <v>123.43</v>
      </c>
      <c r="C18" s="713" t="n">
        <v>119.93</v>
      </c>
      <c r="D18" s="713" t="n">
        <v>118.49</v>
      </c>
      <c r="E18" s="713" t="n">
        <v>140.07</v>
      </c>
      <c r="F18" s="713" t="n">
        <v>103.43</v>
      </c>
      <c r="BK18" s="676"/>
      <c r="BL18" s="676"/>
      <c r="BM18" s="676"/>
      <c r="BN18" s="676"/>
      <c r="BO18" s="676"/>
      <c r="BP18" s="676"/>
      <c r="BQ18" s="676"/>
      <c r="BR18" s="676"/>
      <c r="BS18" s="676"/>
      <c r="BT18" s="676"/>
      <c r="BU18" s="676"/>
      <c r="BV18" s="676"/>
      <c r="BW18" s="676"/>
      <c r="BX18" s="676"/>
      <c r="BY18" s="676"/>
      <c r="BZ18" s="676"/>
      <c r="CA18" s="676"/>
      <c r="CB18" s="676"/>
      <c r="CC18" s="676"/>
      <c r="CD18" s="676"/>
      <c r="CE18" s="676"/>
      <c r="CF18" s="676"/>
      <c r="CG18" s="676"/>
      <c r="CH18" s="676"/>
      <c r="CI18" s="676"/>
      <c r="CJ18" s="676"/>
      <c r="CK18" s="676"/>
      <c r="CL18" s="676"/>
      <c r="CM18" s="676"/>
      <c r="CN18" s="676"/>
      <c r="CO18" s="676"/>
      <c r="CP18" s="676"/>
      <c r="CQ18" s="676"/>
      <c r="CR18" s="676"/>
      <c r="CS18" s="676"/>
      <c r="CT18" s="676"/>
      <c r="CU18" s="676"/>
      <c r="CV18" s="676"/>
      <c r="CW18" s="676"/>
      <c r="CX18" s="676"/>
      <c r="CY18" s="676"/>
      <c r="CZ18" s="676"/>
      <c r="DA18" s="676"/>
      <c r="DB18" s="676"/>
      <c r="DC18" s="676"/>
      <c r="DD18" s="676"/>
      <c r="DE18" s="676"/>
      <c r="DF18" s="676"/>
      <c r="DG18" s="233"/>
      <c r="DH18" s="233"/>
      <c r="DI18" s="233"/>
      <c r="DJ18" s="233"/>
      <c r="DK18" s="233"/>
      <c r="DL18" s="233"/>
      <c r="DM18" s="233"/>
    </row>
    <row r="19" customFormat="false" ht="12.75" hidden="false" customHeight="false" outlineLevel="0" collapsed="false">
      <c r="A19" s="270" t="s">
        <v>277</v>
      </c>
      <c r="B19" s="809" t="n">
        <v>281.84</v>
      </c>
      <c r="C19" s="809" t="n">
        <v>243.77</v>
      </c>
      <c r="D19" s="809" t="n">
        <v>264.97</v>
      </c>
      <c r="E19" s="809" t="n">
        <v>324.29</v>
      </c>
      <c r="F19" s="809" t="n">
        <v>295</v>
      </c>
      <c r="BK19" s="676"/>
      <c r="BL19" s="676"/>
      <c r="BM19" s="676"/>
      <c r="BN19" s="676"/>
      <c r="BO19" s="676"/>
      <c r="BP19" s="676"/>
      <c r="BQ19" s="676"/>
      <c r="BR19" s="676"/>
      <c r="BS19" s="676"/>
      <c r="BT19" s="676"/>
      <c r="BU19" s="676"/>
      <c r="BV19" s="676"/>
      <c r="BW19" s="676"/>
      <c r="BX19" s="676"/>
      <c r="BY19" s="676"/>
      <c r="BZ19" s="676"/>
      <c r="CA19" s="676"/>
      <c r="CB19" s="676"/>
      <c r="CC19" s="676"/>
      <c r="CD19" s="676"/>
      <c r="CE19" s="676"/>
      <c r="CF19" s="676"/>
      <c r="CG19" s="676"/>
      <c r="CH19" s="676"/>
      <c r="CI19" s="676"/>
      <c r="CJ19" s="676"/>
      <c r="CK19" s="676"/>
      <c r="CL19" s="676"/>
      <c r="CM19" s="676"/>
      <c r="CN19" s="676"/>
      <c r="CO19" s="676"/>
      <c r="CP19" s="676"/>
      <c r="CQ19" s="676"/>
      <c r="CR19" s="676"/>
      <c r="CS19" s="676"/>
      <c r="CT19" s="676"/>
      <c r="CU19" s="676"/>
      <c r="CV19" s="676"/>
      <c r="CW19" s="676"/>
      <c r="CX19" s="676"/>
      <c r="CY19" s="676"/>
      <c r="CZ19" s="676"/>
      <c r="DA19" s="676"/>
      <c r="DB19" s="676"/>
      <c r="DC19" s="676"/>
      <c r="DD19" s="676"/>
      <c r="DE19" s="676"/>
      <c r="DF19" s="676"/>
      <c r="DG19" s="233"/>
      <c r="DH19" s="233"/>
      <c r="DI19" s="233"/>
      <c r="DJ19" s="233"/>
      <c r="DK19" s="233"/>
      <c r="DL19" s="233"/>
      <c r="DM19" s="233"/>
    </row>
    <row r="20" s="249" customFormat="true" ht="25.5" hidden="false" customHeight="false" outlineLevel="0" collapsed="false">
      <c r="A20" s="796" t="s">
        <v>278</v>
      </c>
      <c r="B20" s="713" t="n">
        <v>73.54</v>
      </c>
      <c r="C20" s="713" t="n">
        <v>52.07</v>
      </c>
      <c r="D20" s="713" t="n">
        <v>79.2</v>
      </c>
      <c r="E20" s="713" t="n">
        <v>81.05</v>
      </c>
      <c r="F20" s="713" t="n">
        <v>87.28</v>
      </c>
      <c r="G20" s="675"/>
      <c r="H20" s="675"/>
      <c r="I20" s="675"/>
      <c r="J20" s="675"/>
      <c r="K20" s="675"/>
      <c r="L20" s="675"/>
      <c r="M20" s="675"/>
      <c r="N20" s="675"/>
      <c r="O20" s="675"/>
      <c r="P20" s="675"/>
      <c r="Q20" s="675"/>
      <c r="R20" s="675"/>
      <c r="S20" s="675"/>
      <c r="T20" s="675"/>
      <c r="U20" s="675"/>
      <c r="V20" s="675"/>
      <c r="W20" s="675"/>
      <c r="X20" s="675"/>
      <c r="Y20" s="675"/>
      <c r="Z20" s="675"/>
      <c r="AA20" s="675"/>
      <c r="AB20" s="675"/>
      <c r="AC20" s="675"/>
      <c r="AD20" s="675"/>
      <c r="AE20" s="675"/>
      <c r="AF20" s="675"/>
      <c r="AG20" s="675"/>
      <c r="AH20" s="675"/>
      <c r="AI20" s="675"/>
      <c r="AJ20" s="675"/>
      <c r="AK20" s="675"/>
      <c r="AL20" s="675"/>
      <c r="AM20" s="675"/>
      <c r="AN20" s="675"/>
      <c r="AO20" s="675"/>
      <c r="AP20" s="675"/>
      <c r="AQ20" s="675"/>
      <c r="AR20" s="675"/>
      <c r="AS20" s="675"/>
      <c r="AT20" s="675"/>
      <c r="AU20" s="675"/>
      <c r="AV20" s="675"/>
      <c r="AW20" s="675"/>
      <c r="AX20" s="675"/>
      <c r="AY20" s="675"/>
      <c r="AZ20" s="675"/>
      <c r="BA20" s="675"/>
      <c r="BB20" s="675"/>
      <c r="BC20" s="675"/>
      <c r="BD20" s="675"/>
      <c r="BE20" s="675"/>
      <c r="BF20" s="675"/>
      <c r="BG20" s="675"/>
      <c r="BH20" s="675"/>
      <c r="BI20" s="675"/>
      <c r="BJ20" s="675"/>
      <c r="BK20" s="676"/>
      <c r="BL20" s="676"/>
      <c r="BM20" s="676"/>
      <c r="BN20" s="676"/>
      <c r="BO20" s="676"/>
      <c r="BP20" s="676"/>
      <c r="BQ20" s="676"/>
      <c r="BR20" s="676"/>
      <c r="BS20" s="676"/>
      <c r="BT20" s="676"/>
      <c r="BU20" s="676"/>
      <c r="BV20" s="676"/>
      <c r="BW20" s="676"/>
      <c r="BX20" s="676"/>
      <c r="BY20" s="676"/>
      <c r="BZ20" s="676"/>
      <c r="CA20" s="676"/>
      <c r="CB20" s="676"/>
      <c r="CC20" s="676"/>
      <c r="CD20" s="676"/>
      <c r="CE20" s="676"/>
      <c r="CF20" s="676"/>
      <c r="CG20" s="676"/>
      <c r="CH20" s="676"/>
      <c r="CI20" s="676"/>
      <c r="CJ20" s="676"/>
      <c r="CK20" s="676"/>
      <c r="CL20" s="676"/>
      <c r="CM20" s="676"/>
      <c r="CN20" s="676"/>
      <c r="CO20" s="676"/>
      <c r="CP20" s="676"/>
      <c r="CQ20" s="676"/>
      <c r="CR20" s="676"/>
      <c r="CS20" s="676"/>
      <c r="CT20" s="676"/>
      <c r="CU20" s="676"/>
      <c r="CV20" s="676"/>
      <c r="CW20" s="676"/>
      <c r="CX20" s="676"/>
      <c r="CY20" s="676"/>
      <c r="CZ20" s="676"/>
      <c r="DA20" s="676"/>
      <c r="DB20" s="676"/>
      <c r="DC20" s="676"/>
      <c r="DD20" s="676"/>
      <c r="DE20" s="676"/>
      <c r="DF20" s="676"/>
      <c r="DG20" s="248"/>
      <c r="DH20" s="248"/>
      <c r="DI20" s="248"/>
      <c r="DJ20" s="248"/>
      <c r="DK20" s="248"/>
      <c r="DL20" s="248"/>
      <c r="DM20" s="248"/>
    </row>
    <row r="21" customFormat="false" ht="12.75" hidden="false" customHeight="false" outlineLevel="0" collapsed="false">
      <c r="A21" s="796" t="s">
        <v>279</v>
      </c>
      <c r="B21" s="713" t="n">
        <v>102.24</v>
      </c>
      <c r="C21" s="713" t="n">
        <v>100.53</v>
      </c>
      <c r="D21" s="713" t="n">
        <v>82.59</v>
      </c>
      <c r="E21" s="713" t="n">
        <v>116.62</v>
      </c>
      <c r="F21" s="713" t="n">
        <v>112.37</v>
      </c>
      <c r="BK21" s="676"/>
      <c r="BL21" s="676"/>
      <c r="BM21" s="676"/>
      <c r="BN21" s="676"/>
      <c r="BO21" s="676"/>
      <c r="BP21" s="676"/>
      <c r="BQ21" s="676"/>
      <c r="BR21" s="676"/>
      <c r="BS21" s="676"/>
      <c r="BT21" s="676"/>
      <c r="BU21" s="676"/>
      <c r="BV21" s="676"/>
      <c r="BW21" s="676"/>
      <c r="BX21" s="676"/>
      <c r="BY21" s="676"/>
      <c r="BZ21" s="676"/>
      <c r="CA21" s="676"/>
      <c r="CB21" s="676"/>
      <c r="CC21" s="676"/>
      <c r="CD21" s="676"/>
      <c r="CE21" s="676"/>
      <c r="CF21" s="676"/>
      <c r="CG21" s="676"/>
      <c r="CH21" s="676"/>
      <c r="CI21" s="676"/>
      <c r="CJ21" s="676"/>
      <c r="CK21" s="676"/>
      <c r="CL21" s="676"/>
      <c r="CM21" s="676"/>
      <c r="CN21" s="676"/>
      <c r="CO21" s="676"/>
      <c r="CP21" s="676"/>
      <c r="CQ21" s="676"/>
      <c r="CR21" s="676"/>
      <c r="CS21" s="676"/>
      <c r="CT21" s="676"/>
      <c r="CU21" s="676"/>
      <c r="CV21" s="676"/>
      <c r="CW21" s="676"/>
      <c r="CX21" s="676"/>
      <c r="CY21" s="676"/>
      <c r="CZ21" s="676"/>
      <c r="DA21" s="676"/>
      <c r="DB21" s="676"/>
      <c r="DC21" s="676"/>
      <c r="DD21" s="676"/>
      <c r="DE21" s="676"/>
      <c r="DF21" s="676"/>
      <c r="DG21" s="233"/>
      <c r="DH21" s="233"/>
      <c r="DI21" s="233"/>
      <c r="DJ21" s="233"/>
      <c r="DK21" s="233"/>
      <c r="DL21" s="233"/>
      <c r="DM21" s="233"/>
    </row>
    <row r="22" customFormat="false" ht="12.75" hidden="false" customHeight="false" outlineLevel="0" collapsed="false">
      <c r="A22" s="796" t="s">
        <v>280</v>
      </c>
      <c r="B22" s="713" t="n">
        <v>106.06</v>
      </c>
      <c r="C22" s="713" t="n">
        <v>91.17</v>
      </c>
      <c r="D22" s="713" t="n">
        <v>103.18</v>
      </c>
      <c r="E22" s="713" t="n">
        <v>126.62</v>
      </c>
      <c r="F22" s="713" t="n">
        <v>95.35</v>
      </c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676"/>
      <c r="CS22" s="676"/>
      <c r="CT22" s="676"/>
      <c r="CU22" s="676"/>
      <c r="CV22" s="676"/>
      <c r="CW22" s="676"/>
      <c r="CX22" s="676"/>
      <c r="CY22" s="676"/>
      <c r="CZ22" s="676"/>
      <c r="DA22" s="676"/>
      <c r="DB22" s="676"/>
      <c r="DC22" s="676"/>
      <c r="DD22" s="676"/>
      <c r="DE22" s="676"/>
      <c r="DF22" s="676"/>
      <c r="DG22" s="233"/>
      <c r="DH22" s="233"/>
      <c r="DI22" s="233"/>
      <c r="DJ22" s="233"/>
      <c r="DK22" s="233"/>
      <c r="DL22" s="233"/>
      <c r="DM22" s="233"/>
    </row>
    <row r="23" customFormat="false" ht="12.75" hidden="false" customHeight="false" outlineLevel="0" collapsed="false">
      <c r="A23" s="270" t="s">
        <v>281</v>
      </c>
      <c r="B23" s="713" t="n">
        <v>188.94</v>
      </c>
      <c r="C23" s="713" t="n">
        <v>222.05</v>
      </c>
      <c r="D23" s="713" t="n">
        <v>157.65</v>
      </c>
      <c r="E23" s="713" t="n">
        <v>207.83</v>
      </c>
      <c r="F23" s="713" t="n">
        <v>145.25</v>
      </c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676"/>
      <c r="CS23" s="676"/>
      <c r="CT23" s="676"/>
      <c r="CU23" s="676"/>
      <c r="CV23" s="676"/>
      <c r="CW23" s="676"/>
      <c r="CX23" s="676"/>
      <c r="CY23" s="676"/>
      <c r="CZ23" s="676"/>
      <c r="DA23" s="676"/>
      <c r="DB23" s="676"/>
      <c r="DC23" s="676"/>
      <c r="DD23" s="676"/>
      <c r="DE23" s="676"/>
      <c r="DF23" s="676"/>
      <c r="DG23" s="233"/>
      <c r="DH23" s="233"/>
      <c r="DI23" s="233"/>
      <c r="DJ23" s="233"/>
      <c r="DK23" s="233"/>
      <c r="DL23" s="233"/>
      <c r="DM23" s="233"/>
    </row>
    <row r="24" customFormat="false" ht="12.75" hidden="false" customHeight="false" outlineLevel="0" collapsed="false">
      <c r="A24" s="796" t="s">
        <v>282</v>
      </c>
      <c r="B24" s="713" t="n">
        <v>13.71</v>
      </c>
      <c r="C24" s="713" t="n">
        <v>13.74</v>
      </c>
      <c r="D24" s="713" t="n">
        <v>10.26</v>
      </c>
      <c r="E24" s="713" t="n">
        <v>15.38</v>
      </c>
      <c r="F24" s="713" t="n">
        <v>16.75</v>
      </c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676"/>
      <c r="CS24" s="676"/>
      <c r="CT24" s="676"/>
      <c r="CU24" s="676"/>
      <c r="CV24" s="676"/>
      <c r="CW24" s="676"/>
      <c r="CX24" s="676"/>
      <c r="CY24" s="676"/>
      <c r="CZ24" s="676"/>
      <c r="DA24" s="676"/>
      <c r="DB24" s="676"/>
      <c r="DC24" s="676"/>
      <c r="DD24" s="676"/>
      <c r="DE24" s="676"/>
      <c r="DF24" s="676"/>
      <c r="DG24" s="233"/>
      <c r="DH24" s="233"/>
      <c r="DI24" s="233"/>
      <c r="DJ24" s="233"/>
      <c r="DK24" s="233"/>
      <c r="DL24" s="233"/>
      <c r="DM24" s="233"/>
    </row>
    <row r="25" customFormat="false" ht="12.75" hidden="false" customHeight="false" outlineLevel="0" collapsed="false">
      <c r="A25" s="270" t="s">
        <v>283</v>
      </c>
      <c r="B25" s="713" t="n">
        <v>398.23</v>
      </c>
      <c r="C25" s="713" t="n">
        <v>343.62</v>
      </c>
      <c r="D25" s="713" t="n">
        <v>387.96</v>
      </c>
      <c r="E25" s="713" t="n">
        <v>453.13</v>
      </c>
      <c r="F25" s="713" t="n">
        <v>402.98</v>
      </c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676"/>
      <c r="CN25" s="676"/>
      <c r="CO25" s="676"/>
      <c r="CP25" s="676"/>
      <c r="CQ25" s="676"/>
      <c r="CR25" s="676"/>
      <c r="CS25" s="676"/>
      <c r="CT25" s="676"/>
      <c r="CU25" s="676"/>
      <c r="CV25" s="676"/>
      <c r="CW25" s="676"/>
      <c r="CX25" s="676"/>
      <c r="CY25" s="676"/>
      <c r="CZ25" s="676"/>
      <c r="DA25" s="676"/>
      <c r="DB25" s="676"/>
      <c r="DC25" s="676"/>
      <c r="DD25" s="676"/>
      <c r="DE25" s="676"/>
      <c r="DF25" s="676"/>
      <c r="DG25" s="233"/>
      <c r="DH25" s="233"/>
      <c r="DI25" s="233"/>
      <c r="DJ25" s="233"/>
      <c r="DK25" s="233"/>
      <c r="DL25" s="233"/>
      <c r="DM25" s="233"/>
    </row>
    <row r="26" customFormat="false" ht="12.75" hidden="false" customHeight="false" outlineLevel="0" collapsed="false">
      <c r="A26" s="501" t="s">
        <v>284</v>
      </c>
      <c r="B26" s="714" t="n">
        <v>113.31</v>
      </c>
      <c r="C26" s="714" t="n">
        <v>89.89</v>
      </c>
      <c r="D26" s="714" t="n">
        <v>135.25</v>
      </c>
      <c r="E26" s="714" t="n">
        <v>118.79</v>
      </c>
      <c r="F26" s="714" t="n">
        <v>103.48</v>
      </c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676"/>
      <c r="CN26" s="676"/>
      <c r="CO26" s="676"/>
      <c r="CP26" s="676"/>
      <c r="CQ26" s="676"/>
      <c r="CR26" s="676"/>
      <c r="CS26" s="676"/>
      <c r="CT26" s="676"/>
      <c r="CU26" s="676"/>
      <c r="CV26" s="676"/>
      <c r="CW26" s="676"/>
      <c r="CX26" s="676"/>
      <c r="CY26" s="676"/>
      <c r="CZ26" s="676"/>
      <c r="DA26" s="676"/>
      <c r="DB26" s="676"/>
      <c r="DC26" s="676"/>
      <c r="DD26" s="676"/>
      <c r="DE26" s="676"/>
      <c r="DF26" s="676"/>
      <c r="DG26" s="233"/>
      <c r="DH26" s="233"/>
      <c r="DI26" s="233"/>
      <c r="DJ26" s="233"/>
      <c r="DK26" s="233"/>
      <c r="DL26" s="233"/>
      <c r="DM26" s="233"/>
    </row>
    <row r="27" customFormat="false" ht="25.5" hidden="false" customHeight="false" outlineLevel="0" collapsed="false">
      <c r="A27" s="270" t="s">
        <v>285</v>
      </c>
      <c r="B27" s="713" t="n">
        <v>242.13</v>
      </c>
      <c r="C27" s="713" t="n">
        <v>246.59</v>
      </c>
      <c r="D27" s="713" t="n">
        <v>178.1</v>
      </c>
      <c r="E27" s="713" t="n">
        <v>288.84</v>
      </c>
      <c r="F27" s="713" t="n">
        <v>256.46</v>
      </c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676"/>
      <c r="CN27" s="676"/>
      <c r="CO27" s="676"/>
      <c r="CP27" s="676"/>
      <c r="CQ27" s="676"/>
      <c r="CR27" s="676"/>
      <c r="CS27" s="676"/>
      <c r="CT27" s="676"/>
      <c r="CU27" s="676"/>
      <c r="CV27" s="676"/>
      <c r="CW27" s="676"/>
      <c r="CX27" s="676"/>
      <c r="CY27" s="676"/>
      <c r="CZ27" s="676"/>
      <c r="DA27" s="676"/>
      <c r="DB27" s="676"/>
      <c r="DC27" s="676"/>
      <c r="DD27" s="676"/>
      <c r="DE27" s="676"/>
      <c r="DF27" s="676"/>
      <c r="DG27" s="233"/>
      <c r="DH27" s="233"/>
      <c r="DI27" s="233"/>
      <c r="DJ27" s="233"/>
      <c r="DK27" s="233"/>
      <c r="DL27" s="233"/>
      <c r="DM27" s="233"/>
    </row>
    <row r="28" customFormat="false" ht="12.75" hidden="false" customHeight="false" outlineLevel="0" collapsed="false">
      <c r="A28" s="270" t="s">
        <v>286</v>
      </c>
      <c r="B28" s="713" t="n">
        <v>57.88</v>
      </c>
      <c r="C28" s="713" t="n">
        <v>71.17</v>
      </c>
      <c r="D28" s="713" t="n">
        <v>50.08</v>
      </c>
      <c r="E28" s="713" t="n">
        <v>60.51</v>
      </c>
      <c r="F28" s="713" t="n">
        <v>41.84</v>
      </c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676"/>
      <c r="CN28" s="676"/>
      <c r="CO28" s="676"/>
      <c r="CP28" s="676"/>
      <c r="CQ28" s="676"/>
      <c r="CR28" s="676"/>
      <c r="CS28" s="676"/>
      <c r="CT28" s="676"/>
      <c r="CU28" s="676"/>
      <c r="CV28" s="676"/>
      <c r="CW28" s="676"/>
      <c r="CX28" s="676"/>
      <c r="CY28" s="676"/>
      <c r="CZ28" s="676"/>
      <c r="DA28" s="676"/>
      <c r="DB28" s="676"/>
      <c r="DC28" s="676"/>
      <c r="DD28" s="676"/>
      <c r="DE28" s="676"/>
      <c r="DF28" s="676"/>
      <c r="DG28" s="233"/>
      <c r="DH28" s="233"/>
      <c r="DI28" s="233"/>
      <c r="DJ28" s="233"/>
      <c r="DK28" s="233"/>
      <c r="DL28" s="233"/>
      <c r="DM28" s="233"/>
    </row>
    <row r="29" customFormat="false" ht="12.75" hidden="false" customHeight="false" outlineLevel="0" collapsed="false">
      <c r="A29" s="270" t="s">
        <v>287</v>
      </c>
      <c r="B29" s="713" t="n">
        <v>196.34</v>
      </c>
      <c r="C29" s="713" t="n">
        <v>226.58</v>
      </c>
      <c r="D29" s="713" t="n">
        <v>150.07</v>
      </c>
      <c r="E29" s="713" t="n">
        <v>223.27</v>
      </c>
      <c r="F29" s="713" t="n">
        <v>169.77</v>
      </c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676"/>
      <c r="CN29" s="676"/>
      <c r="CO29" s="676"/>
      <c r="CP29" s="676"/>
      <c r="CQ29" s="676"/>
      <c r="CR29" s="676"/>
      <c r="CS29" s="676"/>
      <c r="CT29" s="676"/>
      <c r="CU29" s="676"/>
      <c r="CV29" s="676"/>
      <c r="CW29" s="676"/>
      <c r="CX29" s="676"/>
      <c r="CY29" s="676"/>
      <c r="CZ29" s="676"/>
      <c r="DA29" s="676"/>
      <c r="DB29" s="676"/>
      <c r="DC29" s="676"/>
      <c r="DD29" s="676"/>
      <c r="DE29" s="676"/>
      <c r="DF29" s="676"/>
      <c r="DG29" s="233"/>
      <c r="DH29" s="233"/>
      <c r="DI29" s="233"/>
      <c r="DJ29" s="233"/>
      <c r="DK29" s="233"/>
      <c r="DL29" s="233"/>
      <c r="DM29" s="233"/>
    </row>
    <row r="30" s="249" customFormat="true" ht="13.5" hidden="false" customHeight="false" outlineLevel="0" collapsed="false">
      <c r="A30" s="792" t="s">
        <v>288</v>
      </c>
      <c r="B30" s="807" t="n">
        <v>76.49</v>
      </c>
      <c r="C30" s="807" t="n">
        <v>101.85</v>
      </c>
      <c r="D30" s="807" t="n">
        <v>33.37</v>
      </c>
      <c r="E30" s="807" t="n">
        <v>91.6</v>
      </c>
      <c r="F30" s="807" t="n">
        <v>78.9</v>
      </c>
      <c r="G30" s="675"/>
      <c r="H30" s="675"/>
      <c r="I30" s="675"/>
      <c r="J30" s="675"/>
      <c r="K30" s="675"/>
      <c r="L30" s="675"/>
      <c r="M30" s="675"/>
      <c r="N30" s="675"/>
      <c r="O30" s="675"/>
      <c r="P30" s="675"/>
      <c r="Q30" s="675"/>
      <c r="R30" s="675"/>
      <c r="S30" s="675"/>
      <c r="T30" s="675"/>
      <c r="U30" s="675"/>
      <c r="V30" s="675"/>
      <c r="W30" s="675"/>
      <c r="X30" s="675"/>
      <c r="Y30" s="675"/>
      <c r="Z30" s="675"/>
      <c r="AA30" s="675"/>
      <c r="AB30" s="675"/>
      <c r="AC30" s="675"/>
      <c r="AD30" s="675"/>
      <c r="AE30" s="675"/>
      <c r="AF30" s="675"/>
      <c r="AG30" s="675"/>
      <c r="AH30" s="675"/>
      <c r="AI30" s="675"/>
      <c r="AJ30" s="675"/>
      <c r="AK30" s="675"/>
      <c r="AL30" s="675"/>
      <c r="AM30" s="675"/>
      <c r="AN30" s="675"/>
      <c r="AO30" s="675"/>
      <c r="AP30" s="675"/>
      <c r="AQ30" s="675"/>
      <c r="AR30" s="675"/>
      <c r="AS30" s="675"/>
      <c r="AT30" s="675"/>
      <c r="AU30" s="675"/>
      <c r="AV30" s="675"/>
      <c r="AW30" s="675"/>
      <c r="AX30" s="675"/>
      <c r="AY30" s="675"/>
      <c r="AZ30" s="675"/>
      <c r="BA30" s="675"/>
      <c r="BB30" s="675"/>
      <c r="BC30" s="675"/>
      <c r="BD30" s="675"/>
      <c r="BE30" s="675"/>
      <c r="BF30" s="675"/>
      <c r="BG30" s="675"/>
      <c r="BH30" s="675"/>
      <c r="BI30" s="675"/>
      <c r="BJ30" s="675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676"/>
      <c r="CN30" s="676"/>
      <c r="CO30" s="676"/>
      <c r="CP30" s="676"/>
      <c r="CQ30" s="676"/>
      <c r="CR30" s="676"/>
      <c r="CS30" s="676"/>
      <c r="CT30" s="676"/>
      <c r="CU30" s="676"/>
      <c r="CV30" s="676"/>
      <c r="CW30" s="676"/>
      <c r="CX30" s="676"/>
      <c r="CY30" s="676"/>
      <c r="CZ30" s="676"/>
      <c r="DA30" s="676"/>
      <c r="DB30" s="676"/>
      <c r="DC30" s="676"/>
      <c r="DD30" s="676"/>
      <c r="DE30" s="676"/>
      <c r="DF30" s="676"/>
      <c r="DG30" s="248"/>
      <c r="DH30" s="248"/>
      <c r="DI30" s="248"/>
      <c r="DJ30" s="248"/>
      <c r="DK30" s="248"/>
      <c r="DL30" s="248"/>
      <c r="DM30" s="248"/>
    </row>
    <row r="31" customFormat="false" ht="14.25" hidden="false" customHeight="false" outlineLevel="0" collapsed="false">
      <c r="A31" s="793" t="s">
        <v>403</v>
      </c>
      <c r="B31" s="715" t="n">
        <v>3501.16</v>
      </c>
      <c r="C31" s="715" t="n">
        <v>3499.31</v>
      </c>
      <c r="D31" s="715" t="n">
        <v>3035.26</v>
      </c>
      <c r="E31" s="715" t="n">
        <v>3958.86</v>
      </c>
      <c r="F31" s="715" t="n">
        <v>3413.51</v>
      </c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676"/>
      <c r="CN31" s="676"/>
      <c r="CO31" s="676"/>
      <c r="CP31" s="676"/>
      <c r="CQ31" s="676"/>
      <c r="CR31" s="676"/>
      <c r="CS31" s="676"/>
      <c r="CT31" s="676"/>
      <c r="CU31" s="676"/>
      <c r="CV31" s="676"/>
      <c r="CW31" s="676"/>
      <c r="CX31" s="676"/>
      <c r="CY31" s="676"/>
      <c r="CZ31" s="676"/>
      <c r="DA31" s="676"/>
      <c r="DB31" s="676"/>
      <c r="DC31" s="676"/>
      <c r="DD31" s="676"/>
      <c r="DE31" s="676"/>
      <c r="DF31" s="676"/>
      <c r="DG31" s="233"/>
      <c r="DH31" s="233"/>
      <c r="DI31" s="233"/>
      <c r="DJ31" s="233"/>
      <c r="DK31" s="233"/>
      <c r="DL31" s="233"/>
      <c r="DM31" s="233"/>
    </row>
    <row r="32" customFormat="false" ht="8.25" hidden="false" customHeight="true" outlineLevel="0" collapsed="false">
      <c r="A32" s="601"/>
      <c r="B32" s="808"/>
      <c r="C32" s="808"/>
      <c r="D32" s="808"/>
      <c r="E32" s="808"/>
      <c r="F32" s="808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676"/>
      <c r="CN32" s="676"/>
      <c r="CO32" s="676"/>
      <c r="CP32" s="676"/>
      <c r="CQ32" s="676"/>
      <c r="CR32" s="676"/>
      <c r="CS32" s="676"/>
      <c r="CT32" s="676"/>
      <c r="CU32" s="676"/>
      <c r="CV32" s="676"/>
      <c r="CW32" s="676"/>
      <c r="CX32" s="676"/>
      <c r="CY32" s="676"/>
      <c r="CZ32" s="676"/>
      <c r="DA32" s="676"/>
      <c r="DB32" s="676"/>
      <c r="DC32" s="676"/>
      <c r="DD32" s="676"/>
      <c r="DE32" s="676"/>
      <c r="DF32" s="676"/>
      <c r="DG32" s="233"/>
      <c r="DH32" s="233"/>
      <c r="DI32" s="233"/>
      <c r="DJ32" s="233"/>
      <c r="DK32" s="233"/>
      <c r="DL32" s="233"/>
      <c r="DM32" s="233"/>
    </row>
    <row r="33" customFormat="false" ht="16.5" hidden="false" customHeight="true" outlineLevel="0" collapsed="false">
      <c r="A33" s="794" t="s">
        <v>290</v>
      </c>
      <c r="B33" s="794"/>
      <c r="C33" s="794"/>
      <c r="D33" s="794"/>
      <c r="E33" s="794"/>
      <c r="F33" s="794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676"/>
      <c r="CN33" s="676"/>
      <c r="CO33" s="676"/>
      <c r="CP33" s="676"/>
      <c r="CQ33" s="676"/>
      <c r="CR33" s="676"/>
      <c r="CS33" s="676"/>
      <c r="CT33" s="676"/>
      <c r="CU33" s="676"/>
      <c r="CV33" s="676"/>
      <c r="CW33" s="676"/>
      <c r="CX33" s="676"/>
      <c r="CY33" s="676"/>
      <c r="CZ33" s="676"/>
      <c r="DA33" s="676"/>
      <c r="DB33" s="676"/>
      <c r="DC33" s="676"/>
      <c r="DD33" s="676"/>
      <c r="DE33" s="676"/>
      <c r="DF33" s="676"/>
      <c r="DG33" s="233"/>
      <c r="DH33" s="233"/>
      <c r="DI33" s="233"/>
      <c r="DJ33" s="233"/>
      <c r="DK33" s="233"/>
      <c r="DL33" s="233"/>
      <c r="DM33" s="233"/>
    </row>
    <row r="34" customFormat="false" ht="13.5" hidden="false" customHeight="false" outlineLevel="0" collapsed="false">
      <c r="A34" s="393" t="s">
        <v>269</v>
      </c>
      <c r="B34" s="810" t="n">
        <v>97.8</v>
      </c>
      <c r="C34" s="810" t="n">
        <v>97.1</v>
      </c>
      <c r="D34" s="810" t="n">
        <v>98.9</v>
      </c>
      <c r="E34" s="810" t="n">
        <v>97.7</v>
      </c>
      <c r="F34" s="810" t="n">
        <v>97.7</v>
      </c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676"/>
      <c r="CN34" s="676"/>
      <c r="CO34" s="676"/>
      <c r="CP34" s="676"/>
      <c r="CQ34" s="676"/>
      <c r="CR34" s="676"/>
      <c r="CS34" s="676"/>
      <c r="CT34" s="676"/>
      <c r="CU34" s="676"/>
      <c r="CV34" s="676"/>
      <c r="CW34" s="676"/>
      <c r="CX34" s="676"/>
      <c r="CY34" s="676"/>
      <c r="CZ34" s="676"/>
      <c r="DA34" s="676"/>
      <c r="DB34" s="676"/>
      <c r="DC34" s="676"/>
      <c r="DD34" s="676"/>
      <c r="DE34" s="676"/>
      <c r="DF34" s="676"/>
      <c r="DG34" s="233"/>
      <c r="DH34" s="233"/>
      <c r="DI34" s="233"/>
      <c r="DJ34" s="233"/>
      <c r="DK34" s="233"/>
      <c r="DL34" s="233"/>
      <c r="DM34" s="233"/>
    </row>
    <row r="35" customFormat="false" ht="12.75" hidden="false" customHeight="false" outlineLevel="0" collapsed="false">
      <c r="A35" s="499" t="s">
        <v>270</v>
      </c>
      <c r="B35" s="695"/>
      <c r="C35" s="695"/>
      <c r="D35" s="695"/>
      <c r="E35" s="695"/>
      <c r="F35" s="695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676"/>
      <c r="CN35" s="676"/>
      <c r="CO35" s="676"/>
      <c r="CP35" s="676"/>
      <c r="CQ35" s="676"/>
      <c r="CR35" s="676"/>
      <c r="CS35" s="676"/>
      <c r="CT35" s="676"/>
      <c r="CU35" s="676"/>
      <c r="CV35" s="676"/>
      <c r="CW35" s="676"/>
      <c r="CX35" s="676"/>
      <c r="CY35" s="676"/>
      <c r="CZ35" s="676"/>
      <c r="DA35" s="676"/>
      <c r="DB35" s="676"/>
      <c r="DC35" s="676"/>
      <c r="DD35" s="676"/>
      <c r="DE35" s="676"/>
      <c r="DF35" s="676"/>
      <c r="DG35" s="233"/>
      <c r="DH35" s="233"/>
      <c r="DI35" s="233"/>
      <c r="DJ35" s="233"/>
      <c r="DK35" s="233"/>
      <c r="DL35" s="233"/>
      <c r="DM35" s="233"/>
    </row>
    <row r="36" customFormat="false" ht="12.75" hidden="false" customHeight="false" outlineLevel="0" collapsed="false">
      <c r="A36" s="270" t="s">
        <v>271</v>
      </c>
      <c r="B36" s="695" t="n">
        <v>16.3</v>
      </c>
      <c r="C36" s="695" t="n">
        <v>16.1</v>
      </c>
      <c r="D36" s="695" t="n">
        <v>17.8</v>
      </c>
      <c r="E36" s="695" t="n">
        <v>15.1</v>
      </c>
      <c r="F36" s="695" t="n">
        <v>17.3</v>
      </c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676"/>
      <c r="CN36" s="676"/>
      <c r="CO36" s="676"/>
      <c r="CP36" s="676"/>
      <c r="CQ36" s="676"/>
      <c r="CR36" s="676"/>
      <c r="CS36" s="676"/>
      <c r="CT36" s="676"/>
      <c r="CU36" s="676"/>
      <c r="CV36" s="676"/>
      <c r="CW36" s="676"/>
      <c r="CX36" s="676"/>
      <c r="CY36" s="676"/>
      <c r="CZ36" s="676"/>
      <c r="DA36" s="676"/>
      <c r="DB36" s="676"/>
      <c r="DC36" s="676"/>
      <c r="DD36" s="676"/>
      <c r="DE36" s="676"/>
      <c r="DF36" s="676"/>
      <c r="DG36" s="233"/>
      <c r="DH36" s="233"/>
      <c r="DI36" s="233"/>
      <c r="DJ36" s="233"/>
      <c r="DK36" s="233"/>
      <c r="DL36" s="233"/>
      <c r="DM36" s="233"/>
    </row>
    <row r="37" customFormat="false" ht="12.75" hidden="false" customHeight="false" outlineLevel="0" collapsed="false">
      <c r="A37" s="270" t="s">
        <v>272</v>
      </c>
      <c r="B37" s="695" t="n">
        <v>23.9</v>
      </c>
      <c r="C37" s="695" t="n">
        <v>23.4</v>
      </c>
      <c r="D37" s="695" t="n">
        <v>22.9</v>
      </c>
      <c r="E37" s="695" t="n">
        <v>24.9</v>
      </c>
      <c r="F37" s="695" t="n">
        <v>24.5</v>
      </c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676"/>
      <c r="CN37" s="676"/>
      <c r="CO37" s="676"/>
      <c r="CP37" s="676"/>
      <c r="CQ37" s="676"/>
      <c r="CR37" s="676"/>
      <c r="CS37" s="676"/>
      <c r="CT37" s="676"/>
      <c r="CU37" s="676"/>
      <c r="CV37" s="676"/>
      <c r="CW37" s="676"/>
      <c r="CX37" s="676"/>
      <c r="CY37" s="676"/>
      <c r="CZ37" s="676"/>
      <c r="DA37" s="676"/>
      <c r="DB37" s="676"/>
      <c r="DC37" s="676"/>
      <c r="DD37" s="676"/>
      <c r="DE37" s="676"/>
      <c r="DF37" s="676"/>
      <c r="DG37" s="233"/>
      <c r="DH37" s="233"/>
      <c r="DI37" s="233"/>
      <c r="DJ37" s="233"/>
      <c r="DK37" s="233"/>
      <c r="DL37" s="233"/>
      <c r="DM37" s="233"/>
    </row>
    <row r="38" customFormat="false" ht="12" hidden="false" customHeight="true" outlineLevel="0" collapsed="false">
      <c r="A38" s="270" t="s">
        <v>273</v>
      </c>
      <c r="B38" s="695" t="n">
        <v>5</v>
      </c>
      <c r="C38" s="695" t="n">
        <v>4.2</v>
      </c>
      <c r="D38" s="695" t="n">
        <v>5.2</v>
      </c>
      <c r="E38" s="695" t="n">
        <v>5.5</v>
      </c>
      <c r="F38" s="695" t="n">
        <v>4.9</v>
      </c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676"/>
      <c r="CN38" s="676"/>
      <c r="CO38" s="676"/>
      <c r="CP38" s="676"/>
      <c r="CQ38" s="676"/>
      <c r="CR38" s="676"/>
      <c r="CS38" s="676"/>
      <c r="CT38" s="676"/>
      <c r="CU38" s="676"/>
      <c r="CV38" s="676"/>
      <c r="CW38" s="676"/>
      <c r="CX38" s="676"/>
      <c r="CY38" s="676"/>
      <c r="CZ38" s="676"/>
      <c r="DA38" s="676"/>
      <c r="DB38" s="676"/>
      <c r="DC38" s="676"/>
      <c r="DD38" s="676"/>
      <c r="DE38" s="676"/>
      <c r="DF38" s="676"/>
      <c r="DG38" s="233"/>
      <c r="DH38" s="233"/>
      <c r="DI38" s="233"/>
      <c r="DJ38" s="233"/>
      <c r="DK38" s="233"/>
      <c r="DL38" s="233"/>
      <c r="DM38" s="233"/>
    </row>
    <row r="39" customFormat="false" ht="12.75" hidden="false" customHeight="false" outlineLevel="0" collapsed="false">
      <c r="A39" s="270" t="s">
        <v>274</v>
      </c>
      <c r="B39" s="695" t="n">
        <v>13.6</v>
      </c>
      <c r="C39" s="695" t="n">
        <v>14.8</v>
      </c>
      <c r="D39" s="695" t="n">
        <v>13.9</v>
      </c>
      <c r="E39" s="695" t="n">
        <v>13</v>
      </c>
      <c r="F39" s="695" t="n">
        <v>12.6</v>
      </c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676"/>
      <c r="CN39" s="676"/>
      <c r="CO39" s="676"/>
      <c r="CP39" s="676"/>
      <c r="CQ39" s="676"/>
      <c r="CR39" s="676"/>
      <c r="CS39" s="676"/>
      <c r="CT39" s="676"/>
      <c r="CU39" s="676"/>
      <c r="CV39" s="676"/>
      <c r="CW39" s="676"/>
      <c r="CX39" s="676"/>
      <c r="CY39" s="676"/>
      <c r="CZ39" s="676"/>
      <c r="DA39" s="676"/>
      <c r="DB39" s="676"/>
      <c r="DC39" s="676"/>
      <c r="DD39" s="676"/>
      <c r="DE39" s="676"/>
      <c r="DF39" s="676"/>
      <c r="DG39" s="233"/>
      <c r="DH39" s="233"/>
      <c r="DI39" s="233"/>
      <c r="DJ39" s="233"/>
      <c r="DK39" s="233"/>
      <c r="DL39" s="233"/>
      <c r="DM39" s="233"/>
    </row>
    <row r="40" customFormat="false" ht="12.75" hidden="false" customHeight="false" outlineLevel="0" collapsed="false">
      <c r="A40" s="500" t="s">
        <v>275</v>
      </c>
      <c r="B40" s="695" t="n">
        <v>10.1</v>
      </c>
      <c r="C40" s="695" t="n">
        <v>11.4</v>
      </c>
      <c r="D40" s="695" t="n">
        <v>10</v>
      </c>
      <c r="E40" s="695" t="n">
        <v>9.5</v>
      </c>
      <c r="F40" s="695" t="n">
        <v>9.6</v>
      </c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676"/>
      <c r="CN40" s="676"/>
      <c r="CO40" s="676"/>
      <c r="CP40" s="676"/>
      <c r="CQ40" s="676"/>
      <c r="CR40" s="676"/>
      <c r="CS40" s="676"/>
      <c r="CT40" s="676"/>
      <c r="CU40" s="676"/>
      <c r="CV40" s="676"/>
      <c r="CW40" s="676"/>
      <c r="CX40" s="676"/>
      <c r="CY40" s="676"/>
      <c r="CZ40" s="676"/>
      <c r="DA40" s="676"/>
      <c r="DB40" s="676"/>
      <c r="DC40" s="676"/>
      <c r="DD40" s="676"/>
      <c r="DE40" s="676"/>
      <c r="DF40" s="676"/>
      <c r="DG40" s="233"/>
      <c r="DH40" s="233"/>
      <c r="DI40" s="233"/>
      <c r="DJ40" s="233"/>
      <c r="DK40" s="233"/>
      <c r="DL40" s="233"/>
      <c r="DM40" s="233"/>
    </row>
    <row r="41" customFormat="false" ht="12.75" hidden="false" customHeight="false" outlineLevel="0" collapsed="false">
      <c r="A41" s="501" t="s">
        <v>276</v>
      </c>
      <c r="B41" s="695" t="n">
        <v>3.5</v>
      </c>
      <c r="C41" s="695" t="n">
        <v>3.4</v>
      </c>
      <c r="D41" s="695" t="n">
        <v>3.9</v>
      </c>
      <c r="E41" s="695" t="n">
        <v>3.5</v>
      </c>
      <c r="F41" s="695" t="n">
        <v>3</v>
      </c>
      <c r="BK41" s="676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676"/>
      <c r="CS41" s="676"/>
      <c r="CT41" s="676"/>
      <c r="CU41" s="676"/>
      <c r="CV41" s="676"/>
      <c r="CW41" s="676"/>
      <c r="CX41" s="676"/>
      <c r="CY41" s="676"/>
      <c r="CZ41" s="676"/>
      <c r="DA41" s="676"/>
      <c r="DB41" s="676"/>
      <c r="DC41" s="676"/>
      <c r="DD41" s="676"/>
      <c r="DE41" s="676"/>
      <c r="DF41" s="676"/>
      <c r="DG41" s="233"/>
      <c r="DH41" s="233"/>
      <c r="DI41" s="233"/>
      <c r="DJ41" s="233"/>
      <c r="DK41" s="233"/>
      <c r="DL41" s="233"/>
      <c r="DM41" s="233"/>
    </row>
    <row r="42" s="256" customFormat="true" ht="12.75" hidden="false" customHeight="false" outlineLevel="0" collapsed="false">
      <c r="A42" s="270" t="s">
        <v>277</v>
      </c>
      <c r="B42" s="811" t="n">
        <v>8</v>
      </c>
      <c r="C42" s="811" t="n">
        <v>7</v>
      </c>
      <c r="D42" s="811" t="n">
        <v>8.7</v>
      </c>
      <c r="E42" s="811" t="n">
        <v>8.2</v>
      </c>
      <c r="F42" s="811" t="n">
        <v>8.6</v>
      </c>
      <c r="G42" s="679"/>
      <c r="H42" s="679"/>
      <c r="I42" s="679"/>
      <c r="J42" s="679"/>
      <c r="K42" s="679"/>
      <c r="L42" s="679"/>
      <c r="M42" s="679"/>
      <c r="N42" s="679"/>
      <c r="O42" s="679"/>
      <c r="P42" s="679"/>
      <c r="Q42" s="679"/>
      <c r="R42" s="679"/>
      <c r="S42" s="679"/>
      <c r="T42" s="679"/>
      <c r="U42" s="679"/>
      <c r="V42" s="679"/>
      <c r="W42" s="679"/>
      <c r="X42" s="679"/>
      <c r="Y42" s="679"/>
      <c r="Z42" s="679"/>
      <c r="AA42" s="679"/>
      <c r="AB42" s="679"/>
      <c r="AC42" s="679"/>
      <c r="AD42" s="679"/>
      <c r="AE42" s="679"/>
      <c r="AF42" s="679"/>
      <c r="AG42" s="679"/>
      <c r="AH42" s="679"/>
      <c r="AI42" s="679"/>
      <c r="AJ42" s="679"/>
      <c r="AK42" s="679"/>
      <c r="AL42" s="679"/>
      <c r="AM42" s="679"/>
      <c r="AN42" s="679"/>
      <c r="AO42" s="679"/>
      <c r="AP42" s="679"/>
      <c r="AQ42" s="679"/>
      <c r="AR42" s="679"/>
      <c r="AS42" s="679"/>
      <c r="AT42" s="679"/>
      <c r="AU42" s="679"/>
      <c r="AV42" s="679"/>
      <c r="AW42" s="679"/>
      <c r="AX42" s="679"/>
      <c r="AY42" s="679"/>
      <c r="AZ42" s="679"/>
      <c r="BA42" s="679"/>
      <c r="BB42" s="679"/>
      <c r="BC42" s="679"/>
      <c r="BD42" s="679"/>
      <c r="BE42" s="679"/>
      <c r="BF42" s="679"/>
      <c r="BG42" s="679"/>
      <c r="BH42" s="679"/>
      <c r="BI42" s="679"/>
      <c r="BJ42" s="679"/>
      <c r="BK42" s="680"/>
      <c r="BL42" s="680"/>
      <c r="BM42" s="680"/>
      <c r="BN42" s="680"/>
      <c r="BO42" s="680"/>
      <c r="BP42" s="680"/>
      <c r="BQ42" s="680"/>
      <c r="BR42" s="680"/>
      <c r="BS42" s="680"/>
      <c r="BT42" s="680"/>
      <c r="BU42" s="680"/>
      <c r="BV42" s="680"/>
      <c r="BW42" s="680"/>
      <c r="BX42" s="680"/>
      <c r="BY42" s="680"/>
      <c r="BZ42" s="680"/>
      <c r="CA42" s="680"/>
      <c r="CB42" s="680"/>
      <c r="CC42" s="680"/>
      <c r="CD42" s="680"/>
      <c r="CE42" s="680"/>
      <c r="CF42" s="680"/>
      <c r="CG42" s="680"/>
      <c r="CH42" s="680"/>
      <c r="CI42" s="680"/>
      <c r="CJ42" s="680"/>
      <c r="CK42" s="680"/>
      <c r="CL42" s="680"/>
      <c r="CM42" s="680"/>
      <c r="CN42" s="680"/>
      <c r="CO42" s="680"/>
      <c r="CP42" s="680"/>
      <c r="CQ42" s="680"/>
      <c r="CR42" s="680"/>
      <c r="CS42" s="680"/>
      <c r="CT42" s="680"/>
      <c r="CU42" s="680"/>
      <c r="CV42" s="680"/>
      <c r="CW42" s="680"/>
      <c r="CX42" s="680"/>
      <c r="CY42" s="680"/>
      <c r="CZ42" s="680"/>
      <c r="DA42" s="680"/>
      <c r="DB42" s="680"/>
      <c r="DC42" s="680"/>
      <c r="DD42" s="680"/>
      <c r="DE42" s="680"/>
      <c r="DF42" s="680"/>
      <c r="DG42" s="255"/>
      <c r="DH42" s="255"/>
      <c r="DI42" s="255"/>
      <c r="DJ42" s="255"/>
      <c r="DK42" s="255"/>
      <c r="DL42" s="255"/>
      <c r="DM42" s="255"/>
    </row>
    <row r="43" customFormat="false" ht="25.5" hidden="false" customHeight="false" outlineLevel="0" collapsed="false">
      <c r="A43" s="796" t="s">
        <v>278</v>
      </c>
      <c r="B43" s="695" t="n">
        <v>2.1</v>
      </c>
      <c r="C43" s="695" t="n">
        <v>1.5</v>
      </c>
      <c r="D43" s="695" t="n">
        <v>2.6</v>
      </c>
      <c r="E43" s="695" t="n">
        <v>2.1</v>
      </c>
      <c r="F43" s="695" t="n">
        <v>2.5</v>
      </c>
      <c r="BK43" s="233"/>
      <c r="BL43" s="257"/>
      <c r="BM43" s="233"/>
      <c r="BN43" s="257"/>
      <c r="BO43" s="233"/>
      <c r="BP43" s="257"/>
      <c r="BQ43" s="233"/>
      <c r="BR43" s="257"/>
      <c r="BS43" s="233"/>
      <c r="BT43" s="257"/>
      <c r="BU43" s="233"/>
      <c r="BV43" s="257"/>
      <c r="BW43" s="233"/>
      <c r="BX43" s="257"/>
      <c r="BY43" s="233"/>
      <c r="BZ43" s="257"/>
      <c r="CA43" s="233"/>
      <c r="CB43" s="257"/>
      <c r="CC43" s="233"/>
      <c r="CD43" s="257"/>
      <c r="CE43" s="233"/>
      <c r="CF43" s="257"/>
      <c r="CG43" s="233"/>
      <c r="CH43" s="257"/>
      <c r="CI43" s="233"/>
      <c r="CJ43" s="257"/>
      <c r="CK43" s="233"/>
      <c r="CL43" s="257"/>
      <c r="CM43" s="233"/>
      <c r="CN43" s="257"/>
      <c r="CO43" s="233"/>
      <c r="CP43" s="257"/>
      <c r="CQ43" s="233"/>
      <c r="CR43" s="257"/>
      <c r="CS43" s="233"/>
      <c r="CT43" s="257"/>
      <c r="CU43" s="233"/>
      <c r="CV43" s="257"/>
      <c r="CW43" s="233"/>
      <c r="CX43" s="257"/>
      <c r="CY43" s="233"/>
      <c r="CZ43" s="233"/>
      <c r="DA43" s="233"/>
      <c r="DB43" s="257"/>
      <c r="DC43" s="233"/>
      <c r="DD43" s="257"/>
      <c r="DE43" s="233"/>
      <c r="DF43" s="257"/>
      <c r="DG43" s="233"/>
      <c r="DH43" s="233"/>
      <c r="DI43" s="233"/>
      <c r="DJ43" s="233"/>
      <c r="DK43" s="233"/>
      <c r="DL43" s="233"/>
      <c r="DM43" s="233"/>
    </row>
    <row r="44" customFormat="false" ht="12.75" hidden="false" customHeight="false" outlineLevel="0" collapsed="false">
      <c r="A44" s="796" t="s">
        <v>279</v>
      </c>
      <c r="B44" s="695" t="n">
        <v>2.9</v>
      </c>
      <c r="C44" s="695" t="n">
        <v>2.9</v>
      </c>
      <c r="D44" s="695" t="n">
        <v>2.7</v>
      </c>
      <c r="E44" s="695" t="n">
        <v>2.9</v>
      </c>
      <c r="F44" s="695" t="n">
        <v>3.3</v>
      </c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57"/>
      <c r="CI44" s="233"/>
      <c r="CJ44" s="257"/>
      <c r="CK44" s="233"/>
      <c r="CL44" s="257"/>
      <c r="CM44" s="233"/>
      <c r="CN44" s="257"/>
      <c r="CO44" s="233"/>
      <c r="CP44" s="257"/>
      <c r="CQ44" s="233"/>
      <c r="CR44" s="257"/>
      <c r="CS44" s="233"/>
      <c r="CT44" s="257"/>
      <c r="CU44" s="233"/>
      <c r="CV44" s="257"/>
      <c r="CW44" s="233"/>
      <c r="CX44" s="257"/>
      <c r="CY44" s="233"/>
      <c r="CZ44" s="233"/>
      <c r="DA44" s="233"/>
      <c r="DB44" s="257"/>
      <c r="DC44" s="233"/>
      <c r="DD44" s="257"/>
      <c r="DE44" s="233"/>
      <c r="DF44" s="257"/>
      <c r="DG44" s="233"/>
      <c r="DH44" s="233"/>
      <c r="DI44" s="233"/>
      <c r="DJ44" s="233"/>
      <c r="DK44" s="233"/>
      <c r="DL44" s="233"/>
      <c r="DM44" s="233"/>
    </row>
    <row r="45" customFormat="false" ht="12.75" hidden="false" customHeight="false" outlineLevel="0" collapsed="false">
      <c r="A45" s="796" t="s">
        <v>280</v>
      </c>
      <c r="B45" s="695" t="n">
        <v>3</v>
      </c>
      <c r="C45" s="695" t="n">
        <v>2.6</v>
      </c>
      <c r="D45" s="695" t="n">
        <v>3.4</v>
      </c>
      <c r="E45" s="695" t="n">
        <v>3.2</v>
      </c>
      <c r="F45" s="695" t="n">
        <v>2.8</v>
      </c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57"/>
      <c r="CM45" s="233"/>
      <c r="CN45" s="257"/>
      <c r="CO45" s="233"/>
      <c r="CP45" s="257"/>
      <c r="CQ45" s="233"/>
      <c r="CR45" s="257"/>
      <c r="CS45" s="233"/>
      <c r="CT45" s="257"/>
      <c r="CU45" s="233"/>
      <c r="CV45" s="257"/>
      <c r="CW45" s="233"/>
      <c r="CX45" s="257"/>
      <c r="CY45" s="233"/>
      <c r="CZ45" s="233"/>
      <c r="DA45" s="233"/>
      <c r="DB45" s="257"/>
      <c r="DC45" s="233"/>
      <c r="DD45" s="257"/>
      <c r="DE45" s="233"/>
      <c r="DF45" s="257"/>
    </row>
    <row r="46" customFormat="false" ht="12.75" hidden="false" customHeight="false" outlineLevel="0" collapsed="false">
      <c r="A46" s="270" t="s">
        <v>281</v>
      </c>
      <c r="B46" s="695" t="n">
        <v>5.4</v>
      </c>
      <c r="C46" s="695" t="n">
        <v>6.3</v>
      </c>
      <c r="D46" s="695" t="n">
        <v>5.2</v>
      </c>
      <c r="E46" s="695" t="n">
        <v>5.2</v>
      </c>
      <c r="F46" s="695" t="n">
        <v>4.3</v>
      </c>
    </row>
    <row r="47" customFormat="false" ht="12.75" hidden="false" customHeight="false" outlineLevel="0" collapsed="false">
      <c r="A47" s="796" t="s">
        <v>282</v>
      </c>
      <c r="B47" s="695" t="n">
        <v>0.4</v>
      </c>
      <c r="C47" s="695" t="n">
        <v>0.4</v>
      </c>
      <c r="D47" s="695" t="n">
        <v>0.3</v>
      </c>
      <c r="E47" s="695" t="n">
        <v>0.4</v>
      </c>
      <c r="F47" s="695" t="n">
        <v>0.5</v>
      </c>
    </row>
    <row r="48" customFormat="false" ht="12.75" hidden="false" customHeight="true" outlineLevel="0" collapsed="false">
      <c r="A48" s="270" t="s">
        <v>283</v>
      </c>
      <c r="B48" s="695" t="n">
        <v>11.4</v>
      </c>
      <c r="C48" s="695" t="n">
        <v>9.8</v>
      </c>
      <c r="D48" s="695" t="n">
        <v>12.8</v>
      </c>
      <c r="E48" s="695" t="n">
        <v>11.4</v>
      </c>
      <c r="F48" s="695" t="n">
        <v>11.8</v>
      </c>
    </row>
    <row r="49" customFormat="false" ht="12.75" hidden="false" customHeight="false" outlineLevel="0" collapsed="false">
      <c r="A49" s="501" t="s">
        <v>284</v>
      </c>
      <c r="B49" s="718" t="n">
        <v>3.2</v>
      </c>
      <c r="C49" s="718" t="n">
        <v>2.6</v>
      </c>
      <c r="D49" s="718" t="n">
        <v>4.5</v>
      </c>
      <c r="E49" s="718" t="n">
        <v>3</v>
      </c>
      <c r="F49" s="718" t="n">
        <v>3</v>
      </c>
    </row>
    <row r="50" customFormat="false" ht="25.5" hidden="false" customHeight="false" outlineLevel="0" collapsed="false">
      <c r="A50" s="270" t="s">
        <v>285</v>
      </c>
      <c r="B50" s="695" t="n">
        <v>6.9</v>
      </c>
      <c r="C50" s="695" t="n">
        <v>7</v>
      </c>
      <c r="D50" s="695" t="n">
        <v>5.9</v>
      </c>
      <c r="E50" s="695" t="n">
        <v>7.3</v>
      </c>
      <c r="F50" s="695" t="n">
        <v>7.5</v>
      </c>
    </row>
    <row r="51" customFormat="false" ht="13.5" hidden="false" customHeight="true" outlineLevel="0" collapsed="false">
      <c r="A51" s="270" t="s">
        <v>286</v>
      </c>
      <c r="B51" s="695" t="n">
        <v>1.7</v>
      </c>
      <c r="C51" s="695" t="n">
        <v>2</v>
      </c>
      <c r="D51" s="695" t="n">
        <v>1.6</v>
      </c>
      <c r="E51" s="695" t="n">
        <v>1.5</v>
      </c>
      <c r="F51" s="695" t="n">
        <v>1.2</v>
      </c>
    </row>
    <row r="52" customFormat="false" ht="12.75" hidden="false" customHeight="false" outlineLevel="0" collapsed="false">
      <c r="A52" s="270" t="s">
        <v>287</v>
      </c>
      <c r="B52" s="695" t="n">
        <v>5.6</v>
      </c>
      <c r="C52" s="695" t="n">
        <v>6.5</v>
      </c>
      <c r="D52" s="695" t="n">
        <v>4.9</v>
      </c>
      <c r="E52" s="695" t="n">
        <v>5.6</v>
      </c>
      <c r="F52" s="695" t="n">
        <v>5</v>
      </c>
    </row>
    <row r="53" customFormat="false" ht="13.5" hidden="false" customHeight="false" outlineLevel="0" collapsed="false">
      <c r="A53" s="792" t="s">
        <v>288</v>
      </c>
      <c r="B53" s="810" t="n">
        <v>2.2</v>
      </c>
      <c r="C53" s="810" t="n">
        <v>2.9</v>
      </c>
      <c r="D53" s="810" t="n">
        <v>1.1</v>
      </c>
      <c r="E53" s="810" t="n">
        <v>2.3</v>
      </c>
      <c r="F53" s="810" t="n">
        <v>2.3</v>
      </c>
    </row>
    <row r="54" customFormat="false" ht="14.25" hidden="false" customHeight="false" outlineLevel="0" collapsed="false">
      <c r="A54" s="793" t="s">
        <v>403</v>
      </c>
      <c r="B54" s="719" t="n">
        <v>100</v>
      </c>
      <c r="C54" s="719" t="n">
        <v>100</v>
      </c>
      <c r="D54" s="719" t="n">
        <v>100</v>
      </c>
      <c r="E54" s="719" t="n">
        <v>100</v>
      </c>
      <c r="F54" s="719" t="n">
        <v>100</v>
      </c>
    </row>
    <row r="55" customFormat="false" ht="12.75" hidden="false" customHeight="false" outlineLevel="0" collapsed="false">
      <c r="A55" s="812" t="s">
        <v>23</v>
      </c>
      <c r="B55" s="682" t="n">
        <v>402</v>
      </c>
      <c r="C55" s="682" t="n">
        <v>109.3</v>
      </c>
      <c r="D55" s="682" t="n">
        <v>111.1</v>
      </c>
      <c r="E55" s="682" t="n">
        <v>124.5</v>
      </c>
      <c r="F55" s="682" t="n">
        <v>57.1</v>
      </c>
    </row>
    <row r="56" customFormat="false" ht="25.5" hidden="false" customHeight="false" outlineLevel="0" collapsed="false">
      <c r="A56" s="813" t="s">
        <v>140</v>
      </c>
      <c r="B56" s="684" t="n">
        <v>2.11</v>
      </c>
      <c r="C56" s="684" t="n">
        <v>2.04</v>
      </c>
      <c r="D56" s="684" t="n">
        <v>1.93</v>
      </c>
      <c r="E56" s="684" t="n">
        <v>2.37</v>
      </c>
      <c r="F56" s="684" t="n">
        <v>2.07</v>
      </c>
    </row>
    <row r="57" customFormat="false" ht="12.75" hidden="false" customHeight="false" outlineLevel="0" collapsed="false">
      <c r="A57" s="814" t="s">
        <v>348</v>
      </c>
      <c r="B57" s="686" t="n">
        <v>394</v>
      </c>
      <c r="C57" s="686" t="n">
        <v>115</v>
      </c>
      <c r="D57" s="686" t="n">
        <v>120</v>
      </c>
      <c r="E57" s="686" t="n">
        <v>100</v>
      </c>
      <c r="F57" s="686" t="n">
        <v>59</v>
      </c>
    </row>
    <row r="58" customFormat="false" ht="12.75" hidden="false" customHeight="false" outlineLevel="0" collapsed="false">
      <c r="B58" s="675"/>
      <c r="C58" s="675"/>
      <c r="D58" s="675"/>
      <c r="E58" s="675"/>
      <c r="F58" s="675"/>
    </row>
    <row r="59" customFormat="false" ht="12.75" hidden="false" customHeight="false" outlineLevel="0" collapsed="false">
      <c r="B59" s="675"/>
      <c r="C59" s="675"/>
      <c r="D59" s="675"/>
      <c r="E59" s="675"/>
      <c r="F59" s="675"/>
    </row>
    <row r="60" customFormat="false" ht="12.75" hidden="false" customHeight="false" outlineLevel="0" collapsed="false">
      <c r="B60" s="675"/>
      <c r="C60" s="675"/>
      <c r="D60" s="675"/>
      <c r="E60" s="675"/>
      <c r="F60" s="675"/>
    </row>
    <row r="61" customFormat="false" ht="12.75" hidden="false" customHeight="false" outlineLevel="0" collapsed="false">
      <c r="B61" s="675"/>
      <c r="C61" s="675"/>
      <c r="D61" s="675"/>
      <c r="E61" s="675"/>
      <c r="F61" s="675"/>
    </row>
    <row r="62" customFormat="false" ht="12.75" hidden="false" customHeight="false" outlineLevel="0" collapsed="false">
      <c r="B62" s="675"/>
      <c r="C62" s="675"/>
      <c r="D62" s="675"/>
      <c r="E62" s="675"/>
      <c r="F62" s="675"/>
    </row>
    <row r="63" customFormat="false" ht="12.75" hidden="false" customHeight="false" outlineLevel="0" collapsed="false">
      <c r="B63" s="675"/>
      <c r="C63" s="675"/>
      <c r="D63" s="675"/>
      <c r="E63" s="675"/>
      <c r="F63" s="675"/>
    </row>
    <row r="64" customFormat="false" ht="12.75" hidden="false" customHeight="false" outlineLevel="0" collapsed="false">
      <c r="B64" s="675"/>
      <c r="C64" s="675"/>
      <c r="D64" s="675"/>
      <c r="E64" s="675"/>
      <c r="F64" s="675"/>
    </row>
    <row r="65" customFormat="false" ht="12.75" hidden="false" customHeight="false" outlineLevel="0" collapsed="false">
      <c r="B65" s="675"/>
      <c r="C65" s="675"/>
      <c r="D65" s="675"/>
      <c r="E65" s="675"/>
      <c r="F65" s="675"/>
    </row>
    <row r="66" customFormat="false" ht="12.75" hidden="false" customHeight="false" outlineLevel="0" collapsed="false">
      <c r="B66" s="675"/>
      <c r="C66" s="675"/>
      <c r="D66" s="675"/>
      <c r="E66" s="675"/>
      <c r="F66" s="675"/>
    </row>
    <row r="67" customFormat="false" ht="12.75" hidden="false" customHeight="false" outlineLevel="0" collapsed="false">
      <c r="B67" s="675"/>
      <c r="C67" s="675"/>
      <c r="D67" s="675"/>
      <c r="E67" s="675"/>
      <c r="F67" s="675"/>
    </row>
    <row r="68" customFormat="false" ht="12.75" hidden="false" customHeight="false" outlineLevel="0" collapsed="false">
      <c r="B68" s="675"/>
      <c r="C68" s="675"/>
      <c r="D68" s="675"/>
      <c r="E68" s="675"/>
      <c r="F68" s="675"/>
    </row>
    <row r="69" customFormat="false" ht="12.75" hidden="false" customHeight="false" outlineLevel="0" collapsed="false">
      <c r="B69" s="675"/>
      <c r="C69" s="675"/>
      <c r="D69" s="675"/>
      <c r="E69" s="675"/>
      <c r="F69" s="675"/>
    </row>
    <row r="70" customFormat="false" ht="12.75" hidden="false" customHeight="false" outlineLevel="0" collapsed="false">
      <c r="B70" s="675"/>
      <c r="C70" s="675"/>
      <c r="D70" s="675"/>
      <c r="E70" s="675"/>
      <c r="F70" s="675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  <row r="135" customFormat="false" ht="12.75" hidden="false" customHeight="false" outlineLevel="0" collapsed="false">
      <c r="D135" s="271"/>
      <c r="E135" s="271"/>
      <c r="F135" s="271"/>
    </row>
    <row r="136" customFormat="false" ht="12.75" hidden="false" customHeight="false" outlineLevel="0" collapsed="false">
      <c r="D136" s="271"/>
      <c r="E136" s="271"/>
      <c r="F136" s="271"/>
    </row>
    <row r="137" customFormat="false" ht="12.75" hidden="false" customHeight="false" outlineLevel="0" collapsed="false">
      <c r="D137" s="271"/>
      <c r="E137" s="271"/>
      <c r="F137" s="271"/>
    </row>
    <row r="138" customFormat="false" ht="12.75" hidden="false" customHeight="false" outlineLevel="0" collapsed="false">
      <c r="D138" s="271"/>
      <c r="E138" s="271"/>
      <c r="F138" s="271"/>
    </row>
    <row r="139" customFormat="false" ht="12.75" hidden="false" customHeight="false" outlineLevel="0" collapsed="false">
      <c r="D139" s="271"/>
      <c r="E139" s="271"/>
      <c r="F139" s="271"/>
    </row>
    <row r="140" customFormat="false" ht="12.75" hidden="false" customHeight="false" outlineLevel="0" collapsed="false">
      <c r="D140" s="271"/>
      <c r="E140" s="271"/>
      <c r="F140" s="271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05"/>
  <sheetViews>
    <sheetView showFormulas="false" showGridLines="false" showRowColHeaders="true" showZeros="true" rightToLeft="false" tabSelected="false" showOutlineSymbols="true" defaultGridColor="true" view="normal" topLeftCell="I53" colorId="64" zoomScale="100" zoomScaleNormal="100" zoomScalePageLayoutView="100" workbookViewId="0">
      <selection pane="topLeft" activeCell="V35" activeCellId="0" sqref="V1:A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2.14"/>
    <col collapsed="false" customWidth="true" hidden="false" outlineLevel="0" max="2" min="2" style="265" width="7.42"/>
    <col collapsed="false" customWidth="true" hidden="false" outlineLevel="0" max="3" min="3" style="262" width="7.42"/>
    <col collapsed="false" customWidth="true" hidden="false" outlineLevel="0" max="5" min="4" style="230" width="7.42"/>
    <col collapsed="false" customWidth="true" hidden="false" outlineLevel="0" max="13" min="6" style="231" width="7.42"/>
    <col collapsed="false" customWidth="true" hidden="false" outlineLevel="0" max="14" min="14" style="231" width="10.56"/>
    <col collapsed="false" customWidth="true" hidden="false" outlineLevel="0" max="15" min="15" style="231" width="9.41"/>
    <col collapsed="false" customWidth="true" hidden="false" outlineLevel="0" max="16" min="16" style="231" width="8.85"/>
    <col collapsed="false" customWidth="true" hidden="false" outlineLevel="0" max="17" min="17" style="231" width="7.85"/>
    <col collapsed="false" customWidth="true" hidden="false" outlineLevel="0" max="19" min="18" style="231" width="8.56"/>
    <col collapsed="false" customWidth="true" hidden="false" outlineLevel="0" max="20" min="20" style="231" width="8.7"/>
    <col collapsed="false" customWidth="false" hidden="false" outlineLevel="0" max="33" min="21" style="231" width="9.14"/>
    <col collapsed="false" customWidth="true" hidden="false" outlineLevel="0" max="34" min="34" style="231" width="52.41"/>
    <col collapsed="false" customWidth="true" hidden="false" outlineLevel="0" max="35" min="35" style="231" width="17.56"/>
    <col collapsed="false" customWidth="true" hidden="false" outlineLevel="0" max="36" min="36" style="231" width="10.85"/>
    <col collapsed="false" customWidth="true" hidden="false" outlineLevel="0" max="37" min="37" style="231" width="13.28"/>
    <col collapsed="false" customWidth="true" hidden="false" outlineLevel="0" max="38" min="38" style="231" width="10.85"/>
    <col collapsed="false" customWidth="true" hidden="false" outlineLevel="0" max="39" min="39" style="231" width="13.28"/>
    <col collapsed="false" customWidth="true" hidden="false" outlineLevel="0" max="40" min="40" style="231" width="10.85"/>
    <col collapsed="false" customWidth="true" hidden="false" outlineLevel="0" max="41" min="41" style="231" width="13.28"/>
    <col collapsed="false" customWidth="true" hidden="false" outlineLevel="0" max="42" min="42" style="231" width="10.85"/>
    <col collapsed="false" customWidth="true" hidden="false" outlineLevel="0" max="43" min="43" style="231" width="13.28"/>
    <col collapsed="false" customWidth="true" hidden="false" outlineLevel="0" max="44" min="44" style="231" width="13.14"/>
    <col collapsed="false" customWidth="true" hidden="false" outlineLevel="0" max="45" min="45" style="231" width="14.14"/>
    <col collapsed="false" customWidth="true" hidden="false" outlineLevel="0" max="46" min="46" style="231" width="12.14"/>
    <col collapsed="false" customWidth="true" hidden="false" outlineLevel="0" max="47" min="47" style="231" width="14.41"/>
    <col collapsed="false" customWidth="true" hidden="false" outlineLevel="0" max="48" min="48" style="231" width="12.14"/>
    <col collapsed="false" customWidth="true" hidden="false" outlineLevel="0" max="49" min="49" style="231" width="18.7"/>
    <col collapsed="false" customWidth="true" hidden="false" outlineLevel="0" max="50" min="50" style="231" width="12.14"/>
    <col collapsed="false" customWidth="true" hidden="false" outlineLevel="0" max="51" min="51" style="231" width="17.7"/>
    <col collapsed="false" customWidth="true" hidden="false" outlineLevel="0" max="52" min="52" style="231" width="12.14"/>
    <col collapsed="false" customWidth="true" hidden="false" outlineLevel="0" max="53" min="53" style="231" width="18.7"/>
    <col collapsed="false" customWidth="true" hidden="false" outlineLevel="0" max="54" min="54" style="231" width="12.14"/>
    <col collapsed="false" customWidth="true" hidden="false" outlineLevel="0" max="55" min="55" style="231" width="17.7"/>
    <col collapsed="false" customWidth="true" hidden="false" outlineLevel="0" max="56" min="56" style="231" width="12.14"/>
    <col collapsed="false" customWidth="true" hidden="false" outlineLevel="0" max="57" min="57" style="231" width="18.7"/>
    <col collapsed="false" customWidth="true" hidden="false" outlineLevel="0" max="58" min="58" style="231" width="12.14"/>
    <col collapsed="false" customWidth="true" hidden="false" outlineLevel="0" max="59" min="59" style="231" width="18.7"/>
    <col collapsed="false" customWidth="true" hidden="false" outlineLevel="0" max="60" min="60" style="231" width="12.14"/>
    <col collapsed="false" customWidth="true" hidden="false" outlineLevel="0" max="61" min="61" style="231" width="17.7"/>
    <col collapsed="false" customWidth="true" hidden="false" outlineLevel="0" max="62" min="62" style="231" width="12.14"/>
    <col collapsed="false" customWidth="true" hidden="false" outlineLevel="0" max="63" min="63" style="231" width="18.7"/>
    <col collapsed="false" customWidth="true" hidden="false" outlineLevel="0" max="64" min="64" style="231" width="12.14"/>
    <col collapsed="false" customWidth="true" hidden="false" outlineLevel="0" max="65" min="65" style="231" width="17.7"/>
    <col collapsed="false" customWidth="true" hidden="false" outlineLevel="0" max="66" min="66" style="231" width="12.14"/>
    <col collapsed="false" customWidth="true" hidden="false" outlineLevel="0" max="67" min="67" style="231" width="17.7"/>
    <col collapsed="false" customWidth="true" hidden="false" outlineLevel="0" max="68" min="68" style="231" width="12.14"/>
    <col collapsed="false" customWidth="true" hidden="false" outlineLevel="0" max="69" min="69" style="231" width="17.7"/>
    <col collapsed="false" customWidth="true" hidden="false" outlineLevel="0" max="70" min="70" style="231" width="12.14"/>
    <col collapsed="false" customWidth="true" hidden="false" outlineLevel="0" max="71" min="71" style="231" width="17.7"/>
    <col collapsed="false" customWidth="true" hidden="false" outlineLevel="0" max="72" min="72" style="231" width="12.14"/>
    <col collapsed="false" customWidth="true" hidden="false" outlineLevel="0" max="73" min="73" style="231" width="18.7"/>
    <col collapsed="false" customWidth="true" hidden="false" outlineLevel="0" max="74" min="74" style="231" width="13.14"/>
    <col collapsed="false" customWidth="true" hidden="false" outlineLevel="0" max="75" min="75" style="231" width="17.7"/>
    <col collapsed="false" customWidth="true" hidden="false" outlineLevel="0" max="76" min="76" style="231" width="12.14"/>
    <col collapsed="false" customWidth="true" hidden="false" outlineLevel="0" max="77" min="77" style="231" width="17.7"/>
    <col collapsed="false" customWidth="true" hidden="false" outlineLevel="0" max="78" min="78" style="231" width="12.14"/>
    <col collapsed="false" customWidth="true" hidden="false" outlineLevel="0" max="79" min="79" style="231" width="17.7"/>
    <col collapsed="false" customWidth="true" hidden="false" outlineLevel="0" max="80" min="80" style="231" width="12.14"/>
    <col collapsed="false" customWidth="true" hidden="false" outlineLevel="0" max="81" min="81" style="231" width="17.7"/>
    <col collapsed="false" customWidth="true" hidden="false" outlineLevel="0" max="82" min="82" style="231" width="12.14"/>
    <col collapsed="false" customWidth="true" hidden="false" outlineLevel="0" max="83" min="83" style="231" width="17.7"/>
    <col collapsed="false" customWidth="true" hidden="false" outlineLevel="0" max="84" min="84" style="231" width="14.7"/>
    <col collapsed="false" customWidth="true" hidden="false" outlineLevel="0" max="85" min="85" style="231" width="18.7"/>
    <col collapsed="false" customWidth="true" hidden="false" outlineLevel="0" max="86" min="86" style="231" width="12.14"/>
    <col collapsed="false" customWidth="true" hidden="false" outlineLevel="0" max="87" min="87" style="231" width="17.7"/>
    <col collapsed="false" customWidth="true" hidden="false" outlineLevel="0" max="88" min="88" style="231" width="12.14"/>
    <col collapsed="false" customWidth="true" hidden="false" outlineLevel="0" max="89" min="89" style="231" width="19.7"/>
    <col collapsed="false" customWidth="true" hidden="false" outlineLevel="0" max="90" min="90" style="231" width="14.14"/>
    <col collapsed="false" customWidth="false" hidden="false" outlineLevel="0" max="91" min="91" style="231" width="9.14"/>
    <col collapsed="false" customWidth="false" hidden="false" outlineLevel="0" max="257" min="92" style="230" width="9.14"/>
  </cols>
  <sheetData>
    <row r="1" customFormat="false" ht="15.75" hidden="false" customHeight="false" outlineLevel="0" collapsed="false">
      <c r="A1" s="129" t="s">
        <v>2</v>
      </c>
      <c r="E1" s="334"/>
      <c r="K1" s="355"/>
      <c r="L1" s="355"/>
      <c r="M1" s="355"/>
      <c r="N1" s="355"/>
      <c r="O1" s="355"/>
      <c r="P1" s="355"/>
      <c r="Q1" s="355"/>
      <c r="R1" s="355"/>
    </row>
    <row r="2" customFormat="false" ht="12.75" hidden="false" customHeight="false" outlineLevel="0" collapsed="false">
      <c r="E2" s="271"/>
      <c r="T2" s="522" t="s">
        <v>419</v>
      </c>
      <c r="U2" s="522"/>
    </row>
    <row r="3" customFormat="false" ht="20.25" hidden="false" customHeight="true" outlineLevel="0" collapsed="false">
      <c r="A3" s="815" t="s">
        <v>420</v>
      </c>
      <c r="B3" s="815"/>
      <c r="C3" s="815"/>
      <c r="D3" s="815"/>
      <c r="E3" s="815"/>
      <c r="F3" s="815"/>
      <c r="G3" s="815"/>
      <c r="H3" s="815"/>
      <c r="I3" s="815"/>
      <c r="J3" s="815"/>
      <c r="K3" s="815"/>
      <c r="L3" s="815"/>
      <c r="M3" s="815"/>
      <c r="N3" s="815"/>
      <c r="O3" s="815"/>
      <c r="P3" s="815"/>
      <c r="Q3" s="815"/>
      <c r="R3" s="815"/>
      <c r="S3" s="815"/>
      <c r="T3" s="815"/>
      <c r="U3" s="815"/>
    </row>
    <row r="4" customFormat="false" ht="12.75" hidden="false" customHeight="false" outlineLevel="0" collapsed="false">
      <c r="A4" s="271"/>
      <c r="B4" s="266"/>
      <c r="C4" s="263"/>
      <c r="D4" s="525"/>
      <c r="E4" s="526"/>
      <c r="F4" s="527"/>
      <c r="P4" s="816" t="s">
        <v>265</v>
      </c>
      <c r="Q4" s="816"/>
      <c r="R4" s="816"/>
      <c r="S4" s="816"/>
      <c r="T4" s="816"/>
      <c r="U4" s="816"/>
    </row>
    <row r="5" customFormat="false" ht="26.25" hidden="false" customHeight="true" outlineLevel="0" collapsed="false">
      <c r="A5" s="529"/>
      <c r="B5" s="364" t="s">
        <v>201</v>
      </c>
      <c r="C5" s="365" t="s">
        <v>228</v>
      </c>
      <c r="D5" s="365"/>
      <c r="E5" s="365"/>
      <c r="F5" s="365"/>
      <c r="G5" s="365"/>
      <c r="H5" s="365"/>
      <c r="I5" s="365"/>
      <c r="J5" s="365"/>
      <c r="K5" s="530" t="s">
        <v>203</v>
      </c>
      <c r="L5" s="530"/>
      <c r="M5" s="530"/>
      <c r="N5" s="240" t="s">
        <v>229</v>
      </c>
      <c r="O5" s="240"/>
      <c r="P5" s="240"/>
      <c r="Q5" s="240"/>
      <c r="R5" s="240"/>
      <c r="S5" s="240"/>
      <c r="T5" s="240"/>
      <c r="U5" s="240"/>
    </row>
    <row r="6" customFormat="false" ht="33.75" hidden="false" customHeight="true" outlineLevel="0" collapsed="false">
      <c r="A6" s="531"/>
      <c r="B6" s="364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7" t="s">
        <v>210</v>
      </c>
      <c r="I6" s="367" t="s">
        <v>211</v>
      </c>
      <c r="J6" s="364" t="s">
        <v>212</v>
      </c>
      <c r="K6" s="364" t="s">
        <v>213</v>
      </c>
      <c r="L6" s="367" t="s">
        <v>214</v>
      </c>
      <c r="M6" s="367" t="s">
        <v>215</v>
      </c>
      <c r="N6" s="532" t="s">
        <v>216</v>
      </c>
      <c r="O6" s="532" t="s">
        <v>217</v>
      </c>
      <c r="P6" s="532" t="s">
        <v>230</v>
      </c>
      <c r="Q6" s="532" t="s">
        <v>231</v>
      </c>
      <c r="R6" s="532" t="s">
        <v>232</v>
      </c>
      <c r="S6" s="532" t="s">
        <v>233</v>
      </c>
      <c r="T6" s="532" t="s">
        <v>234</v>
      </c>
      <c r="U6" s="533" t="s">
        <v>235</v>
      </c>
    </row>
    <row r="7" customFormat="false" ht="18" hidden="false" customHeight="true" outlineLevel="0" collapsed="false">
      <c r="A7" s="531"/>
      <c r="B7" s="364"/>
      <c r="C7" s="367"/>
      <c r="D7" s="367"/>
      <c r="E7" s="367"/>
      <c r="F7" s="367"/>
      <c r="G7" s="367"/>
      <c r="H7" s="367"/>
      <c r="I7" s="367"/>
      <c r="J7" s="364"/>
      <c r="K7" s="364"/>
      <c r="L7" s="367"/>
      <c r="M7" s="367"/>
      <c r="N7" s="532"/>
      <c r="O7" s="532"/>
      <c r="P7" s="532"/>
      <c r="Q7" s="532"/>
      <c r="R7" s="532"/>
      <c r="S7" s="532"/>
      <c r="T7" s="532"/>
      <c r="U7" s="533"/>
    </row>
    <row r="8" customFormat="false" ht="20.25" hidden="false" customHeight="true" outlineLevel="0" collapsed="false">
      <c r="A8" s="531"/>
      <c r="B8" s="364"/>
      <c r="C8" s="367"/>
      <c r="D8" s="367"/>
      <c r="E8" s="367"/>
      <c r="F8" s="367"/>
      <c r="G8" s="367"/>
      <c r="H8" s="367"/>
      <c r="I8" s="367"/>
      <c r="J8" s="364"/>
      <c r="K8" s="364"/>
      <c r="L8" s="367"/>
      <c r="M8" s="367"/>
      <c r="N8" s="532"/>
      <c r="O8" s="532"/>
      <c r="P8" s="532"/>
      <c r="Q8" s="532"/>
      <c r="R8" s="532"/>
      <c r="S8" s="532"/>
      <c r="T8" s="532"/>
      <c r="U8" s="533"/>
    </row>
    <row r="9" customFormat="false" ht="45.75" hidden="false" customHeight="true" outlineLevel="0" collapsed="false">
      <c r="A9" s="534"/>
      <c r="B9" s="364"/>
      <c r="C9" s="367"/>
      <c r="D9" s="367"/>
      <c r="E9" s="367"/>
      <c r="F9" s="367"/>
      <c r="G9" s="367"/>
      <c r="H9" s="367"/>
      <c r="I9" s="367"/>
      <c r="J9" s="364"/>
      <c r="K9" s="364"/>
      <c r="L9" s="367"/>
      <c r="M9" s="367"/>
      <c r="N9" s="532"/>
      <c r="O9" s="532"/>
      <c r="P9" s="532"/>
      <c r="Q9" s="532"/>
      <c r="R9" s="532"/>
      <c r="S9" s="532"/>
      <c r="T9" s="532"/>
      <c r="U9" s="533"/>
    </row>
    <row r="10" customFormat="false" ht="10.5" hidden="false" customHeight="true" outlineLevel="0" collapsed="false">
      <c r="A10" s="374"/>
      <c r="B10" s="376"/>
      <c r="C10" s="535"/>
      <c r="D10" s="535"/>
      <c r="E10" s="243"/>
      <c r="F10" s="527"/>
      <c r="CN10" s="233"/>
      <c r="CO10" s="233"/>
      <c r="CP10" s="233"/>
      <c r="CQ10" s="233"/>
      <c r="CR10" s="233"/>
      <c r="CS10" s="233"/>
    </row>
    <row r="11" customFormat="false" ht="13.5" hidden="false" customHeight="true" outlineLevel="0" collapsed="false">
      <c r="A11" s="817" t="s">
        <v>312</v>
      </c>
      <c r="B11" s="817"/>
      <c r="C11" s="817"/>
      <c r="D11" s="817"/>
      <c r="E11" s="817"/>
      <c r="F11" s="817"/>
      <c r="G11" s="817"/>
      <c r="H11" s="817"/>
      <c r="I11" s="817"/>
      <c r="J11" s="817"/>
      <c r="K11" s="818" t="s">
        <v>313</v>
      </c>
      <c r="L11" s="818"/>
      <c r="M11" s="818"/>
      <c r="N11" s="818"/>
      <c r="O11" s="818"/>
      <c r="P11" s="818"/>
      <c r="Q11" s="818"/>
      <c r="R11" s="818"/>
      <c r="S11" s="818"/>
      <c r="T11" s="818"/>
      <c r="U11" s="818"/>
      <c r="CN11" s="233"/>
      <c r="CO11" s="233"/>
      <c r="CP11" s="233"/>
      <c r="CQ11" s="233"/>
      <c r="CR11" s="233"/>
      <c r="CS11" s="233"/>
    </row>
    <row r="12" customFormat="false" ht="13.5" hidden="false" customHeight="true" outlineLevel="0" collapsed="false">
      <c r="A12" s="393" t="s">
        <v>269</v>
      </c>
      <c r="B12" s="498" t="n">
        <v>3424.67</v>
      </c>
      <c r="C12" s="498" t="n">
        <v>3900.57</v>
      </c>
      <c r="D12" s="498" t="n">
        <v>2882.44</v>
      </c>
      <c r="E12" s="498" t="n">
        <v>2548.22</v>
      </c>
      <c r="F12" s="498" t="n">
        <v>3203.06</v>
      </c>
      <c r="G12" s="498" t="n">
        <v>3013.68</v>
      </c>
      <c r="H12" s="498" t="n">
        <v>3053.12</v>
      </c>
      <c r="I12" s="498" t="n">
        <v>3482.42</v>
      </c>
      <c r="J12" s="498" t="n">
        <v>3454.25</v>
      </c>
      <c r="K12" s="498" t="n">
        <v>3042.15</v>
      </c>
      <c r="L12" s="498" t="n">
        <v>3727.76</v>
      </c>
      <c r="M12" s="498" t="n">
        <v>4599.36</v>
      </c>
      <c r="N12" s="498" t="n">
        <v>3242.57</v>
      </c>
      <c r="O12" s="498" t="n">
        <v>3079.97</v>
      </c>
      <c r="P12" s="498" t="n">
        <v>3130.39</v>
      </c>
      <c r="Q12" s="498" t="n">
        <v>3810.62</v>
      </c>
      <c r="R12" s="498" t="n">
        <v>3070.69</v>
      </c>
      <c r="S12" s="498" t="n">
        <v>3242.57</v>
      </c>
      <c r="T12" s="498" t="n">
        <v>3567.98</v>
      </c>
      <c r="U12" s="498" t="n">
        <v>2990.39</v>
      </c>
      <c r="CN12" s="233"/>
      <c r="CO12" s="233"/>
      <c r="CP12" s="233"/>
      <c r="CQ12" s="233"/>
      <c r="CR12" s="233"/>
      <c r="CS12" s="233"/>
    </row>
    <row r="13" customFormat="false" ht="12.75" hidden="false" customHeight="false" outlineLevel="0" collapsed="false">
      <c r="A13" s="499" t="s">
        <v>421</v>
      </c>
      <c r="B13" s="247"/>
      <c r="C13" s="247"/>
      <c r="D13" s="247"/>
      <c r="E13" s="247"/>
      <c r="F13" s="343"/>
      <c r="G13" s="384"/>
      <c r="H13" s="384"/>
      <c r="I13" s="384"/>
      <c r="J13" s="384"/>
      <c r="K13" s="384"/>
      <c r="L13" s="384"/>
      <c r="M13" s="384"/>
      <c r="N13" s="384"/>
      <c r="O13" s="384"/>
      <c r="P13" s="384"/>
      <c r="Q13" s="384"/>
      <c r="R13" s="384"/>
      <c r="S13" s="384"/>
      <c r="T13" s="384"/>
      <c r="U13" s="384"/>
      <c r="CN13" s="233"/>
      <c r="CO13" s="233"/>
      <c r="CP13" s="233"/>
      <c r="CQ13" s="233"/>
      <c r="CR13" s="233"/>
      <c r="CS13" s="233"/>
    </row>
    <row r="14" customFormat="false" ht="12.75" hidden="false" customHeight="false" outlineLevel="0" collapsed="false">
      <c r="A14" s="270" t="s">
        <v>271</v>
      </c>
      <c r="B14" s="247" t="n">
        <v>569.21</v>
      </c>
      <c r="C14" s="247" t="n">
        <v>649.54</v>
      </c>
      <c r="D14" s="247" t="n">
        <v>592.71</v>
      </c>
      <c r="E14" s="247" t="n">
        <v>465.32</v>
      </c>
      <c r="F14" s="343" t="n">
        <v>683.38</v>
      </c>
      <c r="G14" s="384" t="n">
        <v>500.02</v>
      </c>
      <c r="H14" s="384" t="n">
        <v>460.21</v>
      </c>
      <c r="I14" s="384" t="n">
        <v>669.1</v>
      </c>
      <c r="J14" s="384" t="n">
        <v>505.68</v>
      </c>
      <c r="K14" s="384" t="n">
        <v>446</v>
      </c>
      <c r="L14" s="384" t="n">
        <v>546.74</v>
      </c>
      <c r="M14" s="384" t="n">
        <v>630.49</v>
      </c>
      <c r="N14" s="384" t="n">
        <v>552.3</v>
      </c>
      <c r="O14" s="384" t="n">
        <v>584.84</v>
      </c>
      <c r="P14" s="384" t="n">
        <v>569.32</v>
      </c>
      <c r="Q14" s="384" t="n">
        <v>638.28</v>
      </c>
      <c r="R14" s="384" t="n">
        <v>560.92</v>
      </c>
      <c r="S14" s="384" t="n">
        <v>552.3</v>
      </c>
      <c r="T14" s="384" t="n">
        <v>677.52</v>
      </c>
      <c r="U14" s="384" t="n">
        <v>547.45</v>
      </c>
      <c r="CN14" s="233"/>
      <c r="CO14" s="233"/>
      <c r="CP14" s="233"/>
      <c r="CQ14" s="233"/>
      <c r="CR14" s="233"/>
      <c r="CS14" s="233"/>
    </row>
    <row r="15" customFormat="false" ht="12.75" hidden="false" customHeight="false" outlineLevel="0" collapsed="false">
      <c r="A15" s="270" t="s">
        <v>272</v>
      </c>
      <c r="B15" s="247" t="n">
        <v>837.77</v>
      </c>
      <c r="C15" s="247" t="n">
        <v>966.01</v>
      </c>
      <c r="D15" s="247" t="n">
        <v>704.87</v>
      </c>
      <c r="E15" s="247" t="n">
        <v>517.97</v>
      </c>
      <c r="F15" s="343" t="n">
        <v>654.22</v>
      </c>
      <c r="G15" s="384" t="n">
        <v>721.03</v>
      </c>
      <c r="H15" s="384" t="n">
        <v>752.23</v>
      </c>
      <c r="I15" s="384" t="n">
        <v>890.84</v>
      </c>
      <c r="J15" s="384" t="n">
        <v>790.27</v>
      </c>
      <c r="K15" s="384" t="n">
        <v>640.97</v>
      </c>
      <c r="L15" s="384" t="n">
        <v>1049.89</v>
      </c>
      <c r="M15" s="384" t="n">
        <v>1243.17</v>
      </c>
      <c r="N15" s="384" t="n">
        <v>795.19</v>
      </c>
      <c r="O15" s="384" t="n">
        <v>682.51</v>
      </c>
      <c r="P15" s="384" t="n">
        <v>726.13</v>
      </c>
      <c r="Q15" s="384" t="n">
        <v>945.12</v>
      </c>
      <c r="R15" s="384" t="n">
        <v>697.29</v>
      </c>
      <c r="S15" s="384" t="n">
        <v>795.19</v>
      </c>
      <c r="T15" s="384" t="n">
        <v>817.57</v>
      </c>
      <c r="U15" s="384" t="n">
        <v>683.67</v>
      </c>
      <c r="CN15" s="233"/>
      <c r="CO15" s="233"/>
      <c r="CP15" s="233"/>
      <c r="CQ15" s="233"/>
      <c r="CR15" s="233"/>
      <c r="CS15" s="233"/>
    </row>
    <row r="16" customFormat="false" ht="12.75" hidden="false" customHeight="false" outlineLevel="0" collapsed="false">
      <c r="A16" s="270" t="s">
        <v>273</v>
      </c>
      <c r="B16" s="247" t="n">
        <v>174.62</v>
      </c>
      <c r="C16" s="247" t="n">
        <v>191.99</v>
      </c>
      <c r="D16" s="247" t="n">
        <v>135.88</v>
      </c>
      <c r="E16" s="247" t="n">
        <v>126.32</v>
      </c>
      <c r="F16" s="343" t="n">
        <v>171.87</v>
      </c>
      <c r="G16" s="384" t="n">
        <v>149.59</v>
      </c>
      <c r="H16" s="384" t="n">
        <v>151.86</v>
      </c>
      <c r="I16" s="384" t="n">
        <v>178.53</v>
      </c>
      <c r="J16" s="384" t="n">
        <v>196.03</v>
      </c>
      <c r="K16" s="384" t="n">
        <v>179.52</v>
      </c>
      <c r="L16" s="384" t="n">
        <v>180.18</v>
      </c>
      <c r="M16" s="384" t="n">
        <v>229.8</v>
      </c>
      <c r="N16" s="384" t="n">
        <v>173.74</v>
      </c>
      <c r="O16" s="384" t="n">
        <v>155.66</v>
      </c>
      <c r="P16" s="384" t="n">
        <v>160.72</v>
      </c>
      <c r="Q16" s="384" t="n">
        <v>186.89</v>
      </c>
      <c r="R16" s="384" t="n">
        <v>152.55</v>
      </c>
      <c r="S16" s="384" t="n">
        <v>173.74</v>
      </c>
      <c r="T16" s="384" t="n">
        <v>173.32</v>
      </c>
      <c r="U16" s="384" t="n">
        <v>146.18</v>
      </c>
      <c r="CN16" s="233"/>
      <c r="CO16" s="233"/>
      <c r="CP16" s="233"/>
      <c r="CQ16" s="233"/>
      <c r="CR16" s="233"/>
      <c r="CS16" s="233"/>
    </row>
    <row r="17" customFormat="false" ht="12.75" hidden="false" customHeight="false" outlineLevel="0" collapsed="false">
      <c r="A17" s="270" t="s">
        <v>274</v>
      </c>
      <c r="B17" s="247" t="n">
        <v>477.71</v>
      </c>
      <c r="C17" s="247" t="n">
        <v>553</v>
      </c>
      <c r="D17" s="247" t="n">
        <v>401.15</v>
      </c>
      <c r="E17" s="247" t="n">
        <v>387.12</v>
      </c>
      <c r="F17" s="343" t="n">
        <v>459.33</v>
      </c>
      <c r="G17" s="384" t="n">
        <v>444.52</v>
      </c>
      <c r="H17" s="384" t="n">
        <v>476.28</v>
      </c>
      <c r="I17" s="384" t="n">
        <v>417.09</v>
      </c>
      <c r="J17" s="384" t="n">
        <v>512.46</v>
      </c>
      <c r="K17" s="384" t="n">
        <v>474.88</v>
      </c>
      <c r="L17" s="384" t="n">
        <v>520.7</v>
      </c>
      <c r="M17" s="384" t="n">
        <v>585.76</v>
      </c>
      <c r="N17" s="384" t="n">
        <v>441.03</v>
      </c>
      <c r="O17" s="384" t="n">
        <v>445.18</v>
      </c>
      <c r="P17" s="384" t="n">
        <v>444.59</v>
      </c>
      <c r="Q17" s="384" t="n">
        <v>539.51</v>
      </c>
      <c r="R17" s="384" t="n">
        <v>455.24</v>
      </c>
      <c r="S17" s="384" t="n">
        <v>441.03</v>
      </c>
      <c r="T17" s="384" t="n">
        <v>507.02</v>
      </c>
      <c r="U17" s="384" t="n">
        <v>434.34</v>
      </c>
      <c r="CN17" s="233"/>
      <c r="CO17" s="233"/>
      <c r="CP17" s="233"/>
      <c r="CQ17" s="233"/>
      <c r="CR17" s="233"/>
      <c r="CS17" s="233"/>
    </row>
    <row r="18" customFormat="false" ht="12.75" hidden="false" customHeight="false" outlineLevel="0" collapsed="false">
      <c r="A18" s="604" t="s">
        <v>422</v>
      </c>
      <c r="B18" s="247" t="n">
        <v>354.28</v>
      </c>
      <c r="C18" s="247" t="n">
        <v>361.75</v>
      </c>
      <c r="D18" s="247" t="n">
        <v>272.07</v>
      </c>
      <c r="E18" s="247" t="n">
        <v>283.19</v>
      </c>
      <c r="F18" s="343" t="n">
        <v>322.65</v>
      </c>
      <c r="G18" s="384" t="n">
        <v>344.3</v>
      </c>
      <c r="H18" s="384" t="n">
        <v>376.75</v>
      </c>
      <c r="I18" s="384" t="n">
        <v>286.33</v>
      </c>
      <c r="J18" s="384" t="n">
        <v>371.06</v>
      </c>
      <c r="K18" s="384" t="n">
        <v>368.18</v>
      </c>
      <c r="L18" s="384" t="n">
        <v>393.55</v>
      </c>
      <c r="M18" s="384" t="n">
        <v>462.53</v>
      </c>
      <c r="N18" s="384" t="n">
        <v>290.45</v>
      </c>
      <c r="O18" s="384" t="n">
        <v>315.79</v>
      </c>
      <c r="P18" s="384" t="n">
        <v>323.53</v>
      </c>
      <c r="Q18" s="384" t="n">
        <v>351.57</v>
      </c>
      <c r="R18" s="384" t="n">
        <v>332.58</v>
      </c>
      <c r="S18" s="384" t="n">
        <v>290.45</v>
      </c>
      <c r="T18" s="384" t="n">
        <v>328.1</v>
      </c>
      <c r="U18" s="384" t="n">
        <v>300.96</v>
      </c>
      <c r="CN18" s="233"/>
      <c r="CO18" s="233"/>
      <c r="CP18" s="233"/>
      <c r="CQ18" s="233"/>
      <c r="CR18" s="233"/>
      <c r="CS18" s="233"/>
    </row>
    <row r="19" customFormat="false" ht="12.75" hidden="false" customHeight="false" outlineLevel="0" collapsed="false">
      <c r="A19" s="819" t="s">
        <v>423</v>
      </c>
      <c r="B19" s="250" t="n">
        <v>123.43</v>
      </c>
      <c r="C19" s="250" t="n">
        <v>191.25</v>
      </c>
      <c r="D19" s="250" t="n">
        <v>129.08</v>
      </c>
      <c r="E19" s="250" t="n">
        <v>103.93</v>
      </c>
      <c r="F19" s="379" t="n">
        <v>136.68</v>
      </c>
      <c r="G19" s="379" t="n">
        <v>100.22</v>
      </c>
      <c r="H19" s="379" t="n">
        <v>99.53</v>
      </c>
      <c r="I19" s="379" t="n">
        <v>130.76</v>
      </c>
      <c r="J19" s="379" t="n">
        <v>141.4</v>
      </c>
      <c r="K19" s="379" t="n">
        <v>106.7</v>
      </c>
      <c r="L19" s="379" t="n">
        <v>127.15</v>
      </c>
      <c r="M19" s="379" t="n">
        <v>123.23</v>
      </c>
      <c r="N19" s="379" t="n">
        <v>150.58</v>
      </c>
      <c r="O19" s="379" t="n">
        <v>129.39</v>
      </c>
      <c r="P19" s="379" t="n">
        <v>121.06</v>
      </c>
      <c r="Q19" s="379" t="n">
        <v>187.94</v>
      </c>
      <c r="R19" s="379" t="n">
        <v>122.66</v>
      </c>
      <c r="S19" s="379" t="n">
        <v>150.58</v>
      </c>
      <c r="T19" s="379" t="n">
        <v>178.92</v>
      </c>
      <c r="U19" s="379" t="n">
        <v>133.38</v>
      </c>
      <c r="CN19" s="233"/>
      <c r="CO19" s="233"/>
      <c r="CP19" s="233"/>
      <c r="CQ19" s="233"/>
      <c r="CR19" s="233"/>
      <c r="CS19" s="233"/>
    </row>
    <row r="20" customFormat="false" ht="12.75" hidden="false" customHeight="false" outlineLevel="0" collapsed="false">
      <c r="A20" s="270" t="s">
        <v>277</v>
      </c>
      <c r="B20" s="247" t="n">
        <v>281.84</v>
      </c>
      <c r="C20" s="247" t="n">
        <v>342.32</v>
      </c>
      <c r="D20" s="247" t="n">
        <v>267.24</v>
      </c>
      <c r="E20" s="247" t="n">
        <v>249.39</v>
      </c>
      <c r="F20" s="343" t="n">
        <v>289.89</v>
      </c>
      <c r="G20" s="384" t="n">
        <v>249.52</v>
      </c>
      <c r="H20" s="384" t="n">
        <v>218.17</v>
      </c>
      <c r="I20" s="384" t="n">
        <v>332.28</v>
      </c>
      <c r="J20" s="384" t="n">
        <v>273.57</v>
      </c>
      <c r="K20" s="384" t="n">
        <v>311.62</v>
      </c>
      <c r="L20" s="384" t="n">
        <v>259</v>
      </c>
      <c r="M20" s="384" t="n">
        <v>322.64</v>
      </c>
      <c r="N20" s="384" t="n">
        <v>321.88</v>
      </c>
      <c r="O20" s="384" t="n">
        <v>276.76</v>
      </c>
      <c r="P20" s="384" t="n">
        <v>273.6</v>
      </c>
      <c r="Q20" s="384" t="n">
        <v>334.41</v>
      </c>
      <c r="R20" s="384" t="n">
        <v>267.19</v>
      </c>
      <c r="S20" s="384" t="n">
        <v>321.88</v>
      </c>
      <c r="T20" s="384" t="n">
        <v>316.1</v>
      </c>
      <c r="U20" s="384" t="n">
        <v>277.2</v>
      </c>
      <c r="CN20" s="257"/>
      <c r="CO20" s="233"/>
      <c r="CP20" s="233"/>
      <c r="CQ20" s="233"/>
      <c r="CR20" s="233"/>
      <c r="CS20" s="233"/>
    </row>
    <row r="21" customFormat="false" ht="12.75" hidden="false" customHeight="true" outlineLevel="0" collapsed="false">
      <c r="A21" s="820" t="s">
        <v>424</v>
      </c>
      <c r="B21" s="247" t="n">
        <v>73.54</v>
      </c>
      <c r="C21" s="247" t="n">
        <v>73.8</v>
      </c>
      <c r="D21" s="247" t="n">
        <v>53.41</v>
      </c>
      <c r="E21" s="247" t="n">
        <v>83.14</v>
      </c>
      <c r="F21" s="343" t="n">
        <v>60.3</v>
      </c>
      <c r="G21" s="384" t="n">
        <v>57.39</v>
      </c>
      <c r="H21" s="384" t="n">
        <v>43.76</v>
      </c>
      <c r="I21" s="384" t="n">
        <v>85.28</v>
      </c>
      <c r="J21" s="384" t="n">
        <v>61.95</v>
      </c>
      <c r="K21" s="384" t="n">
        <v>124.24</v>
      </c>
      <c r="L21" s="384" t="n">
        <v>69.42</v>
      </c>
      <c r="M21" s="384" t="n">
        <v>111.3</v>
      </c>
      <c r="N21" s="384" t="n">
        <v>101.13</v>
      </c>
      <c r="O21" s="384" t="n">
        <v>63.7</v>
      </c>
      <c r="P21" s="384" t="n">
        <v>66.17</v>
      </c>
      <c r="Q21" s="384" t="n">
        <v>71.46</v>
      </c>
      <c r="R21" s="384" t="n">
        <v>62.95</v>
      </c>
      <c r="S21" s="384" t="n">
        <v>101.13</v>
      </c>
      <c r="T21" s="384" t="n">
        <v>64.33</v>
      </c>
      <c r="U21" s="384" t="n">
        <v>72</v>
      </c>
      <c r="CN21" s="233"/>
      <c r="CO21" s="233"/>
      <c r="CP21" s="233"/>
      <c r="CQ21" s="233"/>
      <c r="CR21" s="233"/>
      <c r="CS21" s="233"/>
    </row>
    <row r="22" customFormat="false" ht="12.75" hidden="false" customHeight="false" outlineLevel="0" collapsed="false">
      <c r="A22" s="820" t="s">
        <v>425</v>
      </c>
      <c r="B22" s="247" t="n">
        <v>102.24</v>
      </c>
      <c r="C22" s="247" t="n">
        <v>113.5</v>
      </c>
      <c r="D22" s="247" t="n">
        <v>107.47</v>
      </c>
      <c r="E22" s="247" t="n">
        <v>85.29</v>
      </c>
      <c r="F22" s="343" t="n">
        <v>94.34</v>
      </c>
      <c r="G22" s="384" t="n">
        <v>103.11</v>
      </c>
      <c r="H22" s="384" t="n">
        <v>96.93</v>
      </c>
      <c r="I22" s="384" t="n">
        <v>122.18</v>
      </c>
      <c r="J22" s="384" t="n">
        <v>89.45</v>
      </c>
      <c r="K22" s="384" t="n">
        <v>85</v>
      </c>
      <c r="L22" s="384" t="n">
        <v>98.86</v>
      </c>
      <c r="M22" s="384" t="n">
        <v>110.88</v>
      </c>
      <c r="N22" s="384" t="n">
        <v>96.98</v>
      </c>
      <c r="O22" s="384" t="n">
        <v>100.76</v>
      </c>
      <c r="P22" s="384" t="n">
        <v>100.73</v>
      </c>
      <c r="Q22" s="384" t="n">
        <v>111.05</v>
      </c>
      <c r="R22" s="384" t="n">
        <v>98.57</v>
      </c>
      <c r="S22" s="384" t="n">
        <v>96.98</v>
      </c>
      <c r="T22" s="384" t="n">
        <v>115.48</v>
      </c>
      <c r="U22" s="384" t="n">
        <v>98.22</v>
      </c>
      <c r="CN22" s="233"/>
      <c r="CO22" s="233"/>
      <c r="CP22" s="233"/>
      <c r="CQ22" s="233"/>
      <c r="CR22" s="233"/>
      <c r="CS22" s="233"/>
    </row>
    <row r="23" customFormat="false" ht="12.75" hidden="false" customHeight="false" outlineLevel="0" collapsed="false">
      <c r="A23" s="820" t="s">
        <v>426</v>
      </c>
      <c r="B23" s="247" t="n">
        <v>106.06</v>
      </c>
      <c r="C23" s="247" t="n">
        <v>155.02</v>
      </c>
      <c r="D23" s="247" t="n">
        <v>106.36</v>
      </c>
      <c r="E23" s="247" t="n">
        <v>80.96</v>
      </c>
      <c r="F23" s="343" t="n">
        <v>135.25</v>
      </c>
      <c r="G23" s="384" t="n">
        <v>89.02</v>
      </c>
      <c r="H23" s="384" t="n">
        <v>77.48</v>
      </c>
      <c r="I23" s="384" t="n">
        <v>124.82</v>
      </c>
      <c r="J23" s="384" t="n">
        <v>122.17</v>
      </c>
      <c r="K23" s="384" t="n">
        <v>102.38</v>
      </c>
      <c r="L23" s="384" t="n">
        <v>90.72</v>
      </c>
      <c r="M23" s="384" t="n">
        <v>100.46</v>
      </c>
      <c r="N23" s="384" t="n">
        <v>123.77</v>
      </c>
      <c r="O23" s="384" t="n">
        <v>112.3</v>
      </c>
      <c r="P23" s="384" t="n">
        <v>106.7</v>
      </c>
      <c r="Q23" s="384" t="n">
        <v>151.9</v>
      </c>
      <c r="R23" s="384" t="n">
        <v>105.67</v>
      </c>
      <c r="S23" s="384" t="n">
        <v>123.77</v>
      </c>
      <c r="T23" s="384" t="n">
        <v>136.29</v>
      </c>
      <c r="U23" s="384" t="n">
        <v>106.98</v>
      </c>
      <c r="CN23" s="233"/>
      <c r="CO23" s="233"/>
      <c r="CP23" s="233"/>
      <c r="CQ23" s="233"/>
      <c r="CR23" s="233"/>
      <c r="CS23" s="233"/>
    </row>
    <row r="24" customFormat="false" ht="12.75" hidden="false" customHeight="false" outlineLevel="0" collapsed="false">
      <c r="A24" s="270" t="s">
        <v>281</v>
      </c>
      <c r="B24" s="247" t="n">
        <v>188.94</v>
      </c>
      <c r="C24" s="247" t="n">
        <v>280.72</v>
      </c>
      <c r="D24" s="247" t="n">
        <v>157.42</v>
      </c>
      <c r="E24" s="247" t="n">
        <v>141.3</v>
      </c>
      <c r="F24" s="343" t="n">
        <v>135.57</v>
      </c>
      <c r="G24" s="384" t="n">
        <v>136.75</v>
      </c>
      <c r="H24" s="384" t="n">
        <v>186.21</v>
      </c>
      <c r="I24" s="384" t="n">
        <v>144.3</v>
      </c>
      <c r="J24" s="384" t="n">
        <v>231.13</v>
      </c>
      <c r="K24" s="384" t="n">
        <v>176.8</v>
      </c>
      <c r="L24" s="384" t="n">
        <v>197.51</v>
      </c>
      <c r="M24" s="384" t="n">
        <v>296.29</v>
      </c>
      <c r="N24" s="384" t="n">
        <v>217.18</v>
      </c>
      <c r="O24" s="384" t="n">
        <v>158.94</v>
      </c>
      <c r="P24" s="384" t="n">
        <v>158.44</v>
      </c>
      <c r="Q24" s="384" t="n">
        <v>272.25</v>
      </c>
      <c r="R24" s="384" t="n">
        <v>162.09</v>
      </c>
      <c r="S24" s="384" t="n">
        <v>217.18</v>
      </c>
      <c r="T24" s="384" t="n">
        <v>241.16</v>
      </c>
      <c r="U24" s="384" t="n">
        <v>182.16</v>
      </c>
      <c r="CN24" s="233"/>
      <c r="CO24" s="233"/>
      <c r="CP24" s="233"/>
      <c r="CQ24" s="233"/>
      <c r="CR24" s="233"/>
      <c r="CS24" s="233"/>
    </row>
    <row r="25" customFormat="false" ht="12.75" hidden="false" customHeight="false" outlineLevel="0" collapsed="false">
      <c r="A25" s="502" t="s">
        <v>282</v>
      </c>
      <c r="B25" s="247" t="n">
        <v>13.71</v>
      </c>
      <c r="C25" s="247" t="n">
        <v>26.17</v>
      </c>
      <c r="D25" s="247" t="n">
        <v>13.35</v>
      </c>
      <c r="E25" s="247" t="n">
        <v>11.32</v>
      </c>
      <c r="F25" s="247" t="n">
        <v>13</v>
      </c>
      <c r="G25" s="247" t="n">
        <v>7.98</v>
      </c>
      <c r="H25" s="247" t="n">
        <v>15.09</v>
      </c>
      <c r="I25" s="247" t="n">
        <v>15.88</v>
      </c>
      <c r="J25" s="247" t="n">
        <v>16.74</v>
      </c>
      <c r="K25" s="247" t="n">
        <v>12.96</v>
      </c>
      <c r="L25" s="247" t="n">
        <v>8.81</v>
      </c>
      <c r="M25" s="247" t="n">
        <v>14.34</v>
      </c>
      <c r="N25" s="247" t="n">
        <v>18.42</v>
      </c>
      <c r="O25" s="247" t="n">
        <v>12.93</v>
      </c>
      <c r="P25" s="247" t="n">
        <v>13.94</v>
      </c>
      <c r="Q25" s="247" t="n">
        <v>25.3</v>
      </c>
      <c r="R25" s="247" t="n">
        <v>12.39</v>
      </c>
      <c r="S25" s="247" t="n">
        <v>18.42</v>
      </c>
      <c r="T25" s="247" t="n">
        <v>24.4</v>
      </c>
      <c r="U25" s="247" t="n">
        <v>15.87</v>
      </c>
      <c r="CN25" s="233"/>
      <c r="CO25" s="233"/>
      <c r="CP25" s="233"/>
      <c r="CQ25" s="233"/>
      <c r="CR25" s="233"/>
      <c r="CS25" s="233"/>
    </row>
    <row r="26" customFormat="false" ht="12.75" hidden="false" customHeight="false" outlineLevel="0" collapsed="false">
      <c r="A26" s="270" t="s">
        <v>283</v>
      </c>
      <c r="B26" s="247" t="n">
        <v>398.23</v>
      </c>
      <c r="C26" s="247" t="n">
        <v>416.37</v>
      </c>
      <c r="D26" s="247" t="n">
        <v>303.45</v>
      </c>
      <c r="E26" s="247" t="n">
        <v>265.81</v>
      </c>
      <c r="F26" s="343" t="n">
        <v>381.69</v>
      </c>
      <c r="G26" s="384" t="n">
        <v>372.23</v>
      </c>
      <c r="H26" s="384" t="n">
        <v>357.26</v>
      </c>
      <c r="I26" s="384" t="n">
        <v>399.21</v>
      </c>
      <c r="J26" s="384" t="n">
        <v>428.55</v>
      </c>
      <c r="K26" s="384" t="n">
        <v>365.65</v>
      </c>
      <c r="L26" s="384" t="n">
        <v>355.1</v>
      </c>
      <c r="M26" s="384" t="n">
        <v>569.43</v>
      </c>
      <c r="N26" s="384" t="n">
        <v>371.95</v>
      </c>
      <c r="O26" s="384" t="n">
        <v>351.31</v>
      </c>
      <c r="P26" s="384" t="n">
        <v>364.34</v>
      </c>
      <c r="Q26" s="384" t="n">
        <v>406.73</v>
      </c>
      <c r="R26" s="384" t="n">
        <v>350.53</v>
      </c>
      <c r="S26" s="384" t="n">
        <v>371.95</v>
      </c>
      <c r="T26" s="384" t="n">
        <v>389.59</v>
      </c>
      <c r="U26" s="384" t="n">
        <v>315.73</v>
      </c>
      <c r="CN26" s="233"/>
      <c r="CO26" s="233"/>
      <c r="CP26" s="233"/>
      <c r="CQ26" s="233"/>
      <c r="CR26" s="233"/>
      <c r="CS26" s="233"/>
    </row>
    <row r="27" customFormat="false" ht="12.75" hidden="false" customHeight="false" outlineLevel="0" collapsed="false">
      <c r="A27" s="538" t="s">
        <v>284</v>
      </c>
      <c r="B27" s="250" t="n">
        <v>113.31</v>
      </c>
      <c r="C27" s="250" t="n">
        <v>193.01</v>
      </c>
      <c r="D27" s="250" t="n">
        <v>118.13</v>
      </c>
      <c r="E27" s="250" t="n">
        <v>73.47</v>
      </c>
      <c r="F27" s="379" t="n">
        <v>119.58</v>
      </c>
      <c r="G27" s="379" t="n">
        <v>119.87</v>
      </c>
      <c r="H27" s="379" t="n">
        <v>87.24</v>
      </c>
      <c r="I27" s="379" t="n">
        <v>126.55</v>
      </c>
      <c r="J27" s="379" t="n">
        <v>119.65</v>
      </c>
      <c r="K27" s="379" t="n">
        <v>80.6</v>
      </c>
      <c r="L27" s="379" t="n">
        <v>97.02</v>
      </c>
      <c r="M27" s="379" t="n">
        <v>117.21</v>
      </c>
      <c r="N27" s="379" t="n">
        <v>171.53</v>
      </c>
      <c r="O27" s="379" t="n">
        <v>122.09</v>
      </c>
      <c r="P27" s="379" t="n">
        <v>115.86</v>
      </c>
      <c r="Q27" s="379" t="n">
        <v>189.4</v>
      </c>
      <c r="R27" s="379" t="n">
        <v>115.81</v>
      </c>
      <c r="S27" s="379" t="n">
        <v>171.53</v>
      </c>
      <c r="T27" s="379" t="n">
        <v>160.46</v>
      </c>
      <c r="U27" s="379" t="n">
        <v>116.36</v>
      </c>
      <c r="CN27" s="233"/>
      <c r="CO27" s="233"/>
      <c r="CP27" s="233"/>
      <c r="CQ27" s="233"/>
      <c r="CR27" s="233"/>
      <c r="CS27" s="233"/>
    </row>
    <row r="28" customFormat="false" ht="25.5" hidden="false" customHeight="false" outlineLevel="0" collapsed="false">
      <c r="A28" s="270" t="s">
        <v>285</v>
      </c>
      <c r="B28" s="247" t="n">
        <v>242.13</v>
      </c>
      <c r="C28" s="247" t="n">
        <v>237.31</v>
      </c>
      <c r="D28" s="247" t="n">
        <v>162.36</v>
      </c>
      <c r="E28" s="247" t="n">
        <v>175.69</v>
      </c>
      <c r="F28" s="343" t="n">
        <v>209.88</v>
      </c>
      <c r="G28" s="384" t="n">
        <v>221.05</v>
      </c>
      <c r="H28" s="384" t="n">
        <v>230.6</v>
      </c>
      <c r="I28" s="384" t="n">
        <v>248.67</v>
      </c>
      <c r="J28" s="384" t="n">
        <v>260.76</v>
      </c>
      <c r="K28" s="384" t="n">
        <v>214.26</v>
      </c>
      <c r="L28" s="384" t="n">
        <v>253.01</v>
      </c>
      <c r="M28" s="384" t="n">
        <v>340.18</v>
      </c>
      <c r="N28" s="384" t="n">
        <v>208.96</v>
      </c>
      <c r="O28" s="384" t="n">
        <v>203.85</v>
      </c>
      <c r="P28" s="384" t="n">
        <v>215.8</v>
      </c>
      <c r="Q28" s="384" t="n">
        <v>231.66</v>
      </c>
      <c r="R28" s="384" t="n">
        <v>205.18</v>
      </c>
      <c r="S28" s="384" t="n">
        <v>208.96</v>
      </c>
      <c r="T28" s="384" t="n">
        <v>224.83</v>
      </c>
      <c r="U28" s="384" t="n">
        <v>187.89</v>
      </c>
      <c r="CN28" s="233"/>
      <c r="CO28" s="233"/>
      <c r="CP28" s="233"/>
      <c r="CQ28" s="233"/>
      <c r="CR28" s="233"/>
      <c r="CS28" s="233"/>
    </row>
    <row r="29" customFormat="false" ht="12.75" hidden="false" customHeight="false" outlineLevel="0" collapsed="false">
      <c r="A29" s="270" t="s">
        <v>286</v>
      </c>
      <c r="B29" s="247" t="n">
        <v>57.88</v>
      </c>
      <c r="C29" s="247" t="n">
        <v>66.14</v>
      </c>
      <c r="D29" s="247" t="n">
        <v>47.19</v>
      </c>
      <c r="E29" s="247" t="n">
        <v>40.81</v>
      </c>
      <c r="F29" s="343" t="n">
        <v>54.98</v>
      </c>
      <c r="G29" s="384" t="n">
        <v>53.82</v>
      </c>
      <c r="H29" s="384" t="n">
        <v>51.31</v>
      </c>
      <c r="I29" s="384" t="n">
        <v>41.94</v>
      </c>
      <c r="J29" s="384" t="n">
        <v>67.39</v>
      </c>
      <c r="K29" s="384" t="n">
        <v>53.07</v>
      </c>
      <c r="L29" s="384" t="n">
        <v>86.17</v>
      </c>
      <c r="M29" s="384" t="n">
        <v>74.96</v>
      </c>
      <c r="N29" s="384" t="n">
        <v>75.51</v>
      </c>
      <c r="O29" s="384" t="n">
        <v>52.71</v>
      </c>
      <c r="P29" s="384" t="n">
        <v>50.61</v>
      </c>
      <c r="Q29" s="384" t="n">
        <v>64.15</v>
      </c>
      <c r="R29" s="384" t="n">
        <v>51.56</v>
      </c>
      <c r="S29" s="384" t="n">
        <v>75.51</v>
      </c>
      <c r="T29" s="384" t="n">
        <v>56.11</v>
      </c>
      <c r="U29" s="384" t="n">
        <v>49.29</v>
      </c>
      <c r="CN29" s="233"/>
      <c r="CO29" s="233"/>
      <c r="CP29" s="233"/>
      <c r="CQ29" s="233"/>
      <c r="CR29" s="233"/>
      <c r="CS29" s="233"/>
    </row>
    <row r="30" customFormat="false" ht="14.25" hidden="false" customHeight="true" outlineLevel="0" collapsed="false">
      <c r="A30" s="270" t="s">
        <v>287</v>
      </c>
      <c r="B30" s="247" t="n">
        <v>196.34</v>
      </c>
      <c r="C30" s="247" t="n">
        <v>197.17</v>
      </c>
      <c r="D30" s="247" t="n">
        <v>110.17</v>
      </c>
      <c r="E30" s="247" t="n">
        <v>178.49</v>
      </c>
      <c r="F30" s="343" t="n">
        <v>162.25</v>
      </c>
      <c r="G30" s="384" t="n">
        <v>165.15</v>
      </c>
      <c r="H30" s="384" t="n">
        <v>168.99</v>
      </c>
      <c r="I30" s="384" t="n">
        <v>160.46</v>
      </c>
      <c r="J30" s="384" t="n">
        <v>188.41</v>
      </c>
      <c r="K30" s="384" t="n">
        <v>179.38</v>
      </c>
      <c r="L30" s="384" t="n">
        <v>279.46</v>
      </c>
      <c r="M30" s="384" t="n">
        <v>306.64</v>
      </c>
      <c r="N30" s="384" t="n">
        <v>84.83</v>
      </c>
      <c r="O30" s="384" t="n">
        <v>168.21</v>
      </c>
      <c r="P30" s="384" t="n">
        <v>166.84</v>
      </c>
      <c r="Q30" s="384" t="n">
        <v>191.62</v>
      </c>
      <c r="R30" s="384" t="n">
        <v>168.14</v>
      </c>
      <c r="S30" s="384" t="n">
        <v>84.83</v>
      </c>
      <c r="T30" s="384" t="n">
        <v>164.76</v>
      </c>
      <c r="U30" s="384" t="n">
        <v>166.48</v>
      </c>
      <c r="CN30" s="233"/>
      <c r="CO30" s="233"/>
      <c r="CP30" s="233"/>
      <c r="CQ30" s="233"/>
      <c r="CR30" s="233"/>
      <c r="CS30" s="233"/>
    </row>
    <row r="31" customFormat="false" ht="14.25" hidden="false" customHeight="true" outlineLevel="0" collapsed="false">
      <c r="A31" s="503" t="s">
        <v>288</v>
      </c>
      <c r="B31" s="519" t="n">
        <v>76.49</v>
      </c>
      <c r="C31" s="539" t="n">
        <v>47.13</v>
      </c>
      <c r="D31" s="539" t="n">
        <v>6</v>
      </c>
      <c r="E31" s="519" t="n">
        <v>21.65</v>
      </c>
      <c r="F31" s="519" t="n">
        <v>41.14</v>
      </c>
      <c r="G31" s="519" t="n">
        <v>39</v>
      </c>
      <c r="H31" s="519" t="n">
        <v>115.17</v>
      </c>
      <c r="I31" s="519" t="n">
        <v>55</v>
      </c>
      <c r="J31" s="519" t="n">
        <v>53.07</v>
      </c>
      <c r="K31" s="519" t="n">
        <v>25.91</v>
      </c>
      <c r="L31" s="519" t="n">
        <v>183.46</v>
      </c>
      <c r="M31" s="519" t="n">
        <v>159.18</v>
      </c>
      <c r="N31" s="821" t="n">
        <v>5.86</v>
      </c>
      <c r="O31" s="822" t="n">
        <v>33.23</v>
      </c>
      <c r="P31" s="822" t="n">
        <v>51.64</v>
      </c>
      <c r="Q31" s="822" t="n">
        <v>45.57</v>
      </c>
      <c r="R31" s="822" t="n">
        <v>40.46</v>
      </c>
      <c r="S31" s="822" t="n">
        <v>5.86</v>
      </c>
      <c r="T31" s="822" t="n">
        <v>35.62</v>
      </c>
      <c r="U31" s="822" t="n">
        <v>23.19</v>
      </c>
      <c r="CN31" s="233"/>
      <c r="CO31" s="233"/>
      <c r="CP31" s="233"/>
      <c r="CQ31" s="233"/>
      <c r="CR31" s="233"/>
      <c r="CS31" s="233"/>
    </row>
    <row r="32" customFormat="false" ht="15.75" hidden="false" customHeight="true" outlineLevel="0" collapsed="false">
      <c r="A32" s="504" t="s">
        <v>403</v>
      </c>
      <c r="B32" s="381" t="n">
        <v>3501.16</v>
      </c>
      <c r="C32" s="340" t="n">
        <v>3947.7</v>
      </c>
      <c r="D32" s="381" t="n">
        <v>2888.44</v>
      </c>
      <c r="E32" s="381" t="n">
        <v>2569.87</v>
      </c>
      <c r="F32" s="381" t="n">
        <v>3244.2</v>
      </c>
      <c r="G32" s="381" t="n">
        <v>3052.68</v>
      </c>
      <c r="H32" s="381" t="n">
        <v>3168.29</v>
      </c>
      <c r="I32" s="381" t="n">
        <v>3537.42</v>
      </c>
      <c r="J32" s="381" t="n">
        <v>3507.32</v>
      </c>
      <c r="K32" s="381" t="n">
        <v>3068.06</v>
      </c>
      <c r="L32" s="381" t="n">
        <v>3911.22</v>
      </c>
      <c r="M32" s="381" t="n">
        <v>4758.54</v>
      </c>
      <c r="N32" s="381" t="n">
        <v>3248.43</v>
      </c>
      <c r="O32" s="381" t="n">
        <v>3113.2</v>
      </c>
      <c r="P32" s="381" t="n">
        <v>3182.03</v>
      </c>
      <c r="Q32" s="381" t="n">
        <v>3856.19</v>
      </c>
      <c r="R32" s="381" t="n">
        <v>3111.15</v>
      </c>
      <c r="S32" s="381" t="n">
        <v>3248.43</v>
      </c>
      <c r="T32" s="381" t="n">
        <v>3603.6</v>
      </c>
      <c r="U32" s="381" t="n">
        <v>3013.58</v>
      </c>
      <c r="CN32" s="233"/>
      <c r="CO32" s="233"/>
      <c r="CP32" s="233"/>
      <c r="CQ32" s="233"/>
      <c r="CR32" s="233"/>
      <c r="CS32" s="233"/>
    </row>
    <row r="33" customFormat="false" ht="6.75" hidden="false" customHeight="true" outlineLevel="0" collapsed="false">
      <c r="A33" s="231"/>
      <c r="B33" s="231"/>
      <c r="C33" s="231"/>
      <c r="D33" s="231"/>
      <c r="E33" s="231"/>
      <c r="F33" s="527"/>
      <c r="CN33" s="233"/>
      <c r="CO33" s="233"/>
      <c r="CP33" s="233"/>
      <c r="CQ33" s="233"/>
      <c r="CR33" s="233"/>
      <c r="CS33" s="233"/>
    </row>
    <row r="34" customFormat="false" ht="12.75" hidden="false" customHeight="false" outlineLevel="0" collapsed="false">
      <c r="A34" s="823"/>
      <c r="B34" s="823"/>
      <c r="C34" s="823"/>
      <c r="D34" s="823"/>
      <c r="E34" s="823"/>
      <c r="F34" s="823"/>
      <c r="G34" s="823"/>
      <c r="H34" s="823"/>
      <c r="I34" s="823"/>
      <c r="J34" s="823"/>
      <c r="K34" s="540" t="s">
        <v>290</v>
      </c>
      <c r="L34" s="540"/>
      <c r="M34" s="540"/>
      <c r="N34" s="540"/>
      <c r="O34" s="540"/>
      <c r="P34" s="540"/>
      <c r="Q34" s="540"/>
      <c r="R34" s="540"/>
      <c r="S34" s="540"/>
      <c r="T34" s="540"/>
      <c r="U34" s="540"/>
      <c r="CN34" s="233"/>
      <c r="CO34" s="233"/>
      <c r="CP34" s="233"/>
      <c r="CQ34" s="233"/>
      <c r="CR34" s="233"/>
      <c r="CS34" s="233"/>
    </row>
    <row r="35" customFormat="false" ht="13.5" hidden="false" customHeight="false" outlineLevel="0" collapsed="false">
      <c r="A35" s="824" t="s">
        <v>269</v>
      </c>
      <c r="B35" s="825" t="n">
        <v>97.8</v>
      </c>
      <c r="C35" s="826" t="n">
        <v>98.8</v>
      </c>
      <c r="D35" s="826" t="n">
        <v>99.8</v>
      </c>
      <c r="E35" s="825" t="n">
        <v>99.2</v>
      </c>
      <c r="F35" s="825" t="n">
        <v>98.7</v>
      </c>
      <c r="G35" s="825" t="n">
        <v>98.7</v>
      </c>
      <c r="H35" s="825" t="n">
        <v>96.4</v>
      </c>
      <c r="I35" s="825" t="n">
        <v>98.4</v>
      </c>
      <c r="J35" s="825" t="n">
        <v>98.5</v>
      </c>
      <c r="K35" s="825" t="n">
        <v>99.2</v>
      </c>
      <c r="L35" s="825" t="n">
        <v>95.3</v>
      </c>
      <c r="M35" s="825" t="n">
        <v>96.7</v>
      </c>
      <c r="N35" s="825" t="n">
        <v>99.8</v>
      </c>
      <c r="O35" s="825" t="n">
        <v>98.9</v>
      </c>
      <c r="P35" s="825" t="n">
        <v>98.4</v>
      </c>
      <c r="Q35" s="825" t="n">
        <v>98.8</v>
      </c>
      <c r="R35" s="825" t="n">
        <v>98.7</v>
      </c>
      <c r="S35" s="825" t="n">
        <v>99.8</v>
      </c>
      <c r="T35" s="825" t="n">
        <v>99</v>
      </c>
      <c r="U35" s="825" t="n">
        <v>99.2</v>
      </c>
      <c r="CN35" s="233"/>
      <c r="CO35" s="233"/>
      <c r="CP35" s="233"/>
      <c r="CQ35" s="233"/>
      <c r="CR35" s="233"/>
      <c r="CS35" s="233"/>
    </row>
    <row r="36" customFormat="false" ht="12.75" hidden="false" customHeight="false" outlineLevel="0" collapsed="false">
      <c r="A36" s="827" t="s">
        <v>421</v>
      </c>
      <c r="B36" s="413"/>
      <c r="C36" s="729"/>
      <c r="D36" s="729"/>
      <c r="E36" s="413"/>
      <c r="F36" s="342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CN36" s="233"/>
      <c r="CO36" s="233"/>
      <c r="CP36" s="233"/>
      <c r="CQ36" s="233"/>
      <c r="CR36" s="233"/>
      <c r="CS36" s="233"/>
    </row>
    <row r="37" customFormat="false" ht="12.75" hidden="false" customHeight="false" outlineLevel="0" collapsed="false">
      <c r="A37" s="828" t="s">
        <v>271</v>
      </c>
      <c r="B37" s="413" t="n">
        <v>16.3</v>
      </c>
      <c r="C37" s="729" t="n">
        <v>16.4</v>
      </c>
      <c r="D37" s="729" t="n">
        <v>20.5</v>
      </c>
      <c r="E37" s="413" t="n">
        <v>18.2</v>
      </c>
      <c r="F37" s="342" t="n">
        <v>21</v>
      </c>
      <c r="G37" s="413" t="n">
        <v>16.3</v>
      </c>
      <c r="H37" s="413" t="n">
        <v>14.6</v>
      </c>
      <c r="I37" s="413" t="n">
        <v>18.9</v>
      </c>
      <c r="J37" s="413" t="n">
        <v>14.5</v>
      </c>
      <c r="K37" s="413" t="n">
        <v>14.5</v>
      </c>
      <c r="L37" s="413" t="n">
        <v>14</v>
      </c>
      <c r="M37" s="413" t="n">
        <v>13.3</v>
      </c>
      <c r="N37" s="413" t="n">
        <v>17</v>
      </c>
      <c r="O37" s="413" t="n">
        <v>18.8</v>
      </c>
      <c r="P37" s="413" t="n">
        <v>17.9</v>
      </c>
      <c r="Q37" s="413" t="n">
        <v>16.5</v>
      </c>
      <c r="R37" s="413" t="n">
        <v>18</v>
      </c>
      <c r="S37" s="413" t="n">
        <v>17</v>
      </c>
      <c r="T37" s="413" t="n">
        <v>18.8</v>
      </c>
      <c r="U37" s="413" t="n">
        <v>18.2</v>
      </c>
      <c r="CN37" s="233"/>
      <c r="CO37" s="233"/>
      <c r="CP37" s="233"/>
      <c r="CQ37" s="233"/>
      <c r="CR37" s="233"/>
      <c r="CS37" s="233"/>
    </row>
    <row r="38" customFormat="false" ht="12.75" hidden="false" customHeight="false" outlineLevel="0" collapsed="false">
      <c r="A38" s="828" t="s">
        <v>272</v>
      </c>
      <c r="B38" s="413" t="n">
        <v>23.9</v>
      </c>
      <c r="C38" s="729" t="n">
        <v>24.5</v>
      </c>
      <c r="D38" s="729" t="n">
        <v>24.4</v>
      </c>
      <c r="E38" s="413" t="n">
        <v>20.2</v>
      </c>
      <c r="F38" s="342" t="n">
        <v>20.1</v>
      </c>
      <c r="G38" s="413" t="n">
        <v>23.6</v>
      </c>
      <c r="H38" s="413" t="n">
        <v>23.7</v>
      </c>
      <c r="I38" s="413" t="n">
        <v>25.2</v>
      </c>
      <c r="J38" s="413" t="n">
        <v>22.5</v>
      </c>
      <c r="K38" s="413" t="n">
        <v>20.9</v>
      </c>
      <c r="L38" s="413" t="n">
        <v>26.9</v>
      </c>
      <c r="M38" s="413" t="n">
        <v>26.2</v>
      </c>
      <c r="N38" s="413" t="n">
        <v>24.5</v>
      </c>
      <c r="O38" s="413" t="n">
        <v>21.9</v>
      </c>
      <c r="P38" s="413" t="n">
        <v>22.8</v>
      </c>
      <c r="Q38" s="413" t="n">
        <v>24.5</v>
      </c>
      <c r="R38" s="413" t="n">
        <v>22.4</v>
      </c>
      <c r="S38" s="413" t="n">
        <v>24.5</v>
      </c>
      <c r="T38" s="413" t="n">
        <v>22.6</v>
      </c>
      <c r="U38" s="413" t="n">
        <v>22.7</v>
      </c>
      <c r="CN38" s="233"/>
      <c r="CO38" s="233"/>
      <c r="CP38" s="233"/>
      <c r="CQ38" s="233"/>
      <c r="CR38" s="233"/>
      <c r="CS38" s="233"/>
    </row>
    <row r="39" customFormat="false" ht="12.75" hidden="false" customHeight="false" outlineLevel="0" collapsed="false">
      <c r="A39" s="828" t="s">
        <v>273</v>
      </c>
      <c r="B39" s="413" t="n">
        <v>5</v>
      </c>
      <c r="C39" s="729" t="n">
        <v>4.9</v>
      </c>
      <c r="D39" s="729" t="n">
        <v>4.7</v>
      </c>
      <c r="E39" s="413" t="n">
        <v>4.9</v>
      </c>
      <c r="F39" s="342" t="n">
        <v>5.3</v>
      </c>
      <c r="G39" s="413" t="n">
        <v>4.9</v>
      </c>
      <c r="H39" s="413" t="n">
        <v>4.8</v>
      </c>
      <c r="I39" s="413" t="n">
        <v>5</v>
      </c>
      <c r="J39" s="413" t="n">
        <v>5.6</v>
      </c>
      <c r="K39" s="413" t="n">
        <v>5.9</v>
      </c>
      <c r="L39" s="413" t="n">
        <v>4.6</v>
      </c>
      <c r="M39" s="413" t="n">
        <v>4.8</v>
      </c>
      <c r="N39" s="413" t="n">
        <v>5.3</v>
      </c>
      <c r="O39" s="413" t="n">
        <v>5</v>
      </c>
      <c r="P39" s="413" t="n">
        <v>5.1</v>
      </c>
      <c r="Q39" s="413" t="n">
        <v>4.8</v>
      </c>
      <c r="R39" s="413" t="n">
        <v>4.9</v>
      </c>
      <c r="S39" s="413" t="n">
        <v>5.3</v>
      </c>
      <c r="T39" s="413" t="n">
        <v>4.8</v>
      </c>
      <c r="U39" s="413" t="n">
        <v>4.9</v>
      </c>
      <c r="CN39" s="233"/>
      <c r="CO39" s="233"/>
      <c r="CP39" s="233"/>
      <c r="CQ39" s="233"/>
      <c r="CR39" s="233"/>
      <c r="CS39" s="233"/>
    </row>
    <row r="40" customFormat="false" ht="12.75" hidden="false" customHeight="false" outlineLevel="0" collapsed="false">
      <c r="A40" s="828" t="s">
        <v>274</v>
      </c>
      <c r="B40" s="413" t="n">
        <v>13.6</v>
      </c>
      <c r="C40" s="729" t="n">
        <v>14</v>
      </c>
      <c r="D40" s="729" t="n">
        <v>13.9</v>
      </c>
      <c r="E40" s="413" t="n">
        <v>15.1</v>
      </c>
      <c r="F40" s="342" t="n">
        <v>14.2</v>
      </c>
      <c r="G40" s="413" t="n">
        <v>14.6</v>
      </c>
      <c r="H40" s="413" t="n">
        <v>15</v>
      </c>
      <c r="I40" s="413" t="n">
        <v>11.8</v>
      </c>
      <c r="J40" s="413" t="n">
        <v>14.6</v>
      </c>
      <c r="K40" s="413" t="n">
        <v>15.5</v>
      </c>
      <c r="L40" s="413" t="n">
        <v>13.3</v>
      </c>
      <c r="M40" s="413" t="n">
        <v>12.3</v>
      </c>
      <c r="N40" s="413" t="n">
        <v>13.6</v>
      </c>
      <c r="O40" s="413" t="n">
        <v>14.3</v>
      </c>
      <c r="P40" s="413" t="n">
        <v>14</v>
      </c>
      <c r="Q40" s="413" t="n">
        <v>14</v>
      </c>
      <c r="R40" s="413" t="n">
        <v>14.6</v>
      </c>
      <c r="S40" s="413" t="n">
        <v>13.6</v>
      </c>
      <c r="T40" s="413" t="n">
        <v>14.1</v>
      </c>
      <c r="U40" s="413" t="n">
        <v>14.4</v>
      </c>
      <c r="CN40" s="233"/>
      <c r="CO40" s="233"/>
      <c r="CP40" s="233"/>
      <c r="CQ40" s="233"/>
      <c r="CR40" s="233"/>
      <c r="CS40" s="233"/>
    </row>
    <row r="41" customFormat="false" ht="12.75" hidden="false" customHeight="false" outlineLevel="0" collapsed="false">
      <c r="A41" s="829" t="s">
        <v>422</v>
      </c>
      <c r="B41" s="413" t="n">
        <v>10.1</v>
      </c>
      <c r="C41" s="729" t="n">
        <v>9.2</v>
      </c>
      <c r="D41" s="729" t="n">
        <v>9.4</v>
      </c>
      <c r="E41" s="413" t="n">
        <v>11.1</v>
      </c>
      <c r="F41" s="342" t="n">
        <v>10</v>
      </c>
      <c r="G41" s="413" t="n">
        <v>11.3</v>
      </c>
      <c r="H41" s="413" t="n">
        <v>11.9</v>
      </c>
      <c r="I41" s="413" t="n">
        <v>8.1</v>
      </c>
      <c r="J41" s="413" t="n">
        <v>10.6</v>
      </c>
      <c r="K41" s="413" t="n">
        <v>12</v>
      </c>
      <c r="L41" s="413" t="n">
        <v>10</v>
      </c>
      <c r="M41" s="413" t="n">
        <v>9.7</v>
      </c>
      <c r="N41" s="413" t="n">
        <v>9</v>
      </c>
      <c r="O41" s="413" t="n">
        <v>10.1</v>
      </c>
      <c r="P41" s="413" t="n">
        <v>10.2</v>
      </c>
      <c r="Q41" s="413" t="n">
        <v>9.1</v>
      </c>
      <c r="R41" s="413" t="n">
        <v>10.7</v>
      </c>
      <c r="S41" s="413" t="n">
        <v>9</v>
      </c>
      <c r="T41" s="413" t="n">
        <v>9.1</v>
      </c>
      <c r="U41" s="413" t="n">
        <v>10</v>
      </c>
      <c r="CN41" s="233"/>
      <c r="CO41" s="233"/>
      <c r="CP41" s="233"/>
      <c r="CQ41" s="233"/>
      <c r="CR41" s="233"/>
      <c r="CS41" s="233"/>
    </row>
    <row r="42" customFormat="false" ht="12.75" hidden="false" customHeight="false" outlineLevel="0" collapsed="false">
      <c r="A42" s="544" t="s">
        <v>423</v>
      </c>
      <c r="B42" s="395" t="n">
        <v>3.5</v>
      </c>
      <c r="C42" s="348" t="n">
        <v>4.8</v>
      </c>
      <c r="D42" s="348" t="n">
        <v>4.5</v>
      </c>
      <c r="E42" s="395" t="n">
        <v>4</v>
      </c>
      <c r="F42" s="395" t="n">
        <v>4.2</v>
      </c>
      <c r="G42" s="395" t="n">
        <v>3.3</v>
      </c>
      <c r="H42" s="395" t="n">
        <v>3.1</v>
      </c>
      <c r="I42" s="395" t="n">
        <v>3.7</v>
      </c>
      <c r="J42" s="395" t="n">
        <v>4</v>
      </c>
      <c r="K42" s="395" t="n">
        <v>3.5</v>
      </c>
      <c r="L42" s="395" t="n">
        <v>3.3</v>
      </c>
      <c r="M42" s="395" t="n">
        <v>2.6</v>
      </c>
      <c r="N42" s="395" t="n">
        <v>4.6</v>
      </c>
      <c r="O42" s="395" t="n">
        <v>4.2</v>
      </c>
      <c r="P42" s="395" t="n">
        <v>3.8</v>
      </c>
      <c r="Q42" s="395" t="n">
        <v>4.9</v>
      </c>
      <c r="R42" s="395" t="n">
        <v>3.9</v>
      </c>
      <c r="S42" s="395" t="n">
        <v>4.6</v>
      </c>
      <c r="T42" s="395" t="n">
        <v>5</v>
      </c>
      <c r="U42" s="395" t="n">
        <v>4.4</v>
      </c>
      <c r="CN42" s="233"/>
      <c r="CO42" s="233"/>
      <c r="CP42" s="233"/>
      <c r="CQ42" s="233"/>
      <c r="CR42" s="233"/>
      <c r="CS42" s="233"/>
    </row>
    <row r="43" customFormat="false" ht="12.75" hidden="false" customHeight="false" outlineLevel="0" collapsed="false">
      <c r="A43" s="828" t="s">
        <v>277</v>
      </c>
      <c r="B43" s="413" t="n">
        <v>8</v>
      </c>
      <c r="C43" s="729" t="n">
        <v>8.7</v>
      </c>
      <c r="D43" s="729" t="n">
        <v>9.3</v>
      </c>
      <c r="E43" s="413" t="n">
        <v>9.7</v>
      </c>
      <c r="F43" s="342" t="n">
        <v>8.9</v>
      </c>
      <c r="G43" s="413" t="n">
        <v>8.2</v>
      </c>
      <c r="H43" s="413" t="n">
        <v>6.9</v>
      </c>
      <c r="I43" s="413" t="n">
        <v>9.4</v>
      </c>
      <c r="J43" s="413" t="n">
        <v>7.8</v>
      </c>
      <c r="K43" s="413" t="n">
        <v>10.2</v>
      </c>
      <c r="L43" s="413" t="n">
        <v>6.6</v>
      </c>
      <c r="M43" s="413" t="n">
        <v>6.8</v>
      </c>
      <c r="N43" s="413" t="n">
        <v>9.9</v>
      </c>
      <c r="O43" s="413" t="n">
        <v>8.9</v>
      </c>
      <c r="P43" s="413" t="n">
        <v>8.6</v>
      </c>
      <c r="Q43" s="413" t="n">
        <v>8.7</v>
      </c>
      <c r="R43" s="413" t="n">
        <v>8.6</v>
      </c>
      <c r="S43" s="413" t="n">
        <v>9.9</v>
      </c>
      <c r="T43" s="413" t="n">
        <v>8.8</v>
      </c>
      <c r="U43" s="413" t="n">
        <v>9.2</v>
      </c>
      <c r="CN43" s="233"/>
      <c r="CO43" s="233"/>
      <c r="CP43" s="233"/>
      <c r="CQ43" s="233"/>
      <c r="CR43" s="233"/>
      <c r="CS43" s="233"/>
    </row>
    <row r="44" customFormat="false" ht="12.75" hidden="false" customHeight="false" outlineLevel="0" collapsed="false">
      <c r="A44" s="829" t="s">
        <v>424</v>
      </c>
      <c r="B44" s="413" t="n">
        <v>2.1</v>
      </c>
      <c r="C44" s="729" t="n">
        <v>1.9</v>
      </c>
      <c r="D44" s="729" t="n">
        <v>1.9</v>
      </c>
      <c r="E44" s="413" t="n">
        <v>3.2</v>
      </c>
      <c r="F44" s="342" t="n">
        <v>1.8</v>
      </c>
      <c r="G44" s="413" t="n">
        <v>1.9</v>
      </c>
      <c r="H44" s="413" t="n">
        <v>1.4</v>
      </c>
      <c r="I44" s="413" t="n">
        <v>2.4</v>
      </c>
      <c r="J44" s="413" t="n">
        <v>1.7</v>
      </c>
      <c r="K44" s="413" t="n">
        <v>4.1</v>
      </c>
      <c r="L44" s="413" t="n">
        <v>1.8</v>
      </c>
      <c r="M44" s="413" t="n">
        <v>2.4</v>
      </c>
      <c r="N44" s="413" t="n">
        <v>3.1</v>
      </c>
      <c r="O44" s="413" t="n">
        <v>2.1</v>
      </c>
      <c r="P44" s="413" t="n">
        <v>2</v>
      </c>
      <c r="Q44" s="413" t="n">
        <v>1.9</v>
      </c>
      <c r="R44" s="413" t="n">
        <v>2</v>
      </c>
      <c r="S44" s="413" t="n">
        <v>3.1</v>
      </c>
      <c r="T44" s="413" t="n">
        <v>1.8</v>
      </c>
      <c r="U44" s="413" t="n">
        <v>2.4</v>
      </c>
      <c r="CN44" s="233"/>
      <c r="CO44" s="233"/>
      <c r="CP44" s="233"/>
      <c r="CQ44" s="233"/>
      <c r="CR44" s="233"/>
      <c r="CS44" s="233"/>
    </row>
    <row r="45" customFormat="false" ht="12.75" hidden="false" customHeight="false" outlineLevel="0" collapsed="false">
      <c r="A45" s="829" t="s">
        <v>425</v>
      </c>
      <c r="B45" s="413" t="n">
        <v>2.9</v>
      </c>
      <c r="C45" s="729" t="n">
        <v>2.9</v>
      </c>
      <c r="D45" s="729" t="n">
        <v>3.7</v>
      </c>
      <c r="E45" s="413" t="n">
        <v>3.3</v>
      </c>
      <c r="F45" s="342" t="n">
        <v>2.9</v>
      </c>
      <c r="G45" s="413" t="n">
        <v>3.4</v>
      </c>
      <c r="H45" s="413" t="n">
        <v>3.1</v>
      </c>
      <c r="I45" s="413" t="n">
        <v>3.5</v>
      </c>
      <c r="J45" s="413" t="n">
        <v>2.6</v>
      </c>
      <c r="K45" s="413" t="n">
        <v>2.8</v>
      </c>
      <c r="L45" s="413" t="n">
        <v>2.5</v>
      </c>
      <c r="M45" s="413" t="n">
        <v>2.3</v>
      </c>
      <c r="N45" s="413" t="n">
        <v>3</v>
      </c>
      <c r="O45" s="413" t="n">
        <v>3.2</v>
      </c>
      <c r="P45" s="413" t="n">
        <v>3.2</v>
      </c>
      <c r="Q45" s="413" t="n">
        <v>2.9</v>
      </c>
      <c r="R45" s="413" t="n">
        <v>3.2</v>
      </c>
      <c r="S45" s="413" t="n">
        <v>3</v>
      </c>
      <c r="T45" s="413" t="n">
        <v>3.2</v>
      </c>
      <c r="U45" s="413" t="n">
        <v>3.3</v>
      </c>
      <c r="CN45" s="233"/>
      <c r="CO45" s="233"/>
      <c r="CP45" s="233"/>
      <c r="CQ45" s="233"/>
      <c r="CR45" s="233"/>
      <c r="CS45" s="233"/>
    </row>
    <row r="46" customFormat="false" ht="12.75" hidden="false" customHeight="false" outlineLevel="0" collapsed="false">
      <c r="A46" s="829" t="s">
        <v>426</v>
      </c>
      <c r="B46" s="413" t="n">
        <v>3</v>
      </c>
      <c r="C46" s="729" t="n">
        <v>3.9</v>
      </c>
      <c r="D46" s="729" t="n">
        <v>3.7</v>
      </c>
      <c r="E46" s="413" t="n">
        <v>3.2</v>
      </c>
      <c r="F46" s="342" t="n">
        <v>4.2</v>
      </c>
      <c r="G46" s="413" t="n">
        <v>2.9</v>
      </c>
      <c r="H46" s="413" t="n">
        <v>2.4</v>
      </c>
      <c r="I46" s="413" t="n">
        <v>3.5</v>
      </c>
      <c r="J46" s="413" t="n">
        <v>3.5</v>
      </c>
      <c r="K46" s="413" t="n">
        <v>3.3</v>
      </c>
      <c r="L46" s="413" t="n">
        <v>2.3</v>
      </c>
      <c r="M46" s="413" t="n">
        <v>2.1</v>
      </c>
      <c r="N46" s="413" t="n">
        <v>3.8</v>
      </c>
      <c r="O46" s="413" t="n">
        <v>3.6</v>
      </c>
      <c r="P46" s="413" t="n">
        <v>3.4</v>
      </c>
      <c r="Q46" s="413" t="n">
        <v>3.9</v>
      </c>
      <c r="R46" s="413" t="n">
        <v>3.4</v>
      </c>
      <c r="S46" s="413" t="n">
        <v>3.8</v>
      </c>
      <c r="T46" s="413" t="n">
        <v>3.8</v>
      </c>
      <c r="U46" s="413" t="n">
        <v>3.5</v>
      </c>
      <c r="CN46" s="233"/>
      <c r="CO46" s="233"/>
      <c r="CP46" s="233"/>
      <c r="CQ46" s="233"/>
      <c r="CR46" s="233"/>
      <c r="CS46" s="233"/>
    </row>
    <row r="47" customFormat="false" ht="12.75" hidden="false" customHeight="false" outlineLevel="0" collapsed="false">
      <c r="A47" s="828" t="s">
        <v>281</v>
      </c>
      <c r="B47" s="413" t="n">
        <v>5.4</v>
      </c>
      <c r="C47" s="729" t="n">
        <v>7.1</v>
      </c>
      <c r="D47" s="729" t="n">
        <v>5.5</v>
      </c>
      <c r="E47" s="413" t="n">
        <v>5.5</v>
      </c>
      <c r="F47" s="342" t="n">
        <v>4.2</v>
      </c>
      <c r="G47" s="413" t="n">
        <v>4.5</v>
      </c>
      <c r="H47" s="413" t="n">
        <v>5.9</v>
      </c>
      <c r="I47" s="413" t="n">
        <v>4.1</v>
      </c>
      <c r="J47" s="413" t="n">
        <v>6.6</v>
      </c>
      <c r="K47" s="413" t="n">
        <v>5.8</v>
      </c>
      <c r="L47" s="413" t="n">
        <v>5</v>
      </c>
      <c r="M47" s="413" t="n">
        <v>6.2</v>
      </c>
      <c r="N47" s="413" t="n">
        <v>6.7</v>
      </c>
      <c r="O47" s="413" t="n">
        <v>5.1</v>
      </c>
      <c r="P47" s="413" t="n">
        <v>5</v>
      </c>
      <c r="Q47" s="413" t="n">
        <v>7.1</v>
      </c>
      <c r="R47" s="413" t="n">
        <v>5.2</v>
      </c>
      <c r="S47" s="413" t="n">
        <v>6.7</v>
      </c>
      <c r="T47" s="413" t="n">
        <v>6.7</v>
      </c>
      <c r="U47" s="413" t="n">
        <v>6</v>
      </c>
      <c r="CN47" s="233"/>
      <c r="CO47" s="233"/>
      <c r="CP47" s="233"/>
      <c r="CQ47" s="233"/>
      <c r="CR47" s="233"/>
      <c r="CS47" s="233"/>
    </row>
    <row r="48" customFormat="false" ht="12.75" hidden="false" customHeight="false" outlineLevel="0" collapsed="false">
      <c r="A48" s="829" t="s">
        <v>282</v>
      </c>
      <c r="B48" s="272" t="n">
        <v>0.4</v>
      </c>
      <c r="C48" s="272" t="n">
        <v>0.7</v>
      </c>
      <c r="D48" s="272" t="n">
        <v>0.5</v>
      </c>
      <c r="E48" s="272" t="n">
        <v>0.4</v>
      </c>
      <c r="F48" s="272" t="n">
        <v>0.4</v>
      </c>
      <c r="G48" s="272" t="n">
        <v>0.3</v>
      </c>
      <c r="H48" s="272" t="n">
        <v>0.5</v>
      </c>
      <c r="I48" s="272" t="n">
        <v>0.4</v>
      </c>
      <c r="J48" s="272" t="n">
        <v>0.5</v>
      </c>
      <c r="K48" s="272" t="n">
        <v>0.4</v>
      </c>
      <c r="L48" s="272" t="n">
        <v>0.2</v>
      </c>
      <c r="M48" s="272" t="n">
        <v>0.3</v>
      </c>
      <c r="N48" s="272" t="n">
        <v>0.6</v>
      </c>
      <c r="O48" s="272" t="n">
        <v>0.4</v>
      </c>
      <c r="P48" s="272" t="n">
        <v>0.4</v>
      </c>
      <c r="Q48" s="272" t="n">
        <v>0.7</v>
      </c>
      <c r="R48" s="272" t="n">
        <v>0.4</v>
      </c>
      <c r="S48" s="272" t="n">
        <v>0.6</v>
      </c>
      <c r="T48" s="272" t="n">
        <v>0.7</v>
      </c>
      <c r="U48" s="272" t="n">
        <v>0.5</v>
      </c>
      <c r="CN48" s="233"/>
      <c r="CO48" s="233"/>
      <c r="CP48" s="233"/>
      <c r="CQ48" s="233"/>
      <c r="CR48" s="233"/>
      <c r="CS48" s="233"/>
    </row>
    <row r="49" customFormat="false" ht="12.75" hidden="false" customHeight="false" outlineLevel="0" collapsed="false">
      <c r="A49" s="828" t="s">
        <v>283</v>
      </c>
      <c r="B49" s="413" t="n">
        <v>11.4</v>
      </c>
      <c r="C49" s="729" t="n">
        <v>10.5</v>
      </c>
      <c r="D49" s="729" t="n">
        <v>10.5</v>
      </c>
      <c r="E49" s="413" t="n">
        <v>10.3</v>
      </c>
      <c r="F49" s="342" t="n">
        <v>11.8</v>
      </c>
      <c r="G49" s="413" t="n">
        <v>12.2</v>
      </c>
      <c r="H49" s="413" t="n">
        <v>11.3</v>
      </c>
      <c r="I49" s="413" t="n">
        <v>11.3</v>
      </c>
      <c r="J49" s="413" t="n">
        <v>12.2</v>
      </c>
      <c r="K49" s="413" t="n">
        <v>11.9</v>
      </c>
      <c r="L49" s="413" t="n">
        <v>9.1</v>
      </c>
      <c r="M49" s="413" t="n">
        <v>12</v>
      </c>
      <c r="N49" s="413" t="n">
        <v>11.5</v>
      </c>
      <c r="O49" s="413" t="n">
        <v>11.3</v>
      </c>
      <c r="P49" s="413" t="n">
        <v>11.4</v>
      </c>
      <c r="Q49" s="413" t="n">
        <v>10.5</v>
      </c>
      <c r="R49" s="413" t="n">
        <v>11.3</v>
      </c>
      <c r="S49" s="413" t="n">
        <v>11.5</v>
      </c>
      <c r="T49" s="413" t="n">
        <v>10.8</v>
      </c>
      <c r="U49" s="413" t="n">
        <v>10.5</v>
      </c>
      <c r="CN49" s="233"/>
      <c r="CO49" s="233"/>
      <c r="CP49" s="233"/>
      <c r="CQ49" s="233"/>
      <c r="CR49" s="233"/>
      <c r="CS49" s="233"/>
    </row>
    <row r="50" customFormat="false" ht="12.75" hidden="false" customHeight="false" outlineLevel="0" collapsed="false">
      <c r="A50" s="544" t="s">
        <v>284</v>
      </c>
      <c r="B50" s="395" t="n">
        <v>3.2</v>
      </c>
      <c r="C50" s="348" t="n">
        <v>4.9</v>
      </c>
      <c r="D50" s="348" t="n">
        <v>4.1</v>
      </c>
      <c r="E50" s="395" t="n">
        <v>2.9</v>
      </c>
      <c r="F50" s="395" t="n">
        <v>3.7</v>
      </c>
      <c r="G50" s="395" t="n">
        <v>3.9</v>
      </c>
      <c r="H50" s="395" t="n">
        <v>2.8</v>
      </c>
      <c r="I50" s="395" t="n">
        <v>3.6</v>
      </c>
      <c r="J50" s="395" t="n">
        <v>3.4</v>
      </c>
      <c r="K50" s="395" t="n">
        <v>2.6</v>
      </c>
      <c r="L50" s="395" t="n">
        <v>2.5</v>
      </c>
      <c r="M50" s="395" t="n">
        <v>2.5</v>
      </c>
      <c r="N50" s="395" t="n">
        <v>5.3</v>
      </c>
      <c r="O50" s="395" t="n">
        <v>3.9</v>
      </c>
      <c r="P50" s="395" t="n">
        <v>3.6</v>
      </c>
      <c r="Q50" s="395" t="n">
        <v>4.9</v>
      </c>
      <c r="R50" s="395" t="n">
        <v>3.7</v>
      </c>
      <c r="S50" s="395" t="n">
        <v>5.3</v>
      </c>
      <c r="T50" s="395" t="n">
        <v>4.5</v>
      </c>
      <c r="U50" s="395" t="n">
        <v>3.9</v>
      </c>
      <c r="CN50" s="233"/>
      <c r="CO50" s="233"/>
      <c r="CP50" s="233"/>
      <c r="CQ50" s="233"/>
      <c r="CR50" s="233"/>
      <c r="CS50" s="233"/>
    </row>
    <row r="51" customFormat="false" ht="25.5" hidden="false" customHeight="false" outlineLevel="0" collapsed="false">
      <c r="A51" s="828" t="s">
        <v>285</v>
      </c>
      <c r="B51" s="413" t="n">
        <v>6.9</v>
      </c>
      <c r="C51" s="729" t="n">
        <v>6</v>
      </c>
      <c r="D51" s="729" t="n">
        <v>5.6</v>
      </c>
      <c r="E51" s="413" t="n">
        <v>6.8</v>
      </c>
      <c r="F51" s="342" t="n">
        <v>6.5</v>
      </c>
      <c r="G51" s="413" t="n">
        <v>7.2</v>
      </c>
      <c r="H51" s="413" t="n">
        <v>7.3</v>
      </c>
      <c r="I51" s="413" t="n">
        <v>7</v>
      </c>
      <c r="J51" s="413" t="n">
        <v>7.4</v>
      </c>
      <c r="K51" s="413" t="n">
        <v>7</v>
      </c>
      <c r="L51" s="413" t="n">
        <v>6.5</v>
      </c>
      <c r="M51" s="413" t="n">
        <v>7.1</v>
      </c>
      <c r="N51" s="413" t="n">
        <v>6.4</v>
      </c>
      <c r="O51" s="413" t="n">
        <v>6.5</v>
      </c>
      <c r="P51" s="413" t="n">
        <v>6.8</v>
      </c>
      <c r="Q51" s="413" t="n">
        <v>6</v>
      </c>
      <c r="R51" s="413" t="n">
        <v>6.6</v>
      </c>
      <c r="S51" s="413" t="n">
        <v>6.4</v>
      </c>
      <c r="T51" s="413" t="n">
        <v>6.2</v>
      </c>
      <c r="U51" s="413" t="n">
        <v>6.2</v>
      </c>
      <c r="CN51" s="233"/>
      <c r="CO51" s="233"/>
      <c r="CP51" s="233"/>
      <c r="CQ51" s="233"/>
      <c r="CR51" s="233"/>
      <c r="CS51" s="233"/>
    </row>
    <row r="52" customFormat="false" ht="12.75" hidden="false" customHeight="false" outlineLevel="0" collapsed="false">
      <c r="A52" s="828" t="s">
        <v>286</v>
      </c>
      <c r="B52" s="413" t="n">
        <v>1.7</v>
      </c>
      <c r="C52" s="729" t="n">
        <v>1.7</v>
      </c>
      <c r="D52" s="729" t="n">
        <v>1.6</v>
      </c>
      <c r="E52" s="413" t="n">
        <v>1.6</v>
      </c>
      <c r="F52" s="342" t="n">
        <v>1.7</v>
      </c>
      <c r="G52" s="413" t="n">
        <v>1.8</v>
      </c>
      <c r="H52" s="413" t="n">
        <v>1.6</v>
      </c>
      <c r="I52" s="413" t="n">
        <v>1.2</v>
      </c>
      <c r="J52" s="413" t="n">
        <v>1.9</v>
      </c>
      <c r="K52" s="413" t="n">
        <v>1.7</v>
      </c>
      <c r="L52" s="413" t="n">
        <v>2.2</v>
      </c>
      <c r="M52" s="413" t="n">
        <v>1.6</v>
      </c>
      <c r="N52" s="413" t="n">
        <v>2.3</v>
      </c>
      <c r="O52" s="413" t="n">
        <v>1.7</v>
      </c>
      <c r="P52" s="413" t="n">
        <v>1.6</v>
      </c>
      <c r="Q52" s="413" t="n">
        <v>1.7</v>
      </c>
      <c r="R52" s="413" t="n">
        <v>1.7</v>
      </c>
      <c r="S52" s="413" t="n">
        <v>2.3</v>
      </c>
      <c r="T52" s="413" t="n">
        <v>1.6</v>
      </c>
      <c r="U52" s="413" t="n">
        <v>1.6</v>
      </c>
      <c r="CN52" s="233"/>
      <c r="CO52" s="233"/>
      <c r="CP52" s="233"/>
      <c r="CQ52" s="233"/>
      <c r="CR52" s="233"/>
      <c r="CS52" s="233"/>
    </row>
    <row r="53" customFormat="false" ht="12.75" hidden="false" customHeight="false" outlineLevel="0" collapsed="false">
      <c r="A53" s="828" t="s">
        <v>287</v>
      </c>
      <c r="B53" s="413" t="n">
        <v>5.6</v>
      </c>
      <c r="C53" s="729" t="n">
        <v>5</v>
      </c>
      <c r="D53" s="729" t="n">
        <v>3.8</v>
      </c>
      <c r="E53" s="413" t="n">
        <v>6.9</v>
      </c>
      <c r="F53" s="342" t="n">
        <v>5</v>
      </c>
      <c r="G53" s="413" t="n">
        <v>5.4</v>
      </c>
      <c r="H53" s="413" t="n">
        <v>5.3</v>
      </c>
      <c r="I53" s="413" t="n">
        <v>4.5</v>
      </c>
      <c r="J53" s="413" t="n">
        <v>5.4</v>
      </c>
      <c r="K53" s="413" t="n">
        <v>5.8</v>
      </c>
      <c r="L53" s="413" t="n">
        <v>7.1</v>
      </c>
      <c r="M53" s="413" t="n">
        <v>6.4</v>
      </c>
      <c r="N53" s="413" t="n">
        <v>2.6</v>
      </c>
      <c r="O53" s="413" t="n">
        <v>5.4</v>
      </c>
      <c r="P53" s="413" t="n">
        <v>5.2</v>
      </c>
      <c r="Q53" s="413" t="n">
        <v>5</v>
      </c>
      <c r="R53" s="413" t="n">
        <v>5.4</v>
      </c>
      <c r="S53" s="413" t="n">
        <v>2.6</v>
      </c>
      <c r="T53" s="413" t="n">
        <v>4.6</v>
      </c>
      <c r="U53" s="413" t="n">
        <v>5.5</v>
      </c>
      <c r="CN53" s="233"/>
      <c r="CO53" s="233"/>
      <c r="CP53" s="233"/>
      <c r="CQ53" s="233"/>
      <c r="CR53" s="233"/>
      <c r="CS53" s="233"/>
    </row>
    <row r="54" customFormat="false" ht="14.25" hidden="false" customHeight="true" outlineLevel="0" collapsed="false">
      <c r="A54" s="830" t="s">
        <v>288</v>
      </c>
      <c r="B54" s="825" t="n">
        <v>2.2</v>
      </c>
      <c r="C54" s="826" t="n">
        <v>1.2</v>
      </c>
      <c r="D54" s="826" t="n">
        <v>0.2</v>
      </c>
      <c r="E54" s="825" t="n">
        <v>0.8</v>
      </c>
      <c r="F54" s="521" t="n">
        <v>1.3</v>
      </c>
      <c r="G54" s="825" t="n">
        <v>1.3</v>
      </c>
      <c r="H54" s="825" t="n">
        <v>3.6</v>
      </c>
      <c r="I54" s="825" t="n">
        <v>1.6</v>
      </c>
      <c r="J54" s="825" t="n">
        <v>1.5</v>
      </c>
      <c r="K54" s="825" t="n">
        <v>0.8</v>
      </c>
      <c r="L54" s="825" t="n">
        <v>4.7</v>
      </c>
      <c r="M54" s="825" t="n">
        <v>3.3</v>
      </c>
      <c r="N54" s="826" t="n">
        <v>0.2</v>
      </c>
      <c r="O54" s="825" t="n">
        <v>1.1</v>
      </c>
      <c r="P54" s="825" t="n">
        <v>1.6</v>
      </c>
      <c r="Q54" s="825" t="n">
        <v>1.2</v>
      </c>
      <c r="R54" s="825" t="n">
        <v>1.3</v>
      </c>
      <c r="S54" s="825" t="n">
        <v>0.2</v>
      </c>
      <c r="T54" s="825" t="n">
        <v>1</v>
      </c>
      <c r="U54" s="825" t="n">
        <v>0.8</v>
      </c>
      <c r="CN54" s="233"/>
      <c r="CO54" s="233"/>
      <c r="CP54" s="233"/>
      <c r="CQ54" s="233"/>
      <c r="CR54" s="233"/>
      <c r="CS54" s="233"/>
    </row>
    <row r="55" customFormat="false" ht="14.25" hidden="false" customHeight="false" outlineLevel="0" collapsed="false">
      <c r="A55" s="546" t="s">
        <v>403</v>
      </c>
      <c r="B55" s="400" t="n">
        <v>100</v>
      </c>
      <c r="C55" s="349" t="n">
        <v>100</v>
      </c>
      <c r="D55" s="349" t="n">
        <v>100</v>
      </c>
      <c r="E55" s="400" t="n">
        <v>100</v>
      </c>
      <c r="F55" s="400" t="n">
        <v>100</v>
      </c>
      <c r="G55" s="400" t="n">
        <v>100</v>
      </c>
      <c r="H55" s="400" t="n">
        <v>100</v>
      </c>
      <c r="I55" s="400" t="n">
        <v>100</v>
      </c>
      <c r="J55" s="400" t="n">
        <v>100</v>
      </c>
      <c r="K55" s="400" t="n">
        <v>100</v>
      </c>
      <c r="L55" s="400" t="n">
        <v>100</v>
      </c>
      <c r="M55" s="400" t="n">
        <v>100</v>
      </c>
      <c r="N55" s="400" t="n">
        <v>100</v>
      </c>
      <c r="O55" s="400" t="n">
        <v>100</v>
      </c>
      <c r="P55" s="400" t="n">
        <v>100</v>
      </c>
      <c r="Q55" s="400" t="n">
        <v>100</v>
      </c>
      <c r="R55" s="400" t="n">
        <v>100</v>
      </c>
      <c r="S55" s="400" t="n">
        <v>100</v>
      </c>
      <c r="T55" s="400" t="n">
        <v>100</v>
      </c>
      <c r="U55" s="400" t="n">
        <v>100</v>
      </c>
      <c r="CN55" s="233"/>
      <c r="CO55" s="233"/>
      <c r="CP55" s="233"/>
      <c r="CQ55" s="233"/>
      <c r="CR55" s="233"/>
      <c r="CS55" s="233"/>
    </row>
    <row r="56" customFormat="false" ht="12.75" hidden="false" customHeight="false" outlineLevel="0" collapsed="false">
      <c r="A56" s="547" t="s">
        <v>23</v>
      </c>
      <c r="B56" s="342" t="n">
        <v>402</v>
      </c>
      <c r="C56" s="345" t="n">
        <v>18.5</v>
      </c>
      <c r="D56" s="345" t="n">
        <v>18.7</v>
      </c>
      <c r="E56" s="342" t="n">
        <v>34.6</v>
      </c>
      <c r="F56" s="342" t="n">
        <v>46.7</v>
      </c>
      <c r="G56" s="413" t="n">
        <v>50.4</v>
      </c>
      <c r="H56" s="413" t="n">
        <v>46.2</v>
      </c>
      <c r="I56" s="413" t="n">
        <v>52.7</v>
      </c>
      <c r="J56" s="413" t="n">
        <v>36.3</v>
      </c>
      <c r="K56" s="413" t="n">
        <v>9.7</v>
      </c>
      <c r="L56" s="413" t="n">
        <v>27.8</v>
      </c>
      <c r="M56" s="413" t="n">
        <v>60.4</v>
      </c>
      <c r="N56" s="413" t="n">
        <v>8.5</v>
      </c>
      <c r="O56" s="413" t="n">
        <v>152.3</v>
      </c>
      <c r="P56" s="413" t="n">
        <v>248.3</v>
      </c>
      <c r="Q56" s="413" t="n">
        <v>19.1</v>
      </c>
      <c r="R56" s="413" t="n">
        <v>185.8</v>
      </c>
      <c r="S56" s="413" t="n">
        <v>8.5</v>
      </c>
      <c r="T56" s="413" t="n">
        <v>27.1</v>
      </c>
      <c r="U56" s="413" t="n">
        <v>70.9</v>
      </c>
      <c r="CN56" s="233"/>
      <c r="CO56" s="233"/>
      <c r="CP56" s="233"/>
      <c r="CQ56" s="233"/>
      <c r="CR56" s="233"/>
      <c r="CS56" s="233"/>
    </row>
    <row r="57" customFormat="false" ht="24" hidden="false" customHeight="true" outlineLevel="0" collapsed="false">
      <c r="A57" s="548" t="s">
        <v>140</v>
      </c>
      <c r="B57" s="343" t="n">
        <v>2.11</v>
      </c>
      <c r="C57" s="336" t="n">
        <v>3.04</v>
      </c>
      <c r="D57" s="336" t="n">
        <v>2.42</v>
      </c>
      <c r="E57" s="343" t="n">
        <v>1.87</v>
      </c>
      <c r="F57" s="343" t="n">
        <v>2.47</v>
      </c>
      <c r="G57" s="384" t="n">
        <v>2.05</v>
      </c>
      <c r="H57" s="384" t="n">
        <v>1.94</v>
      </c>
      <c r="I57" s="384" t="n">
        <v>2.4</v>
      </c>
      <c r="J57" s="384" t="n">
        <v>1.93</v>
      </c>
      <c r="K57" s="384" t="n">
        <v>1.55</v>
      </c>
      <c r="L57" s="384" t="n">
        <v>1.82</v>
      </c>
      <c r="M57" s="384" t="n">
        <v>1.87</v>
      </c>
      <c r="N57" s="384" t="n">
        <v>2.5</v>
      </c>
      <c r="O57" s="384" t="n">
        <v>2.33</v>
      </c>
      <c r="P57" s="384" t="n">
        <v>2.26</v>
      </c>
      <c r="Q57" s="384" t="n">
        <v>2.99</v>
      </c>
      <c r="R57" s="384" t="n">
        <v>2.26</v>
      </c>
      <c r="S57" s="384" t="n">
        <v>2.5</v>
      </c>
      <c r="T57" s="384" t="n">
        <v>2.87</v>
      </c>
      <c r="U57" s="384" t="n">
        <v>2.32</v>
      </c>
      <c r="CN57" s="233"/>
      <c r="CO57" s="233"/>
      <c r="CP57" s="233"/>
      <c r="CQ57" s="233"/>
      <c r="CR57" s="233"/>
      <c r="CS57" s="233"/>
    </row>
    <row r="58" customFormat="false" ht="12.75" hidden="false" customHeight="false" outlineLevel="0" collapsed="false">
      <c r="A58" s="549" t="s">
        <v>348</v>
      </c>
      <c r="B58" s="386" t="n">
        <v>394</v>
      </c>
      <c r="C58" s="387" t="n">
        <v>16</v>
      </c>
      <c r="D58" s="387" t="n">
        <v>21</v>
      </c>
      <c r="E58" s="386" t="n">
        <v>39</v>
      </c>
      <c r="F58" s="386" t="n">
        <v>42</v>
      </c>
      <c r="G58" s="386" t="n">
        <v>48</v>
      </c>
      <c r="H58" s="386" t="n">
        <v>43</v>
      </c>
      <c r="I58" s="386" t="n">
        <v>40</v>
      </c>
      <c r="J58" s="386" t="n">
        <v>29</v>
      </c>
      <c r="K58" s="386" t="n">
        <v>16</v>
      </c>
      <c r="L58" s="386" t="n">
        <v>29</v>
      </c>
      <c r="M58" s="386" t="n">
        <v>71</v>
      </c>
      <c r="N58" s="386" t="n">
        <v>9</v>
      </c>
      <c r="O58" s="386" t="n">
        <v>151</v>
      </c>
      <c r="P58" s="386" t="n">
        <v>228</v>
      </c>
      <c r="Q58" s="386" t="n">
        <v>18</v>
      </c>
      <c r="R58" s="386" t="n">
        <v>183</v>
      </c>
      <c r="S58" s="386" t="n">
        <v>9</v>
      </c>
      <c r="T58" s="386" t="n">
        <v>27</v>
      </c>
      <c r="U58" s="386" t="n">
        <v>74</v>
      </c>
      <c r="CN58" s="233"/>
      <c r="CO58" s="233"/>
      <c r="CP58" s="233"/>
      <c r="CQ58" s="233"/>
      <c r="CR58" s="233"/>
      <c r="CS58" s="233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527"/>
      <c r="CN59" s="233"/>
      <c r="CO59" s="233"/>
      <c r="CP59" s="233"/>
      <c r="CQ59" s="233"/>
      <c r="CR59" s="233"/>
      <c r="CS59" s="233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527"/>
      <c r="CN60" s="233"/>
      <c r="CO60" s="233"/>
      <c r="CP60" s="233"/>
      <c r="CQ60" s="233"/>
      <c r="CR60" s="233"/>
      <c r="CS60" s="233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527"/>
      <c r="CN61" s="233"/>
      <c r="CO61" s="233"/>
      <c r="CP61" s="233"/>
      <c r="CQ61" s="233"/>
      <c r="CR61" s="233"/>
      <c r="CS61" s="233"/>
    </row>
    <row r="62" customFormat="false" ht="11.25" hidden="false" customHeight="true" outlineLevel="0" collapsed="false">
      <c r="A62" s="231"/>
      <c r="B62" s="231"/>
      <c r="C62" s="231"/>
      <c r="D62" s="231"/>
      <c r="E62" s="231"/>
      <c r="F62" s="527"/>
      <c r="CN62" s="233"/>
      <c r="CO62" s="233"/>
      <c r="CP62" s="233"/>
      <c r="CQ62" s="233"/>
      <c r="CR62" s="233"/>
      <c r="CS62" s="233"/>
    </row>
    <row r="63" customFormat="false" ht="11.25" hidden="false" customHeight="true" outlineLevel="0" collapsed="false">
      <c r="A63" s="231"/>
      <c r="B63" s="231"/>
      <c r="C63" s="231"/>
      <c r="D63" s="231"/>
      <c r="E63" s="231"/>
      <c r="F63" s="527"/>
      <c r="CN63" s="233"/>
      <c r="CO63" s="233"/>
      <c r="CP63" s="233"/>
      <c r="CQ63" s="233"/>
      <c r="CR63" s="233"/>
      <c r="CS63" s="233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527"/>
      <c r="CN64" s="233"/>
      <c r="CO64" s="233"/>
      <c r="CP64" s="233"/>
      <c r="CQ64" s="233"/>
      <c r="CR64" s="233"/>
      <c r="CS64" s="233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527"/>
      <c r="CN65" s="233"/>
      <c r="CO65" s="233"/>
      <c r="CP65" s="233"/>
      <c r="CQ65" s="233"/>
      <c r="CR65" s="233"/>
      <c r="CS65" s="233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527"/>
      <c r="CN66" s="233"/>
      <c r="CO66" s="233"/>
      <c r="CP66" s="233"/>
      <c r="CQ66" s="233"/>
      <c r="CR66" s="233"/>
      <c r="CS66" s="233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527"/>
      <c r="CN67" s="233"/>
      <c r="CO67" s="233"/>
      <c r="CP67" s="233"/>
      <c r="CQ67" s="233"/>
      <c r="CR67" s="233"/>
      <c r="CS67" s="233"/>
    </row>
    <row r="68" customFormat="false" ht="12.75" hidden="true" customHeight="false" outlineLevel="0" collapsed="false">
      <c r="A68" s="231"/>
      <c r="B68" s="231"/>
      <c r="C68" s="231"/>
      <c r="D68" s="231"/>
      <c r="E68" s="231"/>
      <c r="F68" s="527"/>
      <c r="CN68" s="233"/>
      <c r="CO68" s="233"/>
      <c r="CP68" s="233"/>
      <c r="CQ68" s="233"/>
      <c r="CR68" s="233"/>
      <c r="CS68" s="233"/>
    </row>
    <row r="69" customFormat="false" ht="15" hidden="false" customHeight="true" outlineLevel="0" collapsed="false">
      <c r="A69" s="231"/>
      <c r="B69" s="231"/>
      <c r="C69" s="231"/>
      <c r="D69" s="231"/>
      <c r="E69" s="231"/>
      <c r="F69" s="527"/>
      <c r="CN69" s="233"/>
      <c r="CO69" s="233"/>
      <c r="CP69" s="233"/>
      <c r="CQ69" s="233"/>
      <c r="CR69" s="233"/>
      <c r="CS69" s="233"/>
    </row>
    <row r="70" customFormat="false" ht="12.75" hidden="true" customHeight="false" outlineLevel="0" collapsed="false">
      <c r="A70" s="231"/>
      <c r="B70" s="231"/>
      <c r="C70" s="231"/>
      <c r="D70" s="231"/>
      <c r="E70" s="231"/>
      <c r="F70" s="527"/>
      <c r="CN70" s="233"/>
      <c r="CO70" s="233"/>
      <c r="CP70" s="233"/>
      <c r="CQ70" s="233"/>
      <c r="CR70" s="233"/>
      <c r="CS70" s="233"/>
    </row>
    <row r="71" customFormat="false" ht="12.75" hidden="true" customHeight="false" outlineLevel="0" collapsed="false">
      <c r="A71" s="231"/>
      <c r="B71" s="231"/>
      <c r="C71" s="231"/>
      <c r="D71" s="231"/>
      <c r="E71" s="231"/>
      <c r="F71" s="527"/>
      <c r="CN71" s="233"/>
      <c r="CO71" s="233"/>
      <c r="CP71" s="233"/>
      <c r="CQ71" s="233"/>
      <c r="CR71" s="233"/>
      <c r="CS71" s="233"/>
    </row>
    <row r="72" customFormat="false" ht="10.5" hidden="true" customHeight="true" outlineLevel="0" collapsed="false">
      <c r="A72" s="231"/>
      <c r="B72" s="231"/>
      <c r="C72" s="231"/>
      <c r="D72" s="231"/>
      <c r="E72" s="231"/>
      <c r="F72" s="527"/>
      <c r="CN72" s="233"/>
      <c r="CO72" s="233"/>
      <c r="CP72" s="233"/>
      <c r="CQ72" s="233"/>
      <c r="CR72" s="233"/>
      <c r="CS72" s="233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527"/>
      <c r="CN73" s="233"/>
      <c r="CO73" s="233"/>
      <c r="CP73" s="233"/>
      <c r="CQ73" s="233"/>
      <c r="CR73" s="233"/>
      <c r="CS73" s="233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527"/>
      <c r="CN74" s="233"/>
      <c r="CO74" s="233"/>
      <c r="CP74" s="233"/>
      <c r="CQ74" s="233"/>
      <c r="CR74" s="233"/>
      <c r="CS74" s="233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527"/>
      <c r="CN75" s="233"/>
      <c r="CO75" s="233"/>
      <c r="CP75" s="233"/>
      <c r="CQ75" s="233"/>
      <c r="CR75" s="233"/>
      <c r="CS75" s="233"/>
    </row>
    <row r="76" customFormat="false" ht="12.75" hidden="true" customHeight="false" outlineLevel="0" collapsed="false">
      <c r="A76" s="231"/>
      <c r="B76" s="231"/>
      <c r="C76" s="231"/>
      <c r="D76" s="231"/>
      <c r="E76" s="231"/>
      <c r="F76" s="527"/>
      <c r="CN76" s="233"/>
      <c r="CO76" s="233"/>
      <c r="CP76" s="233"/>
      <c r="CQ76" s="233"/>
      <c r="CR76" s="233"/>
      <c r="CS76" s="233"/>
    </row>
    <row r="77" customFormat="false" ht="12.75" hidden="true" customHeight="false" outlineLevel="0" collapsed="false">
      <c r="A77" s="231"/>
      <c r="B77" s="231"/>
      <c r="C77" s="231"/>
      <c r="D77" s="231"/>
      <c r="E77" s="231"/>
      <c r="F77" s="527"/>
      <c r="CN77" s="233"/>
      <c r="CO77" s="233"/>
      <c r="CP77" s="233"/>
      <c r="CQ77" s="233"/>
      <c r="CR77" s="233"/>
      <c r="CS77" s="233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527"/>
      <c r="CN78" s="233"/>
      <c r="CO78" s="233"/>
      <c r="CP78" s="233"/>
      <c r="CQ78" s="233"/>
      <c r="CR78" s="233"/>
      <c r="CS78" s="233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527"/>
      <c r="CN79" s="233"/>
      <c r="CO79" s="233"/>
      <c r="CP79" s="233"/>
      <c r="CQ79" s="233"/>
      <c r="CR79" s="233"/>
      <c r="CS79" s="233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527"/>
      <c r="CN80" s="233"/>
      <c r="CO80" s="233"/>
      <c r="CP80" s="233"/>
      <c r="CQ80" s="233"/>
      <c r="CR80" s="233"/>
      <c r="CS80" s="233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527"/>
      <c r="CN81" s="233"/>
      <c r="CO81" s="233"/>
      <c r="CP81" s="233"/>
      <c r="CQ81" s="233"/>
      <c r="CR81" s="233"/>
      <c r="CS81" s="233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527"/>
      <c r="CN82" s="233"/>
      <c r="CO82" s="233"/>
      <c r="CP82" s="233"/>
      <c r="CQ82" s="233"/>
      <c r="CR82" s="233"/>
      <c r="CS82" s="233"/>
    </row>
    <row r="83" customFormat="false" ht="17.25" hidden="false" customHeight="true" outlineLevel="0" collapsed="false">
      <c r="A83" s="231"/>
      <c r="B83" s="231"/>
      <c r="C83" s="231"/>
      <c r="D83" s="231"/>
      <c r="E83" s="231"/>
      <c r="F83" s="527"/>
      <c r="CN83" s="233"/>
      <c r="CO83" s="233"/>
      <c r="CP83" s="233"/>
      <c r="CQ83" s="233"/>
      <c r="CR83" s="233"/>
      <c r="CS83" s="233"/>
    </row>
    <row r="84" customFormat="false" ht="14.25" hidden="false" customHeight="true" outlineLevel="0" collapsed="false">
      <c r="A84" s="231"/>
      <c r="B84" s="231"/>
      <c r="C84" s="231"/>
      <c r="D84" s="231"/>
      <c r="E84" s="231"/>
      <c r="F84" s="527"/>
      <c r="CN84" s="233"/>
      <c r="CO84" s="233"/>
      <c r="CP84" s="233"/>
      <c r="CQ84" s="233"/>
      <c r="CR84" s="233"/>
      <c r="CS84" s="233"/>
    </row>
    <row r="85" customFormat="false" ht="23.25" hidden="false" customHeight="true" outlineLevel="0" collapsed="false">
      <c r="A85" s="231"/>
      <c r="B85" s="231"/>
      <c r="C85" s="231"/>
      <c r="D85" s="231"/>
      <c r="E85" s="231"/>
      <c r="F85" s="527"/>
      <c r="CN85" s="233"/>
      <c r="CO85" s="233"/>
      <c r="CP85" s="233"/>
      <c r="CQ85" s="233"/>
      <c r="CR85" s="233"/>
      <c r="CS85" s="233"/>
    </row>
    <row r="86" customFormat="false" ht="14.25" hidden="false" customHeight="true" outlineLevel="0" collapsed="false">
      <c r="A86" s="231"/>
      <c r="B86" s="231"/>
      <c r="C86" s="231"/>
      <c r="D86" s="231"/>
      <c r="E86" s="231"/>
      <c r="F86" s="527"/>
      <c r="CN86" s="233"/>
      <c r="CO86" s="233"/>
      <c r="CP86" s="233"/>
      <c r="CQ86" s="233"/>
      <c r="CR86" s="233"/>
      <c r="CS86" s="233"/>
    </row>
    <row r="87" customFormat="false" ht="9" hidden="false" customHeight="true" outlineLevel="0" collapsed="false">
      <c r="A87" s="231"/>
      <c r="B87" s="231"/>
      <c r="C87" s="231"/>
      <c r="D87" s="231"/>
      <c r="E87" s="231"/>
      <c r="G87" s="550"/>
      <c r="CN87" s="233"/>
      <c r="CO87" s="233"/>
      <c r="CP87" s="233"/>
      <c r="CQ87" s="233"/>
      <c r="CR87" s="233"/>
      <c r="CS87" s="233"/>
    </row>
    <row r="88" customFormat="false" ht="64.5" hidden="false" customHeight="true" outlineLevel="0" collapsed="false">
      <c r="A88" s="231"/>
      <c r="B88" s="231"/>
      <c r="C88" s="231"/>
      <c r="D88" s="231"/>
      <c r="E88" s="231"/>
      <c r="F88" s="551"/>
      <c r="G88" s="550"/>
      <c r="CN88" s="233"/>
      <c r="CO88" s="233"/>
      <c r="CP88" s="233"/>
      <c r="CQ88" s="233"/>
      <c r="CR88" s="233"/>
      <c r="CS88" s="233"/>
    </row>
    <row r="89" customFormat="false" ht="12.75" hidden="false" customHeight="false" outlineLevel="0" collapsed="false">
      <c r="A89" s="550"/>
      <c r="B89" s="550"/>
      <c r="C89" s="550"/>
      <c r="D89" s="550"/>
      <c r="E89" s="550"/>
      <c r="F89" s="550"/>
      <c r="G89" s="550"/>
      <c r="CN89" s="233"/>
      <c r="CO89" s="233"/>
      <c r="CP89" s="233"/>
      <c r="CQ89" s="233"/>
      <c r="CR89" s="233"/>
      <c r="CS89" s="233"/>
    </row>
    <row r="90" customFormat="false" ht="12.75" hidden="false" customHeight="false" outlineLevel="0" collapsed="false">
      <c r="A90" s="550"/>
      <c r="B90" s="550"/>
      <c r="C90" s="550"/>
      <c r="D90" s="550"/>
      <c r="E90" s="550"/>
      <c r="F90" s="550"/>
      <c r="G90" s="550"/>
      <c r="CN90" s="233"/>
      <c r="CO90" s="233"/>
      <c r="CP90" s="233"/>
      <c r="CQ90" s="233"/>
      <c r="CR90" s="233"/>
      <c r="CS90" s="233"/>
    </row>
    <row r="91" customFormat="false" ht="12.75" hidden="false" customHeight="false" outlineLevel="0" collapsed="false">
      <c r="A91" s="550"/>
      <c r="B91" s="550"/>
      <c r="C91" s="550"/>
      <c r="D91" s="550"/>
      <c r="E91" s="550"/>
      <c r="F91" s="550"/>
      <c r="G91" s="550"/>
      <c r="CN91" s="233"/>
      <c r="CO91" s="233"/>
      <c r="CP91" s="233"/>
      <c r="CQ91" s="233"/>
      <c r="CR91" s="233"/>
      <c r="CS91" s="233"/>
    </row>
    <row r="92" customFormat="false" ht="12.75" hidden="false" customHeight="false" outlineLevel="0" collapsed="false">
      <c r="A92" s="550"/>
      <c r="B92" s="550"/>
      <c r="C92" s="550"/>
      <c r="D92" s="550"/>
      <c r="E92" s="550"/>
      <c r="F92" s="550"/>
      <c r="G92" s="550"/>
      <c r="CN92" s="233"/>
      <c r="CO92" s="233"/>
      <c r="CP92" s="233"/>
      <c r="CQ92" s="233"/>
      <c r="CR92" s="233"/>
      <c r="CS92" s="233"/>
    </row>
    <row r="93" customFormat="false" ht="12.75" hidden="false" customHeight="false" outlineLevel="0" collapsed="false">
      <c r="A93" s="550"/>
      <c r="B93" s="550"/>
      <c r="C93" s="550"/>
      <c r="D93" s="550"/>
      <c r="E93" s="550"/>
      <c r="F93" s="550"/>
      <c r="G93" s="550"/>
      <c r="CN93" s="233"/>
      <c r="CO93" s="233"/>
      <c r="CP93" s="233"/>
      <c r="CQ93" s="233"/>
      <c r="CR93" s="233"/>
      <c r="CS93" s="233"/>
    </row>
    <row r="94" customFormat="false" ht="12.75" hidden="false" customHeight="false" outlineLevel="0" collapsed="false">
      <c r="B94" s="410"/>
      <c r="C94" s="410"/>
      <c r="D94" s="251"/>
      <c r="E94" s="251"/>
      <c r="CN94" s="233"/>
      <c r="CO94" s="233"/>
      <c r="CP94" s="233"/>
      <c r="CQ94" s="233"/>
      <c r="CR94" s="233"/>
      <c r="CS94" s="233"/>
    </row>
    <row r="95" customFormat="false" ht="12.75" hidden="false" customHeight="false" outlineLevel="0" collapsed="false">
      <c r="B95" s="410"/>
      <c r="C95" s="410"/>
      <c r="D95" s="251"/>
      <c r="E95" s="251"/>
      <c r="CN95" s="233"/>
      <c r="CO95" s="233"/>
      <c r="CP95" s="233"/>
      <c r="CQ95" s="233"/>
      <c r="CR95" s="233"/>
      <c r="CS95" s="233"/>
    </row>
    <row r="96" customFormat="false" ht="12.75" hidden="false" customHeight="false" outlineLevel="0" collapsed="false">
      <c r="B96" s="410"/>
      <c r="C96" s="410"/>
      <c r="D96" s="251"/>
      <c r="E96" s="251"/>
      <c r="CN96" s="233"/>
      <c r="CO96" s="233"/>
      <c r="CP96" s="233"/>
      <c r="CQ96" s="233"/>
      <c r="CR96" s="233"/>
      <c r="CS96" s="233"/>
    </row>
    <row r="97" customFormat="false" ht="12.75" hidden="false" customHeight="false" outlineLevel="0" collapsed="false">
      <c r="B97" s="410"/>
      <c r="C97" s="410"/>
      <c r="D97" s="251"/>
      <c r="E97" s="251"/>
      <c r="CN97" s="233"/>
      <c r="CO97" s="233"/>
      <c r="CP97" s="233"/>
      <c r="CQ97" s="233"/>
      <c r="CR97" s="233"/>
      <c r="CS97" s="233"/>
    </row>
    <row r="98" customFormat="false" ht="12.75" hidden="false" customHeight="false" outlineLevel="0" collapsed="false">
      <c r="B98" s="410"/>
      <c r="C98" s="552"/>
      <c r="D98" s="334"/>
      <c r="E98" s="334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  <row r="146" customFormat="false" ht="12.75" hidden="false" customHeight="false" outlineLevel="0" collapsed="false">
      <c r="D146" s="271"/>
      <c r="E146" s="271"/>
    </row>
    <row r="147" customFormat="false" ht="12.75" hidden="false" customHeight="false" outlineLevel="0" collapsed="false">
      <c r="D147" s="271"/>
      <c r="E147" s="271"/>
    </row>
    <row r="148" customFormat="false" ht="12.75" hidden="false" customHeight="false" outlineLevel="0" collapsed="false">
      <c r="D148" s="271"/>
      <c r="E148" s="271"/>
    </row>
    <row r="149" customFormat="false" ht="12.75" hidden="false" customHeight="false" outlineLevel="0" collapsed="false">
      <c r="D149" s="271"/>
      <c r="E149" s="271"/>
    </row>
    <row r="150" customFormat="false" ht="12.75" hidden="false" customHeight="false" outlineLevel="0" collapsed="false">
      <c r="D150" s="271"/>
      <c r="E150" s="271"/>
    </row>
    <row r="151" customFormat="false" ht="12.75" hidden="false" customHeight="false" outlineLevel="0" collapsed="false">
      <c r="D151" s="271"/>
      <c r="E151" s="271"/>
    </row>
    <row r="152" customFormat="false" ht="12.75" hidden="false" customHeight="false" outlineLevel="0" collapsed="false">
      <c r="D152" s="271"/>
      <c r="E152" s="271"/>
    </row>
    <row r="153" customFormat="false" ht="12.75" hidden="false" customHeight="false" outlineLevel="0" collapsed="false">
      <c r="D153" s="271"/>
      <c r="E153" s="271"/>
    </row>
    <row r="154" customFormat="false" ht="12.75" hidden="false" customHeight="false" outlineLevel="0" collapsed="false">
      <c r="D154" s="271"/>
      <c r="E154" s="271"/>
    </row>
    <row r="155" customFormat="false" ht="12.75" hidden="false" customHeight="false" outlineLevel="0" collapsed="false">
      <c r="D155" s="271"/>
      <c r="E155" s="271"/>
    </row>
    <row r="156" customFormat="false" ht="12.75" hidden="false" customHeight="false" outlineLevel="0" collapsed="false">
      <c r="D156" s="271"/>
      <c r="E156" s="271"/>
    </row>
    <row r="157" customFormat="false" ht="12.75" hidden="false" customHeight="false" outlineLevel="0" collapsed="false">
      <c r="D157" s="271"/>
      <c r="E157" s="271"/>
    </row>
    <row r="158" customFormat="false" ht="12.75" hidden="false" customHeight="false" outlineLevel="0" collapsed="false">
      <c r="D158" s="271"/>
      <c r="E158" s="271"/>
    </row>
    <row r="159" customFormat="false" ht="12.75" hidden="false" customHeight="false" outlineLevel="0" collapsed="false">
      <c r="D159" s="271"/>
      <c r="E159" s="271"/>
    </row>
    <row r="160" customFormat="false" ht="12.75" hidden="false" customHeight="false" outlineLevel="0" collapsed="false">
      <c r="D160" s="271"/>
      <c r="E160" s="271"/>
    </row>
    <row r="161" customFormat="false" ht="12.75" hidden="false" customHeight="false" outlineLevel="0" collapsed="false">
      <c r="D161" s="271"/>
      <c r="E161" s="271"/>
    </row>
    <row r="162" customFormat="false" ht="12.75" hidden="false" customHeight="false" outlineLevel="0" collapsed="false">
      <c r="D162" s="271"/>
      <c r="E162" s="271"/>
    </row>
    <row r="163" customFormat="false" ht="12.75" hidden="false" customHeight="false" outlineLevel="0" collapsed="false">
      <c r="D163" s="271"/>
      <c r="E163" s="271"/>
    </row>
    <row r="164" customFormat="false" ht="12.75" hidden="false" customHeight="false" outlineLevel="0" collapsed="false">
      <c r="D164" s="271"/>
      <c r="E164" s="271"/>
    </row>
    <row r="165" customFormat="false" ht="12.75" hidden="false" customHeight="false" outlineLevel="0" collapsed="false">
      <c r="D165" s="271"/>
      <c r="E165" s="271"/>
    </row>
    <row r="166" customFormat="false" ht="12.75" hidden="false" customHeight="false" outlineLevel="0" collapsed="false">
      <c r="D166" s="271"/>
      <c r="E166" s="271"/>
    </row>
    <row r="167" customFormat="false" ht="12.75" hidden="false" customHeight="false" outlineLevel="0" collapsed="false">
      <c r="D167" s="271"/>
      <c r="E167" s="271"/>
    </row>
    <row r="168" customFormat="false" ht="12.75" hidden="false" customHeight="false" outlineLevel="0" collapsed="false">
      <c r="D168" s="271"/>
      <c r="E168" s="271"/>
    </row>
    <row r="169" customFormat="false" ht="12.75" hidden="false" customHeight="false" outlineLevel="0" collapsed="false">
      <c r="D169" s="271"/>
      <c r="E169" s="271"/>
    </row>
    <row r="170" customFormat="false" ht="12.75" hidden="false" customHeight="false" outlineLevel="0" collapsed="false">
      <c r="D170" s="271"/>
      <c r="E170" s="271"/>
    </row>
    <row r="171" customFormat="false" ht="12.75" hidden="false" customHeight="false" outlineLevel="0" collapsed="false">
      <c r="D171" s="271"/>
      <c r="E171" s="271"/>
    </row>
    <row r="172" customFormat="false" ht="12.75" hidden="false" customHeight="false" outlineLevel="0" collapsed="false">
      <c r="D172" s="271"/>
      <c r="E172" s="271"/>
    </row>
    <row r="173" customFormat="false" ht="12.75" hidden="false" customHeight="false" outlineLevel="0" collapsed="false">
      <c r="D173" s="271"/>
      <c r="E173" s="271"/>
    </row>
    <row r="174" customFormat="false" ht="12.75" hidden="false" customHeight="false" outlineLevel="0" collapsed="false">
      <c r="D174" s="271"/>
      <c r="E174" s="271"/>
    </row>
    <row r="175" customFormat="false" ht="12.75" hidden="false" customHeight="false" outlineLevel="0" collapsed="false">
      <c r="D175" s="271"/>
      <c r="E175" s="271"/>
    </row>
    <row r="176" customFormat="false" ht="12.75" hidden="false" customHeight="false" outlineLevel="0" collapsed="false">
      <c r="D176" s="271"/>
      <c r="E176" s="271"/>
    </row>
    <row r="177" customFormat="false" ht="12.75" hidden="false" customHeight="false" outlineLevel="0" collapsed="false">
      <c r="D177" s="271"/>
      <c r="E177" s="271"/>
    </row>
    <row r="178" customFormat="false" ht="12.75" hidden="false" customHeight="false" outlineLevel="0" collapsed="false">
      <c r="D178" s="271"/>
      <c r="E178" s="271"/>
    </row>
    <row r="179" customFormat="false" ht="12.75" hidden="false" customHeight="false" outlineLevel="0" collapsed="false">
      <c r="D179" s="271"/>
      <c r="E179" s="271"/>
    </row>
    <row r="180" customFormat="false" ht="12.75" hidden="false" customHeight="false" outlineLevel="0" collapsed="false">
      <c r="D180" s="271"/>
      <c r="E180" s="271"/>
    </row>
    <row r="181" customFormat="false" ht="12.75" hidden="false" customHeight="false" outlineLevel="0" collapsed="false">
      <c r="D181" s="271"/>
      <c r="E181" s="271"/>
    </row>
    <row r="182" customFormat="false" ht="12.75" hidden="false" customHeight="false" outlineLevel="0" collapsed="false">
      <c r="D182" s="271"/>
      <c r="E182" s="271"/>
    </row>
    <row r="183" customFormat="false" ht="12.75" hidden="false" customHeight="false" outlineLevel="0" collapsed="false">
      <c r="D183" s="271"/>
      <c r="E183" s="271"/>
    </row>
    <row r="184" customFormat="false" ht="12.75" hidden="false" customHeight="false" outlineLevel="0" collapsed="false">
      <c r="D184" s="271"/>
      <c r="E184" s="271"/>
    </row>
    <row r="185" customFormat="false" ht="12.75" hidden="false" customHeight="false" outlineLevel="0" collapsed="false">
      <c r="D185" s="271"/>
      <c r="E185" s="271"/>
    </row>
    <row r="186" customFormat="false" ht="12.75" hidden="false" customHeight="false" outlineLevel="0" collapsed="false">
      <c r="D186" s="271"/>
      <c r="E186" s="271"/>
    </row>
    <row r="187" customFormat="false" ht="12.75" hidden="false" customHeight="false" outlineLevel="0" collapsed="false">
      <c r="D187" s="271"/>
      <c r="E187" s="271"/>
    </row>
    <row r="188" customFormat="false" ht="12.75" hidden="false" customHeight="false" outlineLevel="0" collapsed="false">
      <c r="D188" s="271"/>
      <c r="E188" s="271"/>
    </row>
    <row r="189" customFormat="false" ht="12.75" hidden="false" customHeight="false" outlineLevel="0" collapsed="false">
      <c r="D189" s="271"/>
      <c r="E189" s="271"/>
    </row>
    <row r="190" customFormat="false" ht="12.75" hidden="false" customHeight="false" outlineLevel="0" collapsed="false">
      <c r="D190" s="271"/>
      <c r="E190" s="271"/>
    </row>
    <row r="191" customFormat="false" ht="12.75" hidden="false" customHeight="false" outlineLevel="0" collapsed="false">
      <c r="D191" s="271"/>
      <c r="E191" s="271"/>
    </row>
    <row r="192" customFormat="false" ht="12.75" hidden="false" customHeight="false" outlineLevel="0" collapsed="false">
      <c r="D192" s="271"/>
      <c r="E192" s="271"/>
    </row>
    <row r="193" customFormat="false" ht="12.75" hidden="false" customHeight="false" outlineLevel="0" collapsed="false">
      <c r="D193" s="271"/>
      <c r="E193" s="271"/>
    </row>
    <row r="194" customFormat="false" ht="12.75" hidden="false" customHeight="false" outlineLevel="0" collapsed="false">
      <c r="D194" s="271"/>
      <c r="E194" s="271"/>
    </row>
    <row r="195" customFormat="false" ht="12.75" hidden="false" customHeight="false" outlineLevel="0" collapsed="false">
      <c r="D195" s="271"/>
      <c r="E195" s="271"/>
    </row>
    <row r="196" customFormat="false" ht="12.75" hidden="false" customHeight="false" outlineLevel="0" collapsed="false">
      <c r="D196" s="271"/>
      <c r="E196" s="271"/>
    </row>
    <row r="197" customFormat="false" ht="12.75" hidden="false" customHeight="false" outlineLevel="0" collapsed="false">
      <c r="D197" s="271"/>
      <c r="E197" s="271"/>
    </row>
    <row r="198" customFormat="false" ht="12.75" hidden="false" customHeight="false" outlineLevel="0" collapsed="false">
      <c r="D198" s="271"/>
      <c r="E198" s="271"/>
    </row>
    <row r="199" customFormat="false" ht="12.75" hidden="false" customHeight="false" outlineLevel="0" collapsed="false">
      <c r="D199" s="271"/>
      <c r="E199" s="271"/>
    </row>
    <row r="200" customFormat="false" ht="12.75" hidden="false" customHeight="false" outlineLevel="0" collapsed="false">
      <c r="D200" s="271"/>
      <c r="E200" s="271"/>
    </row>
    <row r="201" customFormat="false" ht="12.75" hidden="false" customHeight="false" outlineLevel="0" collapsed="false">
      <c r="D201" s="271"/>
      <c r="E201" s="271"/>
    </row>
    <row r="202" customFormat="false" ht="12.75" hidden="false" customHeight="false" outlineLevel="0" collapsed="false">
      <c r="D202" s="271"/>
      <c r="E202" s="271"/>
    </row>
    <row r="203" customFormat="false" ht="12.75" hidden="false" customHeight="false" outlineLevel="0" collapsed="false">
      <c r="D203" s="271"/>
      <c r="E203" s="271"/>
    </row>
    <row r="204" customFormat="false" ht="12.75" hidden="false" customHeight="false" outlineLevel="0" collapsed="false">
      <c r="D204" s="271"/>
      <c r="E204" s="271"/>
    </row>
    <row r="205" customFormat="false" ht="12.75" hidden="false" customHeight="false" outlineLevel="0" collapsed="false">
      <c r="D205" s="271"/>
      <c r="E205" s="271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4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1" activeCellId="0" sqref="M1:AU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1.28"/>
    <col collapsed="false" customWidth="true" hidden="false" outlineLevel="0" max="3" min="2" style="230" width="6.99"/>
    <col collapsed="false" customWidth="true" hidden="false" outlineLevel="0" max="12" min="4" style="731" width="6.99"/>
    <col collapsed="false" customWidth="false" hidden="false" outlineLevel="0" max="32" min="13" style="731" width="14.28"/>
    <col collapsed="false" customWidth="false" hidden="false" outlineLevel="0" max="33" min="33" style="230" width="14.28"/>
    <col collapsed="false" customWidth="false" hidden="false" outlineLevel="0" max="34" min="34" style="232" width="14.28"/>
    <col collapsed="false" customWidth="false" hidden="false" outlineLevel="0" max="35" min="35" style="230" width="14.28"/>
    <col collapsed="false" customWidth="false" hidden="false" outlineLevel="0" max="36" min="36" style="232" width="14.28"/>
    <col collapsed="false" customWidth="false" hidden="false" outlineLevel="0" max="37" min="37" style="230" width="14.28"/>
    <col collapsed="false" customWidth="false" hidden="false" outlineLevel="0" max="38" min="38" style="232" width="14.28"/>
    <col collapsed="false" customWidth="false" hidden="false" outlineLevel="0" max="39" min="39" style="230" width="14.28"/>
    <col collapsed="false" customWidth="false" hidden="false" outlineLevel="0" max="40" min="40" style="232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5" min="73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257" min="81" style="230" width="14.28"/>
  </cols>
  <sheetData>
    <row r="1" customFormat="false" ht="15.75" hidden="false" customHeight="false" outlineLevel="0" collapsed="false">
      <c r="A1" s="129" t="s">
        <v>2</v>
      </c>
      <c r="L1" s="831"/>
    </row>
    <row r="2" customFormat="false" ht="12.75" hidden="false" customHeight="false" outlineLevel="0" collapsed="false">
      <c r="L2" s="233" t="s">
        <v>427</v>
      </c>
    </row>
    <row r="3" customFormat="false" ht="18.75" hidden="false" customHeight="true" outlineLevel="0" collapsed="false">
      <c r="A3" s="234" t="s">
        <v>42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</row>
    <row r="4" customFormat="false" ht="39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</row>
    <row r="5" customFormat="false" ht="15.75" hidden="false" customHeight="true" outlineLevel="0" collapsed="false">
      <c r="A5" s="832"/>
      <c r="B5" s="832"/>
      <c r="C5" s="833"/>
      <c r="D5" s="833"/>
      <c r="E5" s="362" t="s">
        <v>265</v>
      </c>
      <c r="F5" s="362"/>
      <c r="G5" s="362"/>
      <c r="H5" s="362"/>
      <c r="I5" s="362"/>
      <c r="J5" s="362"/>
      <c r="K5" s="362"/>
      <c r="L5" s="362"/>
    </row>
    <row r="6" customFormat="false" ht="26.25" hidden="false" customHeight="true" outlineLevel="0" collapsed="false">
      <c r="A6" s="834"/>
      <c r="B6" s="364" t="s">
        <v>201</v>
      </c>
      <c r="C6" s="835" t="s">
        <v>258</v>
      </c>
      <c r="D6" s="835"/>
      <c r="E6" s="835"/>
      <c r="F6" s="835"/>
      <c r="G6" s="835"/>
      <c r="H6" s="835"/>
      <c r="I6" s="835"/>
      <c r="J6" s="835"/>
      <c r="K6" s="835"/>
      <c r="L6" s="835"/>
    </row>
    <row r="7" customFormat="false" ht="12.75" hidden="false" customHeight="true" outlineLevel="0" collapsed="false">
      <c r="A7" s="834"/>
      <c r="B7" s="364"/>
      <c r="C7" s="836" t="s">
        <v>243</v>
      </c>
      <c r="D7" s="364" t="s">
        <v>244</v>
      </c>
      <c r="E7" s="364" t="s">
        <v>245</v>
      </c>
      <c r="F7" s="364" t="s">
        <v>246</v>
      </c>
      <c r="G7" s="364" t="s">
        <v>247</v>
      </c>
      <c r="H7" s="364" t="s">
        <v>248</v>
      </c>
      <c r="I7" s="364" t="s">
        <v>249</v>
      </c>
      <c r="J7" s="364" t="s">
        <v>250</v>
      </c>
      <c r="K7" s="364" t="s">
        <v>251</v>
      </c>
      <c r="L7" s="737" t="s">
        <v>318</v>
      </c>
    </row>
    <row r="8" customFormat="false" ht="12.75" hidden="false" customHeight="true" outlineLevel="0" collapsed="false">
      <c r="A8" s="834"/>
      <c r="B8" s="364"/>
      <c r="C8" s="836"/>
      <c r="D8" s="364"/>
      <c r="E8" s="364"/>
      <c r="F8" s="364"/>
      <c r="G8" s="364"/>
      <c r="H8" s="364"/>
      <c r="I8" s="364"/>
      <c r="J8" s="364"/>
      <c r="K8" s="364"/>
      <c r="L8" s="737"/>
    </row>
    <row r="9" customFormat="false" ht="50.25" hidden="false" customHeight="true" outlineLevel="0" collapsed="false">
      <c r="A9" s="834"/>
      <c r="B9" s="364"/>
      <c r="C9" s="836"/>
      <c r="D9" s="364"/>
      <c r="E9" s="364"/>
      <c r="F9" s="364"/>
      <c r="G9" s="364"/>
      <c r="H9" s="364"/>
      <c r="I9" s="364"/>
      <c r="J9" s="364"/>
      <c r="K9" s="364"/>
      <c r="L9" s="737"/>
    </row>
    <row r="10" customFormat="false" ht="10.5" hidden="false" customHeight="true" outlineLevel="0" collapsed="false">
      <c r="A10" s="834"/>
      <c r="B10" s="364"/>
      <c r="C10" s="836"/>
      <c r="D10" s="364"/>
      <c r="E10" s="364"/>
      <c r="F10" s="364"/>
      <c r="G10" s="364"/>
      <c r="H10" s="364"/>
      <c r="I10" s="364"/>
      <c r="J10" s="364"/>
      <c r="K10" s="364"/>
      <c r="L10" s="737"/>
      <c r="AG10" s="780"/>
      <c r="AH10" s="780"/>
      <c r="AI10" s="780"/>
      <c r="AJ10" s="780"/>
      <c r="AK10" s="780"/>
      <c r="AL10" s="780"/>
      <c r="AM10" s="780"/>
      <c r="AN10" s="780"/>
      <c r="AO10" s="780"/>
      <c r="AP10" s="780"/>
      <c r="AQ10" s="780"/>
      <c r="AR10" s="780"/>
      <c r="AS10" s="780"/>
      <c r="AT10" s="780"/>
      <c r="AU10" s="780"/>
      <c r="AV10" s="780"/>
      <c r="AW10" s="780"/>
      <c r="AX10" s="780"/>
      <c r="AY10" s="780"/>
      <c r="AZ10" s="780"/>
      <c r="BA10" s="780"/>
      <c r="BB10" s="780"/>
      <c r="BC10" s="780"/>
      <c r="BD10" s="780"/>
      <c r="BE10" s="780"/>
      <c r="BF10" s="780"/>
      <c r="BG10" s="780"/>
      <c r="BH10" s="780"/>
      <c r="BI10" s="780"/>
      <c r="BJ10" s="780"/>
      <c r="BK10" s="780"/>
      <c r="BL10" s="780"/>
      <c r="BM10" s="780"/>
      <c r="BN10" s="780"/>
      <c r="BO10" s="780"/>
      <c r="BP10" s="780"/>
      <c r="BQ10" s="780"/>
      <c r="BR10" s="780"/>
      <c r="BS10" s="780"/>
      <c r="BT10" s="780"/>
      <c r="BU10" s="780"/>
      <c r="BV10" s="780"/>
      <c r="BW10" s="780"/>
      <c r="BX10" s="780"/>
      <c r="BY10" s="780"/>
      <c r="BZ10" s="780"/>
      <c r="CA10" s="780"/>
      <c r="CB10" s="780"/>
      <c r="CC10" s="233"/>
      <c r="CD10" s="233"/>
      <c r="CE10" s="233"/>
      <c r="CF10" s="233"/>
      <c r="CG10" s="233"/>
      <c r="CH10" s="233"/>
      <c r="CI10" s="233"/>
    </row>
    <row r="11" customFormat="false" ht="10.5" hidden="false" customHeight="true" outlineLevel="0" collapsed="false">
      <c r="A11" s="242"/>
      <c r="B11" s="837"/>
      <c r="C11" s="837"/>
      <c r="D11" s="837"/>
      <c r="E11" s="837"/>
      <c r="F11" s="837"/>
      <c r="G11" s="837"/>
      <c r="H11" s="837"/>
      <c r="I11" s="837"/>
      <c r="J11" s="837"/>
      <c r="K11" s="837"/>
      <c r="L11" s="837"/>
      <c r="AG11" s="780"/>
      <c r="AH11" s="780"/>
      <c r="AI11" s="780"/>
      <c r="AJ11" s="780"/>
      <c r="AK11" s="780"/>
      <c r="AL11" s="780"/>
      <c r="AM11" s="780"/>
      <c r="AN11" s="780"/>
      <c r="AO11" s="780"/>
      <c r="AP11" s="780"/>
      <c r="AQ11" s="780"/>
      <c r="AR11" s="780"/>
      <c r="AS11" s="780"/>
      <c r="AT11" s="780"/>
      <c r="AU11" s="780"/>
      <c r="AV11" s="780"/>
      <c r="AW11" s="780"/>
      <c r="AX11" s="780"/>
      <c r="AY11" s="780"/>
      <c r="AZ11" s="780"/>
      <c r="BA11" s="780"/>
      <c r="BB11" s="780"/>
      <c r="BC11" s="780"/>
      <c r="BD11" s="780"/>
      <c r="BE11" s="780"/>
      <c r="BF11" s="780"/>
      <c r="BG11" s="780"/>
      <c r="BH11" s="780"/>
      <c r="BI11" s="780"/>
      <c r="BJ11" s="780"/>
      <c r="BK11" s="780"/>
      <c r="BL11" s="780"/>
      <c r="BM11" s="780"/>
      <c r="BN11" s="780"/>
      <c r="BO11" s="780"/>
      <c r="BP11" s="780"/>
      <c r="BQ11" s="780"/>
      <c r="BR11" s="780"/>
      <c r="BS11" s="780"/>
      <c r="BT11" s="780"/>
      <c r="BU11" s="780"/>
      <c r="BV11" s="780"/>
      <c r="BW11" s="780"/>
      <c r="BX11" s="780"/>
      <c r="BY11" s="780"/>
      <c r="BZ11" s="780"/>
      <c r="CA11" s="780"/>
      <c r="CB11" s="780"/>
      <c r="CC11" s="233"/>
      <c r="CD11" s="233"/>
      <c r="CE11" s="233"/>
      <c r="CF11" s="233"/>
      <c r="CG11" s="233"/>
      <c r="CH11" s="233"/>
      <c r="CI11" s="233"/>
    </row>
    <row r="12" customFormat="false" ht="12.75" hidden="false" customHeight="false" outlineLevel="0" collapsed="false">
      <c r="A12" s="781" t="s">
        <v>268</v>
      </c>
      <c r="B12" s="781"/>
      <c r="C12" s="781"/>
      <c r="D12" s="781"/>
      <c r="E12" s="781"/>
      <c r="F12" s="781"/>
      <c r="G12" s="781"/>
      <c r="H12" s="781"/>
      <c r="I12" s="781"/>
      <c r="J12" s="781"/>
      <c r="K12" s="781"/>
      <c r="L12" s="781"/>
      <c r="AG12" s="780"/>
      <c r="AH12" s="780"/>
      <c r="AI12" s="780"/>
      <c r="AJ12" s="780"/>
      <c r="AK12" s="780"/>
      <c r="AL12" s="780"/>
      <c r="AM12" s="780"/>
      <c r="AN12" s="780"/>
      <c r="AO12" s="780"/>
      <c r="AP12" s="780"/>
      <c r="AQ12" s="780"/>
      <c r="AR12" s="780"/>
      <c r="AS12" s="780"/>
      <c r="AT12" s="780"/>
      <c r="AU12" s="780"/>
      <c r="AV12" s="780"/>
      <c r="AW12" s="780"/>
      <c r="AX12" s="780"/>
      <c r="AY12" s="780"/>
      <c r="AZ12" s="780"/>
      <c r="BA12" s="780"/>
      <c r="BB12" s="780"/>
      <c r="BC12" s="780"/>
      <c r="BD12" s="780"/>
      <c r="BE12" s="780"/>
      <c r="BF12" s="780"/>
      <c r="BG12" s="780"/>
      <c r="BH12" s="780"/>
      <c r="BI12" s="780"/>
      <c r="BJ12" s="780"/>
      <c r="BK12" s="780"/>
      <c r="BL12" s="780"/>
      <c r="BM12" s="780"/>
      <c r="BN12" s="780"/>
      <c r="BO12" s="780"/>
      <c r="BP12" s="780"/>
      <c r="BQ12" s="780"/>
      <c r="BR12" s="780"/>
      <c r="BS12" s="780"/>
      <c r="BT12" s="780"/>
      <c r="BU12" s="780"/>
      <c r="BV12" s="780"/>
      <c r="BW12" s="780"/>
      <c r="BX12" s="780"/>
      <c r="BY12" s="780"/>
      <c r="BZ12" s="780"/>
      <c r="CA12" s="780"/>
      <c r="CB12" s="780"/>
      <c r="CC12" s="233"/>
      <c r="CD12" s="233"/>
      <c r="CE12" s="233"/>
      <c r="CF12" s="233"/>
      <c r="CG12" s="233"/>
      <c r="CH12" s="233"/>
      <c r="CI12" s="233"/>
    </row>
    <row r="13" s="249" customFormat="true" ht="13.5" hidden="false" customHeight="false" outlineLevel="0" collapsed="false">
      <c r="A13" s="393" t="s">
        <v>269</v>
      </c>
      <c r="B13" s="838" t="n">
        <v>3424.67</v>
      </c>
      <c r="C13" s="838" t="n">
        <v>3238.4</v>
      </c>
      <c r="D13" s="838" t="n">
        <v>2843.57</v>
      </c>
      <c r="E13" s="838" t="n">
        <v>3070.57</v>
      </c>
      <c r="F13" s="838" t="n">
        <v>3047.97</v>
      </c>
      <c r="G13" s="838" t="n">
        <v>3207.13</v>
      </c>
      <c r="H13" s="838" t="n">
        <v>3315.46</v>
      </c>
      <c r="I13" s="838" t="n">
        <v>3081.71</v>
      </c>
      <c r="J13" s="838" t="n">
        <v>3532.3</v>
      </c>
      <c r="K13" s="838" t="n">
        <v>3727.38</v>
      </c>
      <c r="L13" s="838" t="n">
        <v>5162.74</v>
      </c>
      <c r="M13" s="731"/>
      <c r="N13" s="731"/>
      <c r="O13" s="731"/>
      <c r="P13" s="731"/>
      <c r="Q13" s="731"/>
      <c r="R13" s="731"/>
      <c r="S13" s="731"/>
      <c r="T13" s="731"/>
      <c r="U13" s="731"/>
      <c r="V13" s="731"/>
      <c r="W13" s="731"/>
      <c r="X13" s="731"/>
      <c r="Y13" s="731"/>
      <c r="Z13" s="731"/>
      <c r="AA13" s="731"/>
      <c r="AB13" s="731"/>
      <c r="AC13" s="731"/>
      <c r="AD13" s="731"/>
      <c r="AE13" s="731"/>
      <c r="AF13" s="731"/>
      <c r="AG13" s="780"/>
      <c r="AH13" s="780"/>
      <c r="AI13" s="780"/>
      <c r="AJ13" s="780"/>
      <c r="AK13" s="780"/>
      <c r="AL13" s="780"/>
      <c r="AM13" s="780"/>
      <c r="AN13" s="780"/>
      <c r="AO13" s="780"/>
      <c r="AP13" s="780"/>
      <c r="AQ13" s="780"/>
      <c r="AR13" s="780"/>
      <c r="AS13" s="780"/>
      <c r="AT13" s="780"/>
      <c r="AU13" s="780"/>
      <c r="AV13" s="780"/>
      <c r="AW13" s="780"/>
      <c r="AX13" s="780"/>
      <c r="AY13" s="780"/>
      <c r="AZ13" s="780"/>
      <c r="BA13" s="780"/>
      <c r="BB13" s="780"/>
      <c r="BC13" s="780"/>
      <c r="BD13" s="780"/>
      <c r="BE13" s="780"/>
      <c r="BF13" s="780"/>
      <c r="BG13" s="780"/>
      <c r="BH13" s="780"/>
      <c r="BI13" s="780"/>
      <c r="BJ13" s="780"/>
      <c r="BK13" s="780"/>
      <c r="BL13" s="780"/>
      <c r="BM13" s="780"/>
      <c r="BN13" s="780"/>
      <c r="BO13" s="780"/>
      <c r="BP13" s="780"/>
      <c r="BQ13" s="780"/>
      <c r="BR13" s="780"/>
      <c r="BS13" s="780"/>
      <c r="BT13" s="780"/>
      <c r="BU13" s="780"/>
      <c r="BV13" s="780"/>
      <c r="BW13" s="780"/>
      <c r="BX13" s="780"/>
      <c r="BY13" s="780"/>
      <c r="BZ13" s="780"/>
      <c r="CA13" s="780"/>
      <c r="CB13" s="780"/>
      <c r="CC13" s="248"/>
      <c r="CD13" s="248"/>
      <c r="CE13" s="248"/>
      <c r="CF13" s="248"/>
      <c r="CG13" s="248"/>
      <c r="CH13" s="248"/>
      <c r="CI13" s="248"/>
    </row>
    <row r="14" customFormat="false" ht="12.75" hidden="false" customHeight="false" outlineLevel="0" collapsed="false">
      <c r="A14" s="499" t="s">
        <v>270</v>
      </c>
      <c r="B14" s="266"/>
      <c r="C14" s="247"/>
      <c r="D14" s="738"/>
      <c r="E14" s="738"/>
      <c r="F14" s="738"/>
      <c r="G14" s="738"/>
      <c r="H14" s="738"/>
      <c r="I14" s="738"/>
      <c r="J14" s="738"/>
      <c r="K14" s="738"/>
      <c r="L14" s="738"/>
      <c r="AG14" s="780"/>
      <c r="AH14" s="780"/>
      <c r="AI14" s="780"/>
      <c r="AJ14" s="780"/>
      <c r="AK14" s="780"/>
      <c r="AL14" s="780"/>
      <c r="AM14" s="780"/>
      <c r="AN14" s="780"/>
      <c r="AO14" s="780"/>
      <c r="AP14" s="780"/>
      <c r="AQ14" s="780"/>
      <c r="AR14" s="780"/>
      <c r="AS14" s="780"/>
      <c r="AT14" s="780"/>
      <c r="AU14" s="780"/>
      <c r="AV14" s="780"/>
      <c r="AW14" s="780"/>
      <c r="AX14" s="780"/>
      <c r="AY14" s="780"/>
      <c r="AZ14" s="780"/>
      <c r="BA14" s="780"/>
      <c r="BB14" s="780"/>
      <c r="BC14" s="780"/>
      <c r="BD14" s="780"/>
      <c r="BE14" s="780"/>
      <c r="BF14" s="780"/>
      <c r="BG14" s="780"/>
      <c r="BH14" s="780"/>
      <c r="BI14" s="780"/>
      <c r="BJ14" s="780"/>
      <c r="BK14" s="780"/>
      <c r="BL14" s="780"/>
      <c r="BM14" s="780"/>
      <c r="BN14" s="780"/>
      <c r="BO14" s="780"/>
      <c r="BP14" s="780"/>
      <c r="BQ14" s="780"/>
      <c r="BR14" s="780"/>
      <c r="BS14" s="780"/>
      <c r="BT14" s="780"/>
      <c r="BU14" s="780"/>
      <c r="BV14" s="780"/>
      <c r="BW14" s="780"/>
      <c r="BX14" s="780"/>
      <c r="BY14" s="780"/>
      <c r="BZ14" s="780"/>
      <c r="CA14" s="780"/>
      <c r="CB14" s="780"/>
      <c r="CC14" s="233"/>
      <c r="CD14" s="233"/>
      <c r="CE14" s="233"/>
      <c r="CF14" s="233"/>
      <c r="CG14" s="233"/>
      <c r="CH14" s="233"/>
      <c r="CI14" s="233"/>
    </row>
    <row r="15" s="249" customFormat="true" ht="12.75" hidden="false" customHeight="false" outlineLevel="0" collapsed="false">
      <c r="A15" s="270" t="s">
        <v>271</v>
      </c>
      <c r="B15" s="763" t="n">
        <v>569.21</v>
      </c>
      <c r="C15" s="247" t="n">
        <v>614.57</v>
      </c>
      <c r="D15" s="738" t="n">
        <v>525.69</v>
      </c>
      <c r="E15" s="738" t="n">
        <v>643.9</v>
      </c>
      <c r="F15" s="738" t="n">
        <v>509.83</v>
      </c>
      <c r="G15" s="738" t="n">
        <v>489.8</v>
      </c>
      <c r="H15" s="738" t="n">
        <v>621.67</v>
      </c>
      <c r="I15" s="738" t="n">
        <v>549.96</v>
      </c>
      <c r="J15" s="738" t="n">
        <v>472.37</v>
      </c>
      <c r="K15" s="738" t="n">
        <v>592.14</v>
      </c>
      <c r="L15" s="738" t="n">
        <v>659.84</v>
      </c>
      <c r="M15" s="731"/>
      <c r="N15" s="731"/>
      <c r="O15" s="731"/>
      <c r="P15" s="731"/>
      <c r="Q15" s="731"/>
      <c r="R15" s="731"/>
      <c r="S15" s="731"/>
      <c r="T15" s="731"/>
      <c r="U15" s="731"/>
      <c r="V15" s="731"/>
      <c r="W15" s="731"/>
      <c r="X15" s="731"/>
      <c r="Y15" s="731"/>
      <c r="Z15" s="731"/>
      <c r="AA15" s="731"/>
      <c r="AB15" s="731"/>
      <c r="AC15" s="731"/>
      <c r="AD15" s="731"/>
      <c r="AE15" s="731"/>
      <c r="AF15" s="731"/>
      <c r="AG15" s="780"/>
      <c r="AH15" s="780"/>
      <c r="AI15" s="780"/>
      <c r="AJ15" s="780"/>
      <c r="AK15" s="780"/>
      <c r="AL15" s="780"/>
      <c r="AM15" s="780"/>
      <c r="AN15" s="780"/>
      <c r="AO15" s="780"/>
      <c r="AP15" s="780"/>
      <c r="AQ15" s="780"/>
      <c r="AR15" s="780"/>
      <c r="AS15" s="780"/>
      <c r="AT15" s="780"/>
      <c r="AU15" s="780"/>
      <c r="AV15" s="780"/>
      <c r="AW15" s="780"/>
      <c r="AX15" s="780"/>
      <c r="AY15" s="780"/>
      <c r="AZ15" s="780"/>
      <c r="BA15" s="780"/>
      <c r="BB15" s="780"/>
      <c r="BC15" s="780"/>
      <c r="BD15" s="780"/>
      <c r="BE15" s="780"/>
      <c r="BF15" s="780"/>
      <c r="BG15" s="780"/>
      <c r="BH15" s="780"/>
      <c r="BI15" s="780"/>
      <c r="BJ15" s="780"/>
      <c r="BK15" s="780"/>
      <c r="BL15" s="780"/>
      <c r="BM15" s="780"/>
      <c r="BN15" s="780"/>
      <c r="BO15" s="780"/>
      <c r="BP15" s="780"/>
      <c r="BQ15" s="780"/>
      <c r="BR15" s="780"/>
      <c r="BS15" s="780"/>
      <c r="BT15" s="780"/>
      <c r="BU15" s="780"/>
      <c r="BV15" s="780"/>
      <c r="BW15" s="780"/>
      <c r="BX15" s="780"/>
      <c r="BY15" s="780"/>
      <c r="BZ15" s="780"/>
      <c r="CA15" s="780"/>
      <c r="CB15" s="780"/>
      <c r="CC15" s="248"/>
      <c r="CD15" s="248"/>
      <c r="CE15" s="248"/>
      <c r="CF15" s="248"/>
      <c r="CG15" s="248"/>
      <c r="CH15" s="248"/>
      <c r="CI15" s="248"/>
    </row>
    <row r="16" customFormat="false" ht="12.75" hidden="false" customHeight="false" outlineLevel="0" collapsed="false">
      <c r="A16" s="270" t="s">
        <v>272</v>
      </c>
      <c r="B16" s="266" t="n">
        <v>837.77</v>
      </c>
      <c r="C16" s="247" t="n">
        <v>761.47</v>
      </c>
      <c r="D16" s="738" t="n">
        <v>572.71</v>
      </c>
      <c r="E16" s="738" t="n">
        <v>662.74</v>
      </c>
      <c r="F16" s="738" t="n">
        <v>708.28</v>
      </c>
      <c r="G16" s="738" t="n">
        <v>806.08</v>
      </c>
      <c r="H16" s="738" t="n">
        <v>810.91</v>
      </c>
      <c r="I16" s="738" t="n">
        <v>811.79</v>
      </c>
      <c r="J16" s="738" t="n">
        <v>821.25</v>
      </c>
      <c r="K16" s="738" t="n">
        <v>939.62</v>
      </c>
      <c r="L16" s="738" t="n">
        <v>1478.13</v>
      </c>
      <c r="AG16" s="780"/>
      <c r="AH16" s="780"/>
      <c r="AI16" s="780"/>
      <c r="AJ16" s="780"/>
      <c r="AK16" s="780"/>
      <c r="AL16" s="780"/>
      <c r="AM16" s="780"/>
      <c r="AN16" s="780"/>
      <c r="AO16" s="780"/>
      <c r="AP16" s="780"/>
      <c r="AQ16" s="780"/>
      <c r="AR16" s="780"/>
      <c r="AS16" s="780"/>
      <c r="AT16" s="780"/>
      <c r="AU16" s="780"/>
      <c r="AV16" s="780"/>
      <c r="AW16" s="780"/>
      <c r="AX16" s="780"/>
      <c r="AY16" s="780"/>
      <c r="AZ16" s="780"/>
      <c r="BA16" s="780"/>
      <c r="BB16" s="780"/>
      <c r="BC16" s="780"/>
      <c r="BD16" s="780"/>
      <c r="BE16" s="780"/>
      <c r="BF16" s="780"/>
      <c r="BG16" s="780"/>
      <c r="BH16" s="780"/>
      <c r="BI16" s="780"/>
      <c r="BJ16" s="780"/>
      <c r="BK16" s="780"/>
      <c r="BL16" s="780"/>
      <c r="BM16" s="780"/>
      <c r="BN16" s="780"/>
      <c r="BO16" s="780"/>
      <c r="BP16" s="780"/>
      <c r="BQ16" s="780"/>
      <c r="BR16" s="780"/>
      <c r="BS16" s="780"/>
      <c r="BT16" s="780"/>
      <c r="BU16" s="780"/>
      <c r="BV16" s="780"/>
      <c r="BW16" s="780"/>
      <c r="BX16" s="780"/>
      <c r="BY16" s="780"/>
      <c r="BZ16" s="780"/>
      <c r="CA16" s="780"/>
      <c r="CB16" s="780"/>
      <c r="CC16" s="233"/>
      <c r="CD16" s="233"/>
      <c r="CE16" s="233"/>
      <c r="CF16" s="233"/>
      <c r="CG16" s="233"/>
      <c r="CH16" s="233"/>
      <c r="CI16" s="233"/>
    </row>
    <row r="17" customFormat="false" ht="12.75" hidden="false" customHeight="false" outlineLevel="0" collapsed="false">
      <c r="A17" s="270" t="s">
        <v>273</v>
      </c>
      <c r="B17" s="266" t="n">
        <v>174.62</v>
      </c>
      <c r="C17" s="247" t="n">
        <v>152.86</v>
      </c>
      <c r="D17" s="738" t="n">
        <v>145.27</v>
      </c>
      <c r="E17" s="738" t="n">
        <v>169.23</v>
      </c>
      <c r="F17" s="738" t="n">
        <v>151.68</v>
      </c>
      <c r="G17" s="738" t="n">
        <v>152.15</v>
      </c>
      <c r="H17" s="738" t="n">
        <v>189.47</v>
      </c>
      <c r="I17" s="738" t="n">
        <v>149.45</v>
      </c>
      <c r="J17" s="738" t="n">
        <v>205.56</v>
      </c>
      <c r="K17" s="738" t="n">
        <v>153.63</v>
      </c>
      <c r="L17" s="738" t="n">
        <v>274.38</v>
      </c>
      <c r="AG17" s="780"/>
      <c r="AH17" s="780"/>
      <c r="AI17" s="780"/>
      <c r="AJ17" s="780"/>
      <c r="AK17" s="780"/>
      <c r="AL17" s="780"/>
      <c r="AM17" s="780"/>
      <c r="AN17" s="780"/>
      <c r="AO17" s="780"/>
      <c r="AP17" s="780"/>
      <c r="AQ17" s="780"/>
      <c r="AR17" s="780"/>
      <c r="AS17" s="780"/>
      <c r="AT17" s="780"/>
      <c r="AU17" s="780"/>
      <c r="AV17" s="780"/>
      <c r="AW17" s="780"/>
      <c r="AX17" s="780"/>
      <c r="AY17" s="780"/>
      <c r="AZ17" s="780"/>
      <c r="BA17" s="780"/>
      <c r="BB17" s="780"/>
      <c r="BC17" s="780"/>
      <c r="BD17" s="780"/>
      <c r="BE17" s="780"/>
      <c r="BF17" s="780"/>
      <c r="BG17" s="780"/>
      <c r="BH17" s="780"/>
      <c r="BI17" s="780"/>
      <c r="BJ17" s="780"/>
      <c r="BK17" s="780"/>
      <c r="BL17" s="780"/>
      <c r="BM17" s="780"/>
      <c r="BN17" s="780"/>
      <c r="BO17" s="780"/>
      <c r="BP17" s="780"/>
      <c r="BQ17" s="780"/>
      <c r="BR17" s="780"/>
      <c r="BS17" s="780"/>
      <c r="BT17" s="780"/>
      <c r="BU17" s="780"/>
      <c r="BV17" s="780"/>
      <c r="BW17" s="780"/>
      <c r="BX17" s="780"/>
      <c r="BY17" s="780"/>
      <c r="BZ17" s="780"/>
      <c r="CA17" s="780"/>
      <c r="CB17" s="780"/>
      <c r="CC17" s="233"/>
      <c r="CD17" s="233"/>
      <c r="CE17" s="233"/>
      <c r="CF17" s="233"/>
      <c r="CG17" s="233"/>
      <c r="CH17" s="233"/>
      <c r="CI17" s="233"/>
    </row>
    <row r="18" customFormat="false" ht="12.75" hidden="false" customHeight="false" outlineLevel="0" collapsed="false">
      <c r="A18" s="270" t="s">
        <v>274</v>
      </c>
      <c r="B18" s="247" t="n">
        <v>477.71</v>
      </c>
      <c r="C18" s="247" t="n">
        <v>461.09</v>
      </c>
      <c r="D18" s="738" t="n">
        <v>423.97</v>
      </c>
      <c r="E18" s="738" t="n">
        <v>445.39</v>
      </c>
      <c r="F18" s="738" t="n">
        <v>443.82</v>
      </c>
      <c r="G18" s="738" t="n">
        <v>521.51</v>
      </c>
      <c r="H18" s="738" t="n">
        <v>369.81</v>
      </c>
      <c r="I18" s="738" t="n">
        <v>408.93</v>
      </c>
      <c r="J18" s="738" t="n">
        <v>541.6</v>
      </c>
      <c r="K18" s="738" t="n">
        <v>517.19</v>
      </c>
      <c r="L18" s="738" t="n">
        <v>652.72</v>
      </c>
      <c r="AG18" s="780"/>
      <c r="AH18" s="780"/>
      <c r="AI18" s="780"/>
      <c r="AJ18" s="780"/>
      <c r="AK18" s="780"/>
      <c r="AL18" s="780"/>
      <c r="AM18" s="780"/>
      <c r="AN18" s="780"/>
      <c r="AO18" s="780"/>
      <c r="AP18" s="780"/>
      <c r="AQ18" s="780"/>
      <c r="AR18" s="780"/>
      <c r="AS18" s="780"/>
      <c r="AT18" s="780"/>
      <c r="AU18" s="780"/>
      <c r="AV18" s="780"/>
      <c r="AW18" s="780"/>
      <c r="AX18" s="780"/>
      <c r="AY18" s="780"/>
      <c r="AZ18" s="780"/>
      <c r="BA18" s="780"/>
      <c r="BB18" s="780"/>
      <c r="BC18" s="780"/>
      <c r="BD18" s="780"/>
      <c r="BE18" s="780"/>
      <c r="BF18" s="780"/>
      <c r="BG18" s="780"/>
      <c r="BH18" s="780"/>
      <c r="BI18" s="780"/>
      <c r="BJ18" s="780"/>
      <c r="BK18" s="780"/>
      <c r="BL18" s="780"/>
      <c r="BM18" s="780"/>
      <c r="BN18" s="780"/>
      <c r="BO18" s="780"/>
      <c r="BP18" s="780"/>
      <c r="BQ18" s="780"/>
      <c r="BR18" s="780"/>
      <c r="BS18" s="780"/>
      <c r="BT18" s="780"/>
      <c r="BU18" s="780"/>
      <c r="BV18" s="780"/>
      <c r="BW18" s="780"/>
      <c r="BX18" s="780"/>
      <c r="BY18" s="780"/>
      <c r="BZ18" s="780"/>
      <c r="CA18" s="780"/>
      <c r="CB18" s="780"/>
      <c r="CC18" s="233"/>
      <c r="CD18" s="233"/>
      <c r="CE18" s="233"/>
      <c r="CF18" s="233"/>
      <c r="CG18" s="233"/>
      <c r="CH18" s="233"/>
      <c r="CI18" s="233"/>
    </row>
    <row r="19" customFormat="false" ht="12.75" hidden="false" customHeight="false" outlineLevel="0" collapsed="false">
      <c r="A19" s="499" t="s">
        <v>275</v>
      </c>
      <c r="B19" s="247" t="n">
        <v>354.28</v>
      </c>
      <c r="C19" s="247" t="n">
        <v>311.87</v>
      </c>
      <c r="D19" s="738" t="n">
        <v>297.22</v>
      </c>
      <c r="E19" s="738" t="n">
        <v>323.28</v>
      </c>
      <c r="F19" s="738" t="n">
        <v>341.06</v>
      </c>
      <c r="G19" s="738" t="n">
        <v>418.84</v>
      </c>
      <c r="H19" s="738" t="n">
        <v>249.47</v>
      </c>
      <c r="I19" s="738" t="n">
        <v>288.69</v>
      </c>
      <c r="J19" s="738" t="n">
        <v>407.12</v>
      </c>
      <c r="K19" s="738" t="n">
        <v>386.88</v>
      </c>
      <c r="L19" s="738" t="n">
        <v>530.22</v>
      </c>
      <c r="AG19" s="780"/>
      <c r="AH19" s="780"/>
      <c r="AI19" s="780"/>
      <c r="AJ19" s="780"/>
      <c r="AK19" s="780"/>
      <c r="AL19" s="780"/>
      <c r="AM19" s="780"/>
      <c r="AN19" s="780"/>
      <c r="AO19" s="780"/>
      <c r="AP19" s="780"/>
      <c r="AQ19" s="780"/>
      <c r="AR19" s="780"/>
      <c r="AS19" s="780"/>
      <c r="AT19" s="780"/>
      <c r="AU19" s="780"/>
      <c r="AV19" s="780"/>
      <c r="AW19" s="780"/>
      <c r="AX19" s="780"/>
      <c r="AY19" s="780"/>
      <c r="AZ19" s="780"/>
      <c r="BA19" s="780"/>
      <c r="BB19" s="780"/>
      <c r="BC19" s="780"/>
      <c r="BD19" s="780"/>
      <c r="BE19" s="780"/>
      <c r="BF19" s="780"/>
      <c r="BG19" s="780"/>
      <c r="BH19" s="780"/>
      <c r="BI19" s="780"/>
      <c r="BJ19" s="780"/>
      <c r="BK19" s="780"/>
      <c r="BL19" s="780"/>
      <c r="BM19" s="780"/>
      <c r="BN19" s="780"/>
      <c r="BO19" s="780"/>
      <c r="BP19" s="780"/>
      <c r="BQ19" s="780"/>
      <c r="BR19" s="780"/>
      <c r="BS19" s="780"/>
      <c r="BT19" s="780"/>
      <c r="BU19" s="780"/>
      <c r="BV19" s="780"/>
      <c r="BW19" s="780"/>
      <c r="BX19" s="780"/>
      <c r="BY19" s="780"/>
      <c r="BZ19" s="780"/>
      <c r="CA19" s="780"/>
      <c r="CB19" s="780"/>
      <c r="CC19" s="233"/>
      <c r="CD19" s="233"/>
      <c r="CE19" s="233"/>
      <c r="CF19" s="233"/>
      <c r="CG19" s="233"/>
      <c r="CH19" s="233"/>
      <c r="CI19" s="233"/>
    </row>
    <row r="20" customFormat="false" ht="12.75" hidden="false" customHeight="false" outlineLevel="0" collapsed="false">
      <c r="A20" s="538" t="s">
        <v>276</v>
      </c>
      <c r="B20" s="250" t="n">
        <v>123.43</v>
      </c>
      <c r="C20" s="250" t="n">
        <v>149.22</v>
      </c>
      <c r="D20" s="740" t="n">
        <v>126.75</v>
      </c>
      <c r="E20" s="740" t="n">
        <v>122.11</v>
      </c>
      <c r="F20" s="740" t="n">
        <v>102.76</v>
      </c>
      <c r="G20" s="740" t="n">
        <v>102.67</v>
      </c>
      <c r="H20" s="740" t="n">
        <v>120.34</v>
      </c>
      <c r="I20" s="740" t="n">
        <v>120.24</v>
      </c>
      <c r="J20" s="740" t="n">
        <v>134.48</v>
      </c>
      <c r="K20" s="740" t="n">
        <v>130.31</v>
      </c>
      <c r="L20" s="740" t="n">
        <v>122.5</v>
      </c>
      <c r="AG20" s="780"/>
      <c r="AH20" s="780"/>
      <c r="AI20" s="780"/>
      <c r="AJ20" s="780"/>
      <c r="AK20" s="780"/>
      <c r="AL20" s="780"/>
      <c r="AM20" s="780"/>
      <c r="AN20" s="780"/>
      <c r="AO20" s="780"/>
      <c r="AP20" s="780"/>
      <c r="AQ20" s="780"/>
      <c r="AR20" s="780"/>
      <c r="AS20" s="780"/>
      <c r="AT20" s="780"/>
      <c r="AU20" s="780"/>
      <c r="AV20" s="780"/>
      <c r="AW20" s="780"/>
      <c r="AX20" s="780"/>
      <c r="AY20" s="780"/>
      <c r="AZ20" s="780"/>
      <c r="BA20" s="780"/>
      <c r="BB20" s="780"/>
      <c r="BC20" s="780"/>
      <c r="BD20" s="780"/>
      <c r="BE20" s="780"/>
      <c r="BF20" s="780"/>
      <c r="BG20" s="780"/>
      <c r="BH20" s="780"/>
      <c r="BI20" s="780"/>
      <c r="BJ20" s="780"/>
      <c r="BK20" s="780"/>
      <c r="BL20" s="780"/>
      <c r="BM20" s="780"/>
      <c r="BN20" s="780"/>
      <c r="BO20" s="780"/>
      <c r="BP20" s="780"/>
      <c r="BQ20" s="780"/>
      <c r="BR20" s="780"/>
      <c r="BS20" s="780"/>
      <c r="BT20" s="780"/>
      <c r="BU20" s="780"/>
      <c r="BV20" s="780"/>
      <c r="BW20" s="780"/>
      <c r="BX20" s="780"/>
      <c r="BY20" s="780"/>
      <c r="BZ20" s="780"/>
      <c r="CA20" s="780"/>
      <c r="CB20" s="780"/>
      <c r="CC20" s="233"/>
      <c r="CD20" s="233"/>
      <c r="CE20" s="233"/>
      <c r="CF20" s="233"/>
      <c r="CG20" s="233"/>
      <c r="CH20" s="233"/>
      <c r="CI20" s="233"/>
    </row>
    <row r="21" customFormat="false" ht="12.75" hidden="false" customHeight="false" outlineLevel="0" collapsed="false">
      <c r="A21" s="270" t="s">
        <v>277</v>
      </c>
      <c r="B21" s="247" t="n">
        <v>281.84</v>
      </c>
      <c r="C21" s="247" t="n">
        <v>302.13</v>
      </c>
      <c r="D21" s="738" t="n">
        <v>266.19</v>
      </c>
      <c r="E21" s="738" t="n">
        <v>267.58</v>
      </c>
      <c r="F21" s="738" t="n">
        <v>255.9</v>
      </c>
      <c r="G21" s="738" t="n">
        <v>239.24</v>
      </c>
      <c r="H21" s="738" t="n">
        <v>298.2</v>
      </c>
      <c r="I21" s="738" t="n">
        <v>292.41</v>
      </c>
      <c r="J21" s="738" t="n">
        <v>280.32</v>
      </c>
      <c r="K21" s="738" t="n">
        <v>294.4</v>
      </c>
      <c r="L21" s="738" t="n">
        <v>316.35</v>
      </c>
      <c r="AG21" s="780"/>
      <c r="AH21" s="780"/>
      <c r="AI21" s="780"/>
      <c r="AJ21" s="780"/>
      <c r="AK21" s="780"/>
      <c r="AL21" s="780"/>
      <c r="AM21" s="780"/>
      <c r="AN21" s="780"/>
      <c r="AO21" s="780"/>
      <c r="AP21" s="780"/>
      <c r="AQ21" s="780"/>
      <c r="AR21" s="780"/>
      <c r="AS21" s="780"/>
      <c r="AT21" s="780"/>
      <c r="AU21" s="780"/>
      <c r="AV21" s="780"/>
      <c r="AW21" s="780"/>
      <c r="AX21" s="780"/>
      <c r="AY21" s="780"/>
      <c r="AZ21" s="780"/>
      <c r="BA21" s="780"/>
      <c r="BB21" s="780"/>
      <c r="BC21" s="780"/>
      <c r="BD21" s="780"/>
      <c r="BE21" s="780"/>
      <c r="BF21" s="780"/>
      <c r="BG21" s="780"/>
      <c r="BH21" s="780"/>
      <c r="BI21" s="780"/>
      <c r="BJ21" s="780"/>
      <c r="BK21" s="780"/>
      <c r="BL21" s="780"/>
      <c r="BM21" s="780"/>
      <c r="BN21" s="780"/>
      <c r="BO21" s="780"/>
      <c r="BP21" s="780"/>
      <c r="BQ21" s="780"/>
      <c r="BR21" s="780"/>
      <c r="BS21" s="780"/>
      <c r="BT21" s="780"/>
      <c r="BU21" s="780"/>
      <c r="BV21" s="780"/>
      <c r="BW21" s="780"/>
      <c r="BX21" s="780"/>
      <c r="BY21" s="780"/>
      <c r="BZ21" s="780"/>
      <c r="CA21" s="780"/>
      <c r="CB21" s="780"/>
      <c r="CC21" s="233"/>
      <c r="CD21" s="233"/>
      <c r="CE21" s="233"/>
      <c r="CF21" s="233"/>
      <c r="CG21" s="233"/>
      <c r="CH21" s="233"/>
      <c r="CI21" s="233"/>
    </row>
    <row r="22" s="249" customFormat="true" ht="25.5" hidden="false" customHeight="false" outlineLevel="0" collapsed="false">
      <c r="A22" s="839" t="s">
        <v>278</v>
      </c>
      <c r="B22" s="247" t="n">
        <v>73.54</v>
      </c>
      <c r="C22" s="247" t="n">
        <v>72.56</v>
      </c>
      <c r="D22" s="738" t="n">
        <v>77.43</v>
      </c>
      <c r="E22" s="738" t="n">
        <v>49.85</v>
      </c>
      <c r="F22" s="738" t="n">
        <v>56.56</v>
      </c>
      <c r="G22" s="738" t="n">
        <v>52.48</v>
      </c>
      <c r="H22" s="738" t="n">
        <v>85.04</v>
      </c>
      <c r="I22" s="738" t="n">
        <v>67.4</v>
      </c>
      <c r="J22" s="738" t="n">
        <v>71.28</v>
      </c>
      <c r="K22" s="738" t="n">
        <v>105.84</v>
      </c>
      <c r="L22" s="738" t="n">
        <v>95.6</v>
      </c>
      <c r="M22" s="731"/>
      <c r="N22" s="731"/>
      <c r="O22" s="731"/>
      <c r="P22" s="731"/>
      <c r="Q22" s="731"/>
      <c r="R22" s="731"/>
      <c r="S22" s="731"/>
      <c r="T22" s="731"/>
      <c r="U22" s="731"/>
      <c r="V22" s="731"/>
      <c r="W22" s="731"/>
      <c r="X22" s="731"/>
      <c r="Y22" s="731"/>
      <c r="Z22" s="731"/>
      <c r="AA22" s="731"/>
      <c r="AB22" s="731"/>
      <c r="AC22" s="731"/>
      <c r="AD22" s="731"/>
      <c r="AE22" s="731"/>
      <c r="AF22" s="731"/>
      <c r="AG22" s="780"/>
      <c r="AH22" s="780"/>
      <c r="AI22" s="780"/>
      <c r="AJ22" s="780"/>
      <c r="AK22" s="780"/>
      <c r="AL22" s="780"/>
      <c r="AM22" s="780"/>
      <c r="AN22" s="780"/>
      <c r="AO22" s="780"/>
      <c r="AP22" s="780"/>
      <c r="AQ22" s="780"/>
      <c r="AR22" s="780"/>
      <c r="AS22" s="780"/>
      <c r="AT22" s="780"/>
      <c r="AU22" s="780"/>
      <c r="AV22" s="780"/>
      <c r="AW22" s="780"/>
      <c r="AX22" s="780"/>
      <c r="AY22" s="780"/>
      <c r="AZ22" s="780"/>
      <c r="BA22" s="780"/>
      <c r="BB22" s="780"/>
      <c r="BC22" s="780"/>
      <c r="BD22" s="780"/>
      <c r="BE22" s="780"/>
      <c r="BF22" s="780"/>
      <c r="BG22" s="780"/>
      <c r="BH22" s="780"/>
      <c r="BI22" s="780"/>
      <c r="BJ22" s="780"/>
      <c r="BK22" s="780"/>
      <c r="BL22" s="780"/>
      <c r="BM22" s="780"/>
      <c r="BN22" s="780"/>
      <c r="BO22" s="780"/>
      <c r="BP22" s="780"/>
      <c r="BQ22" s="780"/>
      <c r="BR22" s="780"/>
      <c r="BS22" s="780"/>
      <c r="BT22" s="780"/>
      <c r="BU22" s="780"/>
      <c r="BV22" s="780"/>
      <c r="BW22" s="780"/>
      <c r="BX22" s="780"/>
      <c r="BY22" s="780"/>
      <c r="BZ22" s="780"/>
      <c r="CA22" s="780"/>
      <c r="CB22" s="780"/>
      <c r="CC22" s="248"/>
      <c r="CD22" s="248"/>
      <c r="CE22" s="248"/>
      <c r="CF22" s="248"/>
      <c r="CG22" s="248"/>
      <c r="CH22" s="248"/>
      <c r="CI22" s="248"/>
    </row>
    <row r="23" customFormat="false" ht="12.75" hidden="false" customHeight="false" outlineLevel="0" collapsed="false">
      <c r="A23" s="839" t="s">
        <v>279</v>
      </c>
      <c r="B23" s="247" t="n">
        <v>102.24</v>
      </c>
      <c r="C23" s="247" t="n">
        <v>106.54</v>
      </c>
      <c r="D23" s="738" t="n">
        <v>87.79</v>
      </c>
      <c r="E23" s="738" t="n">
        <v>91.7</v>
      </c>
      <c r="F23" s="738" t="n">
        <v>108.56</v>
      </c>
      <c r="G23" s="738" t="n">
        <v>104.57</v>
      </c>
      <c r="H23" s="738" t="n">
        <v>100.44</v>
      </c>
      <c r="I23" s="738" t="n">
        <v>106.88</v>
      </c>
      <c r="J23" s="738" t="n">
        <v>100.42</v>
      </c>
      <c r="K23" s="738" t="n">
        <v>102.19</v>
      </c>
      <c r="L23" s="738" t="n">
        <v>111.46</v>
      </c>
      <c r="AG23" s="780"/>
      <c r="AH23" s="780"/>
      <c r="AI23" s="780"/>
      <c r="AJ23" s="780"/>
      <c r="AK23" s="780"/>
      <c r="AL23" s="780"/>
      <c r="AM23" s="780"/>
      <c r="AN23" s="780"/>
      <c r="AO23" s="780"/>
      <c r="AP23" s="780"/>
      <c r="AQ23" s="780"/>
      <c r="AR23" s="780"/>
      <c r="AS23" s="780"/>
      <c r="AT23" s="780"/>
      <c r="AU23" s="780"/>
      <c r="AV23" s="780"/>
      <c r="AW23" s="780"/>
      <c r="AX23" s="780"/>
      <c r="AY23" s="780"/>
      <c r="AZ23" s="780"/>
      <c r="BA23" s="780"/>
      <c r="BB23" s="780"/>
      <c r="BC23" s="780"/>
      <c r="BD23" s="780"/>
      <c r="BE23" s="780"/>
      <c r="BF23" s="780"/>
      <c r="BG23" s="780"/>
      <c r="BH23" s="780"/>
      <c r="BI23" s="780"/>
      <c r="BJ23" s="780"/>
      <c r="BK23" s="780"/>
      <c r="BL23" s="780"/>
      <c r="BM23" s="780"/>
      <c r="BN23" s="780"/>
      <c r="BO23" s="780"/>
      <c r="BP23" s="780"/>
      <c r="BQ23" s="780"/>
      <c r="BR23" s="780"/>
      <c r="BS23" s="780"/>
      <c r="BT23" s="780"/>
      <c r="BU23" s="780"/>
      <c r="BV23" s="780"/>
      <c r="BW23" s="780"/>
      <c r="BX23" s="780"/>
      <c r="BY23" s="780"/>
      <c r="BZ23" s="780"/>
      <c r="CA23" s="780"/>
      <c r="CB23" s="780"/>
      <c r="CC23" s="233"/>
      <c r="CD23" s="233"/>
      <c r="CE23" s="233"/>
      <c r="CF23" s="233"/>
      <c r="CG23" s="233"/>
      <c r="CH23" s="233"/>
      <c r="CI23" s="233"/>
    </row>
    <row r="24" customFormat="false" ht="12.75" hidden="false" customHeight="false" outlineLevel="0" collapsed="false">
      <c r="A24" s="839" t="s">
        <v>280</v>
      </c>
      <c r="B24" s="247" t="n">
        <v>106.06</v>
      </c>
      <c r="C24" s="247" t="n">
        <v>123.03</v>
      </c>
      <c r="D24" s="738" t="n">
        <v>100.97</v>
      </c>
      <c r="E24" s="738" t="n">
        <v>126.03</v>
      </c>
      <c r="F24" s="738" t="n">
        <v>90.78</v>
      </c>
      <c r="G24" s="738" t="n">
        <v>82.19</v>
      </c>
      <c r="H24" s="738" t="n">
        <v>112.72</v>
      </c>
      <c r="I24" s="738" t="n">
        <v>118.13</v>
      </c>
      <c r="J24" s="738" t="n">
        <v>108.62</v>
      </c>
      <c r="K24" s="738" t="n">
        <v>86.37</v>
      </c>
      <c r="L24" s="738" t="n">
        <v>109.29</v>
      </c>
      <c r="AG24" s="780"/>
      <c r="AH24" s="780"/>
      <c r="AI24" s="780"/>
      <c r="AJ24" s="780"/>
      <c r="AK24" s="780"/>
      <c r="AL24" s="780"/>
      <c r="AM24" s="780"/>
      <c r="AN24" s="780"/>
      <c r="AO24" s="780"/>
      <c r="AP24" s="780"/>
      <c r="AQ24" s="780"/>
      <c r="AR24" s="780"/>
      <c r="AS24" s="780"/>
      <c r="AT24" s="780"/>
      <c r="AU24" s="780"/>
      <c r="AV24" s="780"/>
      <c r="AW24" s="780"/>
      <c r="AX24" s="780"/>
      <c r="AY24" s="780"/>
      <c r="AZ24" s="780"/>
      <c r="BA24" s="780"/>
      <c r="BB24" s="780"/>
      <c r="BC24" s="780"/>
      <c r="BD24" s="780"/>
      <c r="BE24" s="780"/>
      <c r="BF24" s="780"/>
      <c r="BG24" s="780"/>
      <c r="BH24" s="780"/>
      <c r="BI24" s="780"/>
      <c r="BJ24" s="780"/>
      <c r="BK24" s="780"/>
      <c r="BL24" s="780"/>
      <c r="BM24" s="780"/>
      <c r="BN24" s="780"/>
      <c r="BO24" s="780"/>
      <c r="BP24" s="780"/>
      <c r="BQ24" s="780"/>
      <c r="BR24" s="780"/>
      <c r="BS24" s="780"/>
      <c r="BT24" s="780"/>
      <c r="BU24" s="780"/>
      <c r="BV24" s="780"/>
      <c r="BW24" s="780"/>
      <c r="BX24" s="780"/>
      <c r="BY24" s="780"/>
      <c r="BZ24" s="780"/>
      <c r="CA24" s="780"/>
      <c r="CB24" s="780"/>
      <c r="CC24" s="233"/>
      <c r="CD24" s="233"/>
      <c r="CE24" s="233"/>
      <c r="CF24" s="233"/>
      <c r="CG24" s="233"/>
      <c r="CH24" s="233"/>
      <c r="CI24" s="233"/>
    </row>
    <row r="25" customFormat="false" ht="12.75" hidden="false" customHeight="false" outlineLevel="0" collapsed="false">
      <c r="A25" s="270" t="s">
        <v>281</v>
      </c>
      <c r="B25" s="247" t="n">
        <v>188.94</v>
      </c>
      <c r="C25" s="247" t="n">
        <v>198.19</v>
      </c>
      <c r="D25" s="738" t="n">
        <v>156.46</v>
      </c>
      <c r="E25" s="738" t="n">
        <v>128.79</v>
      </c>
      <c r="F25" s="738" t="n">
        <v>136.94</v>
      </c>
      <c r="G25" s="738" t="n">
        <v>210.39</v>
      </c>
      <c r="H25" s="738" t="n">
        <v>117.95</v>
      </c>
      <c r="I25" s="738" t="n">
        <v>151.8</v>
      </c>
      <c r="J25" s="738" t="n">
        <v>233.56</v>
      </c>
      <c r="K25" s="738" t="n">
        <v>194.52</v>
      </c>
      <c r="L25" s="738" t="n">
        <v>364.61</v>
      </c>
      <c r="AG25" s="780"/>
      <c r="AH25" s="780"/>
      <c r="AI25" s="780"/>
      <c r="AJ25" s="780"/>
      <c r="AK25" s="780"/>
      <c r="AL25" s="780"/>
      <c r="AM25" s="780"/>
      <c r="AN25" s="780"/>
      <c r="AO25" s="780"/>
      <c r="AP25" s="780"/>
      <c r="AQ25" s="780"/>
      <c r="AR25" s="780"/>
      <c r="AS25" s="780"/>
      <c r="AT25" s="780"/>
      <c r="AU25" s="780"/>
      <c r="AV25" s="780"/>
      <c r="AW25" s="780"/>
      <c r="AX25" s="780"/>
      <c r="AY25" s="780"/>
      <c r="AZ25" s="780"/>
      <c r="BA25" s="780"/>
      <c r="BB25" s="780"/>
      <c r="BC25" s="780"/>
      <c r="BD25" s="780"/>
      <c r="BE25" s="780"/>
      <c r="BF25" s="780"/>
      <c r="BG25" s="780"/>
      <c r="BH25" s="780"/>
      <c r="BI25" s="780"/>
      <c r="BJ25" s="780"/>
      <c r="BK25" s="780"/>
      <c r="BL25" s="780"/>
      <c r="BM25" s="780"/>
      <c r="BN25" s="780"/>
      <c r="BO25" s="780"/>
      <c r="BP25" s="780"/>
      <c r="BQ25" s="780"/>
      <c r="BR25" s="780"/>
      <c r="BS25" s="780"/>
      <c r="BT25" s="780"/>
      <c r="BU25" s="780"/>
      <c r="BV25" s="780"/>
      <c r="BW25" s="780"/>
      <c r="BX25" s="780"/>
      <c r="BY25" s="780"/>
      <c r="BZ25" s="780"/>
      <c r="CA25" s="780"/>
      <c r="CB25" s="780"/>
      <c r="CC25" s="233"/>
      <c r="CD25" s="233"/>
      <c r="CE25" s="233"/>
      <c r="CF25" s="233"/>
      <c r="CG25" s="233"/>
      <c r="CH25" s="233"/>
      <c r="CI25" s="233"/>
    </row>
    <row r="26" customFormat="false" ht="12.75" hidden="false" customHeight="false" outlineLevel="0" collapsed="false">
      <c r="A26" s="839" t="s">
        <v>282</v>
      </c>
      <c r="B26" s="247" t="n">
        <v>13.71</v>
      </c>
      <c r="C26" s="247" t="n">
        <v>19.34</v>
      </c>
      <c r="D26" s="738" t="n">
        <v>12.06</v>
      </c>
      <c r="E26" s="738" t="n">
        <v>11.01</v>
      </c>
      <c r="F26" s="738" t="n">
        <v>7.51</v>
      </c>
      <c r="G26" s="738" t="n">
        <v>16.35</v>
      </c>
      <c r="H26" s="738" t="n">
        <v>16.09</v>
      </c>
      <c r="I26" s="738" t="n">
        <v>9.42</v>
      </c>
      <c r="J26" s="738" t="n">
        <v>18.27</v>
      </c>
      <c r="K26" s="738" t="n">
        <v>7.09</v>
      </c>
      <c r="L26" s="738" t="n">
        <v>18.82</v>
      </c>
      <c r="AG26" s="780"/>
      <c r="AH26" s="780"/>
      <c r="AI26" s="780"/>
      <c r="AJ26" s="780"/>
      <c r="AK26" s="780"/>
      <c r="AL26" s="780"/>
      <c r="AM26" s="780"/>
      <c r="AN26" s="780"/>
      <c r="AO26" s="780"/>
      <c r="AP26" s="780"/>
      <c r="AQ26" s="780"/>
      <c r="AR26" s="780"/>
      <c r="AS26" s="780"/>
      <c r="AT26" s="780"/>
      <c r="AU26" s="780"/>
      <c r="AV26" s="780"/>
      <c r="AW26" s="780"/>
      <c r="AX26" s="780"/>
      <c r="AY26" s="780"/>
      <c r="AZ26" s="780"/>
      <c r="BA26" s="780"/>
      <c r="BB26" s="780"/>
      <c r="BC26" s="780"/>
      <c r="BD26" s="780"/>
      <c r="BE26" s="780"/>
      <c r="BF26" s="780"/>
      <c r="BG26" s="780"/>
      <c r="BH26" s="780"/>
      <c r="BI26" s="780"/>
      <c r="BJ26" s="780"/>
      <c r="BK26" s="780"/>
      <c r="BL26" s="780"/>
      <c r="BM26" s="780"/>
      <c r="BN26" s="780"/>
      <c r="BO26" s="780"/>
      <c r="BP26" s="780"/>
      <c r="BQ26" s="780"/>
      <c r="BR26" s="780"/>
      <c r="BS26" s="780"/>
      <c r="BT26" s="780"/>
      <c r="BU26" s="780"/>
      <c r="BV26" s="780"/>
      <c r="BW26" s="780"/>
      <c r="BX26" s="780"/>
      <c r="BY26" s="780"/>
      <c r="BZ26" s="780"/>
      <c r="CA26" s="780"/>
      <c r="CB26" s="780"/>
      <c r="CC26" s="233"/>
      <c r="CD26" s="233"/>
      <c r="CE26" s="233"/>
      <c r="CF26" s="233"/>
      <c r="CG26" s="233"/>
      <c r="CH26" s="233"/>
      <c r="CI26" s="233"/>
    </row>
    <row r="27" customFormat="false" ht="12.75" hidden="false" customHeight="false" outlineLevel="0" collapsed="false">
      <c r="A27" s="270" t="s">
        <v>283</v>
      </c>
      <c r="B27" s="247" t="n">
        <v>398.23</v>
      </c>
      <c r="C27" s="247" t="n">
        <v>341.03</v>
      </c>
      <c r="D27" s="738" t="n">
        <v>324.07</v>
      </c>
      <c r="E27" s="738" t="n">
        <v>353.67</v>
      </c>
      <c r="F27" s="738" t="n">
        <v>393.35</v>
      </c>
      <c r="G27" s="738" t="n">
        <v>320.81</v>
      </c>
      <c r="H27" s="738" t="n">
        <v>449.28</v>
      </c>
      <c r="I27" s="738" t="n">
        <v>332.66</v>
      </c>
      <c r="J27" s="738" t="n">
        <v>412.7</v>
      </c>
      <c r="K27" s="738" t="n">
        <v>440.22</v>
      </c>
      <c r="L27" s="738" t="n">
        <v>603.27</v>
      </c>
      <c r="AG27" s="780"/>
      <c r="AH27" s="780"/>
      <c r="AI27" s="780"/>
      <c r="AJ27" s="780"/>
      <c r="AK27" s="780"/>
      <c r="AL27" s="780"/>
      <c r="AM27" s="780"/>
      <c r="AN27" s="780"/>
      <c r="AO27" s="780"/>
      <c r="AP27" s="780"/>
      <c r="AQ27" s="780"/>
      <c r="AR27" s="780"/>
      <c r="AS27" s="780"/>
      <c r="AT27" s="780"/>
      <c r="AU27" s="780"/>
      <c r="AV27" s="780"/>
      <c r="AW27" s="780"/>
      <c r="AX27" s="780"/>
      <c r="AY27" s="780"/>
      <c r="AZ27" s="780"/>
      <c r="BA27" s="780"/>
      <c r="BB27" s="780"/>
      <c r="BC27" s="780"/>
      <c r="BD27" s="780"/>
      <c r="BE27" s="780"/>
      <c r="BF27" s="780"/>
      <c r="BG27" s="780"/>
      <c r="BH27" s="780"/>
      <c r="BI27" s="780"/>
      <c r="BJ27" s="780"/>
      <c r="BK27" s="780"/>
      <c r="BL27" s="780"/>
      <c r="BM27" s="780"/>
      <c r="BN27" s="780"/>
      <c r="BO27" s="780"/>
      <c r="BP27" s="780"/>
      <c r="BQ27" s="780"/>
      <c r="BR27" s="780"/>
      <c r="BS27" s="780"/>
      <c r="BT27" s="780"/>
      <c r="BU27" s="780"/>
      <c r="BV27" s="780"/>
      <c r="BW27" s="780"/>
      <c r="BX27" s="780"/>
      <c r="BY27" s="780"/>
      <c r="BZ27" s="780"/>
      <c r="CA27" s="780"/>
      <c r="CB27" s="780"/>
      <c r="CC27" s="233"/>
      <c r="CD27" s="233"/>
      <c r="CE27" s="233"/>
      <c r="CF27" s="233"/>
      <c r="CG27" s="233"/>
      <c r="CH27" s="233"/>
      <c r="CI27" s="233"/>
    </row>
    <row r="28" customFormat="false" ht="12.75" hidden="false" customHeight="false" outlineLevel="0" collapsed="false">
      <c r="A28" s="501" t="s">
        <v>284</v>
      </c>
      <c r="B28" s="250" t="n">
        <v>113.31</v>
      </c>
      <c r="C28" s="250" t="n">
        <v>141.67</v>
      </c>
      <c r="D28" s="740" t="n">
        <v>90.63</v>
      </c>
      <c r="E28" s="740" t="n">
        <v>113.52</v>
      </c>
      <c r="F28" s="740" t="n">
        <v>128.43</v>
      </c>
      <c r="G28" s="740" t="n">
        <v>85.41</v>
      </c>
      <c r="H28" s="740" t="n">
        <v>126.71</v>
      </c>
      <c r="I28" s="740" t="n">
        <v>105.89</v>
      </c>
      <c r="J28" s="740" t="n">
        <v>102.39</v>
      </c>
      <c r="K28" s="740" t="n">
        <v>131.45</v>
      </c>
      <c r="L28" s="740" t="n">
        <v>97.54</v>
      </c>
      <c r="AG28" s="780"/>
      <c r="AH28" s="780"/>
      <c r="AI28" s="780"/>
      <c r="AJ28" s="780"/>
      <c r="AK28" s="780"/>
      <c r="AL28" s="780"/>
      <c r="AM28" s="780"/>
      <c r="AN28" s="780"/>
      <c r="AO28" s="780"/>
      <c r="AP28" s="780"/>
      <c r="AQ28" s="780"/>
      <c r="AR28" s="780"/>
      <c r="AS28" s="780"/>
      <c r="AT28" s="780"/>
      <c r="AU28" s="780"/>
      <c r="AV28" s="780"/>
      <c r="AW28" s="780"/>
      <c r="AX28" s="780"/>
      <c r="AY28" s="780"/>
      <c r="AZ28" s="780"/>
      <c r="BA28" s="780"/>
      <c r="BB28" s="780"/>
      <c r="BC28" s="780"/>
      <c r="BD28" s="780"/>
      <c r="BE28" s="780"/>
      <c r="BF28" s="780"/>
      <c r="BG28" s="780"/>
      <c r="BH28" s="780"/>
      <c r="BI28" s="780"/>
      <c r="BJ28" s="780"/>
      <c r="BK28" s="780"/>
      <c r="BL28" s="780"/>
      <c r="BM28" s="780"/>
      <c r="BN28" s="780"/>
      <c r="BO28" s="780"/>
      <c r="BP28" s="780"/>
      <c r="BQ28" s="780"/>
      <c r="BR28" s="780"/>
      <c r="BS28" s="780"/>
      <c r="BT28" s="780"/>
      <c r="BU28" s="780"/>
      <c r="BV28" s="780"/>
      <c r="BW28" s="780"/>
      <c r="BX28" s="780"/>
      <c r="BY28" s="780"/>
      <c r="BZ28" s="780"/>
      <c r="CA28" s="780"/>
      <c r="CB28" s="780"/>
      <c r="CC28" s="233"/>
      <c r="CD28" s="233"/>
      <c r="CE28" s="233"/>
      <c r="CF28" s="233"/>
      <c r="CG28" s="233"/>
      <c r="CH28" s="233"/>
      <c r="CI28" s="233"/>
    </row>
    <row r="29" customFormat="false" ht="25.5" hidden="false" customHeight="false" outlineLevel="0" collapsed="false">
      <c r="A29" s="270" t="s">
        <v>285</v>
      </c>
      <c r="B29" s="247" t="n">
        <v>242.13</v>
      </c>
      <c r="C29" s="247" t="n">
        <v>195.22</v>
      </c>
      <c r="D29" s="738" t="n">
        <v>184.44</v>
      </c>
      <c r="E29" s="738" t="n">
        <v>212.04</v>
      </c>
      <c r="F29" s="738" t="n">
        <v>219.99</v>
      </c>
      <c r="G29" s="738" t="n">
        <v>236.56</v>
      </c>
      <c r="H29" s="738" t="n">
        <v>249.27</v>
      </c>
      <c r="I29" s="738" t="n">
        <v>207.35</v>
      </c>
      <c r="J29" s="738" t="n">
        <v>270.64</v>
      </c>
      <c r="K29" s="738" t="n">
        <v>233.96</v>
      </c>
      <c r="L29" s="738" t="n">
        <v>411.11</v>
      </c>
      <c r="AG29" s="780"/>
      <c r="AH29" s="780"/>
      <c r="AI29" s="780"/>
      <c r="AJ29" s="780"/>
      <c r="AK29" s="780"/>
      <c r="AL29" s="780"/>
      <c r="AM29" s="780"/>
      <c r="AN29" s="780"/>
      <c r="AO29" s="780"/>
      <c r="AP29" s="780"/>
      <c r="AQ29" s="780"/>
      <c r="AR29" s="780"/>
      <c r="AS29" s="780"/>
      <c r="AT29" s="780"/>
      <c r="AU29" s="780"/>
      <c r="AV29" s="780"/>
      <c r="AW29" s="780"/>
      <c r="AX29" s="780"/>
      <c r="AY29" s="780"/>
      <c r="AZ29" s="780"/>
      <c r="BA29" s="780"/>
      <c r="BB29" s="780"/>
      <c r="BC29" s="780"/>
      <c r="BD29" s="780"/>
      <c r="BE29" s="780"/>
      <c r="BF29" s="780"/>
      <c r="BG29" s="780"/>
      <c r="BH29" s="780"/>
      <c r="BI29" s="780"/>
      <c r="BJ29" s="780"/>
      <c r="BK29" s="780"/>
      <c r="BL29" s="780"/>
      <c r="BM29" s="780"/>
      <c r="BN29" s="780"/>
      <c r="BO29" s="780"/>
      <c r="BP29" s="780"/>
      <c r="BQ29" s="780"/>
      <c r="BR29" s="780"/>
      <c r="BS29" s="780"/>
      <c r="BT29" s="780"/>
      <c r="BU29" s="780"/>
      <c r="BV29" s="780"/>
      <c r="BW29" s="780"/>
      <c r="BX29" s="780"/>
      <c r="BY29" s="780"/>
      <c r="BZ29" s="780"/>
      <c r="CA29" s="780"/>
      <c r="CB29" s="780"/>
      <c r="CC29" s="233"/>
      <c r="CD29" s="233"/>
      <c r="CE29" s="233"/>
      <c r="CF29" s="233"/>
      <c r="CG29" s="233"/>
      <c r="CH29" s="233"/>
      <c r="CI29" s="233"/>
    </row>
    <row r="30" customFormat="false" ht="12.75" hidden="false" customHeight="false" outlineLevel="0" collapsed="false">
      <c r="A30" s="270" t="s">
        <v>286</v>
      </c>
      <c r="B30" s="247" t="n">
        <v>57.88</v>
      </c>
      <c r="C30" s="247" t="n">
        <v>56.65</v>
      </c>
      <c r="D30" s="738" t="n">
        <v>43.39</v>
      </c>
      <c r="E30" s="738" t="n">
        <v>51.97</v>
      </c>
      <c r="F30" s="738" t="n">
        <v>54.48</v>
      </c>
      <c r="G30" s="738" t="n">
        <v>47.73</v>
      </c>
      <c r="H30" s="738" t="n">
        <v>49.12</v>
      </c>
      <c r="I30" s="738" t="n">
        <v>51.76</v>
      </c>
      <c r="J30" s="738" t="n">
        <v>63.6</v>
      </c>
      <c r="K30" s="738" t="n">
        <v>65.19</v>
      </c>
      <c r="L30" s="738" t="n">
        <v>94.19</v>
      </c>
      <c r="AG30" s="780"/>
      <c r="AH30" s="780"/>
      <c r="AI30" s="780"/>
      <c r="AJ30" s="780"/>
      <c r="AK30" s="780"/>
      <c r="AL30" s="780"/>
      <c r="AM30" s="780"/>
      <c r="AN30" s="780"/>
      <c r="AO30" s="780"/>
      <c r="AP30" s="780"/>
      <c r="AQ30" s="780"/>
      <c r="AR30" s="780"/>
      <c r="AS30" s="780"/>
      <c r="AT30" s="780"/>
      <c r="AU30" s="780"/>
      <c r="AV30" s="780"/>
      <c r="AW30" s="780"/>
      <c r="AX30" s="780"/>
      <c r="AY30" s="780"/>
      <c r="AZ30" s="780"/>
      <c r="BA30" s="780"/>
      <c r="BB30" s="780"/>
      <c r="BC30" s="780"/>
      <c r="BD30" s="780"/>
      <c r="BE30" s="780"/>
      <c r="BF30" s="780"/>
      <c r="BG30" s="780"/>
      <c r="BH30" s="780"/>
      <c r="BI30" s="780"/>
      <c r="BJ30" s="780"/>
      <c r="BK30" s="780"/>
      <c r="BL30" s="780"/>
      <c r="BM30" s="780"/>
      <c r="BN30" s="780"/>
      <c r="BO30" s="780"/>
      <c r="BP30" s="780"/>
      <c r="BQ30" s="780"/>
      <c r="BR30" s="780"/>
      <c r="BS30" s="780"/>
      <c r="BT30" s="780"/>
      <c r="BU30" s="780"/>
      <c r="BV30" s="780"/>
      <c r="BW30" s="780"/>
      <c r="BX30" s="780"/>
      <c r="BY30" s="780"/>
      <c r="BZ30" s="780"/>
      <c r="CA30" s="780"/>
      <c r="CB30" s="780"/>
      <c r="CC30" s="233"/>
      <c r="CD30" s="233"/>
      <c r="CE30" s="233"/>
      <c r="CF30" s="233"/>
      <c r="CG30" s="233"/>
      <c r="CH30" s="233"/>
      <c r="CI30" s="233"/>
    </row>
    <row r="31" customFormat="false" ht="12.75" hidden="false" customHeight="false" outlineLevel="0" collapsed="false">
      <c r="A31" s="270" t="s">
        <v>287</v>
      </c>
      <c r="B31" s="247" t="n">
        <v>196.34</v>
      </c>
      <c r="C31" s="247" t="n">
        <v>155.19</v>
      </c>
      <c r="D31" s="738" t="n">
        <v>201.38</v>
      </c>
      <c r="E31" s="738" t="n">
        <v>135.26</v>
      </c>
      <c r="F31" s="738" t="n">
        <v>173.7</v>
      </c>
      <c r="G31" s="738" t="n">
        <v>182.86</v>
      </c>
      <c r="H31" s="738" t="n">
        <v>159.78</v>
      </c>
      <c r="I31" s="738" t="n">
        <v>125.6</v>
      </c>
      <c r="J31" s="738" t="n">
        <v>230.7</v>
      </c>
      <c r="K31" s="738" t="n">
        <v>296.51</v>
      </c>
      <c r="L31" s="738" t="n">
        <v>308.14</v>
      </c>
      <c r="AG31" s="780"/>
      <c r="AH31" s="780"/>
      <c r="AI31" s="780"/>
      <c r="AJ31" s="780"/>
      <c r="AK31" s="780"/>
      <c r="AL31" s="780"/>
      <c r="AM31" s="780"/>
      <c r="AN31" s="780"/>
      <c r="AO31" s="780"/>
      <c r="AP31" s="780"/>
      <c r="AQ31" s="780"/>
      <c r="AR31" s="780"/>
      <c r="AS31" s="780"/>
      <c r="AT31" s="780"/>
      <c r="AU31" s="780"/>
      <c r="AV31" s="780"/>
      <c r="AW31" s="780"/>
      <c r="AX31" s="780"/>
      <c r="AY31" s="780"/>
      <c r="AZ31" s="780"/>
      <c r="BA31" s="780"/>
      <c r="BB31" s="780"/>
      <c r="BC31" s="780"/>
      <c r="BD31" s="780"/>
      <c r="BE31" s="780"/>
      <c r="BF31" s="780"/>
      <c r="BG31" s="780"/>
      <c r="BH31" s="780"/>
      <c r="BI31" s="780"/>
      <c r="BJ31" s="780"/>
      <c r="BK31" s="780"/>
      <c r="BL31" s="780"/>
      <c r="BM31" s="780"/>
      <c r="BN31" s="780"/>
      <c r="BO31" s="780"/>
      <c r="BP31" s="780"/>
      <c r="BQ31" s="780"/>
      <c r="BR31" s="780"/>
      <c r="BS31" s="780"/>
      <c r="BT31" s="780"/>
      <c r="BU31" s="780"/>
      <c r="BV31" s="780"/>
      <c r="BW31" s="780"/>
      <c r="BX31" s="780"/>
      <c r="BY31" s="780"/>
      <c r="BZ31" s="780"/>
      <c r="CA31" s="780"/>
      <c r="CB31" s="780"/>
      <c r="CC31" s="233"/>
      <c r="CD31" s="233"/>
      <c r="CE31" s="233"/>
      <c r="CF31" s="233"/>
      <c r="CG31" s="233"/>
      <c r="CH31" s="233"/>
      <c r="CI31" s="233"/>
    </row>
    <row r="32" s="249" customFormat="true" ht="13.5" hidden="false" customHeight="false" outlineLevel="0" collapsed="false">
      <c r="A32" s="782" t="s">
        <v>288</v>
      </c>
      <c r="B32" s="783" t="n">
        <v>76.49</v>
      </c>
      <c r="C32" s="783" t="n">
        <v>22.71</v>
      </c>
      <c r="D32" s="783" t="n">
        <v>42.75</v>
      </c>
      <c r="E32" s="783" t="n">
        <v>27.39</v>
      </c>
      <c r="F32" s="783" t="n">
        <v>36.74</v>
      </c>
      <c r="G32" s="783" t="n">
        <v>79.44</v>
      </c>
      <c r="H32" s="783" t="n">
        <v>103.51</v>
      </c>
      <c r="I32" s="783" t="n">
        <v>36.06</v>
      </c>
      <c r="J32" s="783" t="n">
        <v>82.29</v>
      </c>
      <c r="K32" s="783" t="n">
        <v>108.99</v>
      </c>
      <c r="L32" s="783" t="n">
        <v>225.96</v>
      </c>
      <c r="M32" s="731"/>
      <c r="N32" s="731"/>
      <c r="O32" s="731"/>
      <c r="P32" s="731"/>
      <c r="Q32" s="731"/>
      <c r="R32" s="731"/>
      <c r="S32" s="731"/>
      <c r="T32" s="731"/>
      <c r="U32" s="731"/>
      <c r="V32" s="731"/>
      <c r="W32" s="731"/>
      <c r="X32" s="731"/>
      <c r="Y32" s="731"/>
      <c r="Z32" s="731"/>
      <c r="AA32" s="731"/>
      <c r="AB32" s="731"/>
      <c r="AC32" s="731"/>
      <c r="AD32" s="731"/>
      <c r="AE32" s="731"/>
      <c r="AF32" s="731"/>
      <c r="AG32" s="780"/>
      <c r="AH32" s="780"/>
      <c r="AI32" s="780"/>
      <c r="AJ32" s="780"/>
      <c r="AK32" s="780"/>
      <c r="AL32" s="780"/>
      <c r="AM32" s="780"/>
      <c r="AN32" s="780"/>
      <c r="AO32" s="780"/>
      <c r="AP32" s="780"/>
      <c r="AQ32" s="780"/>
      <c r="AR32" s="780"/>
      <c r="AS32" s="780"/>
      <c r="AT32" s="780"/>
      <c r="AU32" s="780"/>
      <c r="AV32" s="780"/>
      <c r="AW32" s="780"/>
      <c r="AX32" s="780"/>
      <c r="AY32" s="780"/>
      <c r="AZ32" s="780"/>
      <c r="BA32" s="780"/>
      <c r="BB32" s="780"/>
      <c r="BC32" s="780"/>
      <c r="BD32" s="780"/>
      <c r="BE32" s="780"/>
      <c r="BF32" s="780"/>
      <c r="BG32" s="780"/>
      <c r="BH32" s="780"/>
      <c r="BI32" s="780"/>
      <c r="BJ32" s="780"/>
      <c r="BK32" s="780"/>
      <c r="BL32" s="780"/>
      <c r="BM32" s="780"/>
      <c r="BN32" s="780"/>
      <c r="BO32" s="780"/>
      <c r="BP32" s="780"/>
      <c r="BQ32" s="780"/>
      <c r="BR32" s="780"/>
      <c r="BS32" s="780"/>
      <c r="BT32" s="780"/>
      <c r="BU32" s="780"/>
      <c r="BV32" s="780"/>
      <c r="BW32" s="780"/>
      <c r="BX32" s="780"/>
      <c r="BY32" s="780"/>
      <c r="BZ32" s="780"/>
      <c r="CA32" s="780"/>
      <c r="CB32" s="780"/>
      <c r="CC32" s="248"/>
      <c r="CD32" s="248"/>
      <c r="CE32" s="248"/>
      <c r="CF32" s="248"/>
      <c r="CG32" s="248"/>
      <c r="CH32" s="248"/>
      <c r="CI32" s="248"/>
    </row>
    <row r="33" customFormat="false" ht="14.25" hidden="false" customHeight="false" outlineLevel="0" collapsed="false">
      <c r="A33" s="784" t="s">
        <v>403</v>
      </c>
      <c r="B33" s="840" t="n">
        <v>3501.16</v>
      </c>
      <c r="C33" s="840" t="n">
        <v>3261.11</v>
      </c>
      <c r="D33" s="840" t="n">
        <v>2886.32</v>
      </c>
      <c r="E33" s="840" t="n">
        <v>3097.96</v>
      </c>
      <c r="F33" s="840" t="n">
        <v>3084.71</v>
      </c>
      <c r="G33" s="840" t="n">
        <v>3286.57</v>
      </c>
      <c r="H33" s="840" t="n">
        <v>3418.97</v>
      </c>
      <c r="I33" s="840" t="n">
        <v>3117.77</v>
      </c>
      <c r="J33" s="840" t="n">
        <v>3614.59</v>
      </c>
      <c r="K33" s="840" t="n">
        <v>3836.37</v>
      </c>
      <c r="L33" s="840" t="n">
        <v>5388.7</v>
      </c>
      <c r="AG33" s="780"/>
      <c r="AH33" s="780"/>
      <c r="AI33" s="780"/>
      <c r="AJ33" s="780"/>
      <c r="AK33" s="780"/>
      <c r="AL33" s="780"/>
      <c r="AM33" s="780"/>
      <c r="AN33" s="780"/>
      <c r="AO33" s="780"/>
      <c r="AP33" s="780"/>
      <c r="AQ33" s="780"/>
      <c r="AR33" s="780"/>
      <c r="AS33" s="780"/>
      <c r="AT33" s="780"/>
      <c r="AU33" s="780"/>
      <c r="AV33" s="780"/>
      <c r="AW33" s="780"/>
      <c r="AX33" s="780"/>
      <c r="AY33" s="780"/>
      <c r="AZ33" s="780"/>
      <c r="BA33" s="780"/>
      <c r="BB33" s="780"/>
      <c r="BC33" s="780"/>
      <c r="BD33" s="780"/>
      <c r="BE33" s="780"/>
      <c r="BF33" s="780"/>
      <c r="BG33" s="780"/>
      <c r="BH33" s="780"/>
      <c r="BI33" s="780"/>
      <c r="BJ33" s="780"/>
      <c r="BK33" s="780"/>
      <c r="BL33" s="780"/>
      <c r="BM33" s="780"/>
      <c r="BN33" s="780"/>
      <c r="BO33" s="780"/>
      <c r="BP33" s="780"/>
      <c r="BQ33" s="780"/>
      <c r="BR33" s="780"/>
      <c r="BS33" s="780"/>
      <c r="BT33" s="780"/>
      <c r="BU33" s="780"/>
      <c r="BV33" s="780"/>
      <c r="BW33" s="780"/>
      <c r="BX33" s="780"/>
      <c r="BY33" s="780"/>
      <c r="BZ33" s="780"/>
      <c r="CA33" s="780"/>
      <c r="CB33" s="780"/>
      <c r="CC33" s="233"/>
      <c r="CD33" s="233"/>
      <c r="CE33" s="233"/>
      <c r="CF33" s="233"/>
      <c r="CG33" s="233"/>
      <c r="CH33" s="233"/>
      <c r="CI33" s="233"/>
    </row>
    <row r="34" customFormat="false" ht="10.5" hidden="false" customHeight="true" outlineLevel="0" collapsed="false">
      <c r="A34" s="270"/>
      <c r="B34" s="247"/>
      <c r="C34" s="247"/>
      <c r="D34" s="738"/>
      <c r="E34" s="738"/>
      <c r="F34" s="738"/>
      <c r="G34" s="738"/>
      <c r="H34" s="738"/>
      <c r="I34" s="738"/>
      <c r="J34" s="738"/>
      <c r="K34" s="738"/>
      <c r="L34" s="738"/>
      <c r="AG34" s="780"/>
      <c r="AH34" s="780"/>
      <c r="AI34" s="780"/>
      <c r="AJ34" s="780"/>
      <c r="AK34" s="780"/>
      <c r="AL34" s="780"/>
      <c r="AM34" s="780"/>
      <c r="AN34" s="780"/>
      <c r="AO34" s="780"/>
      <c r="AP34" s="780"/>
      <c r="AQ34" s="780"/>
      <c r="AR34" s="780"/>
      <c r="AS34" s="780"/>
      <c r="AT34" s="780"/>
      <c r="AU34" s="780"/>
      <c r="AV34" s="780"/>
      <c r="AW34" s="780"/>
      <c r="AX34" s="780"/>
      <c r="AY34" s="780"/>
      <c r="AZ34" s="780"/>
      <c r="BA34" s="780"/>
      <c r="BB34" s="780"/>
      <c r="BC34" s="780"/>
      <c r="BD34" s="780"/>
      <c r="BE34" s="780"/>
      <c r="BF34" s="780"/>
      <c r="BG34" s="780"/>
      <c r="BH34" s="780"/>
      <c r="BI34" s="780"/>
      <c r="BJ34" s="780"/>
      <c r="BK34" s="780"/>
      <c r="BL34" s="780"/>
      <c r="BM34" s="780"/>
      <c r="BN34" s="780"/>
      <c r="BO34" s="780"/>
      <c r="BP34" s="780"/>
      <c r="BQ34" s="780"/>
      <c r="BR34" s="780"/>
      <c r="BS34" s="780"/>
      <c r="BT34" s="780"/>
      <c r="BU34" s="780"/>
      <c r="BV34" s="780"/>
      <c r="BW34" s="780"/>
      <c r="BX34" s="780"/>
      <c r="BY34" s="780"/>
      <c r="BZ34" s="780"/>
      <c r="CA34" s="780"/>
      <c r="CB34" s="780"/>
      <c r="CC34" s="233"/>
      <c r="CD34" s="233"/>
      <c r="CE34" s="233"/>
      <c r="CF34" s="233"/>
      <c r="CG34" s="233"/>
      <c r="CH34" s="233"/>
      <c r="CI34" s="233"/>
    </row>
    <row r="35" customFormat="false" ht="12.75" hidden="false" customHeight="false" outlineLevel="0" collapsed="false">
      <c r="A35" s="785" t="s">
        <v>290</v>
      </c>
      <c r="B35" s="785"/>
      <c r="C35" s="785"/>
      <c r="D35" s="785"/>
      <c r="E35" s="785"/>
      <c r="F35" s="785"/>
      <c r="G35" s="785"/>
      <c r="H35" s="785"/>
      <c r="I35" s="785"/>
      <c r="J35" s="785"/>
      <c r="K35" s="785"/>
      <c r="L35" s="785"/>
      <c r="AG35" s="780"/>
      <c r="AH35" s="780"/>
      <c r="AI35" s="780"/>
      <c r="AJ35" s="780"/>
      <c r="AK35" s="780"/>
      <c r="AL35" s="780"/>
      <c r="AM35" s="780"/>
      <c r="AN35" s="780"/>
      <c r="AO35" s="780"/>
      <c r="AP35" s="780"/>
      <c r="AQ35" s="780"/>
      <c r="AR35" s="780"/>
      <c r="AS35" s="780"/>
      <c r="AT35" s="780"/>
      <c r="AU35" s="780"/>
      <c r="AV35" s="780"/>
      <c r="AW35" s="780"/>
      <c r="AX35" s="780"/>
      <c r="AY35" s="780"/>
      <c r="AZ35" s="780"/>
      <c r="BA35" s="780"/>
      <c r="BB35" s="780"/>
      <c r="BC35" s="780"/>
      <c r="BD35" s="780"/>
      <c r="BE35" s="780"/>
      <c r="BF35" s="780"/>
      <c r="BG35" s="780"/>
      <c r="BH35" s="780"/>
      <c r="BI35" s="780"/>
      <c r="BJ35" s="780"/>
      <c r="BK35" s="780"/>
      <c r="BL35" s="780"/>
      <c r="BM35" s="780"/>
      <c r="BN35" s="780"/>
      <c r="BO35" s="780"/>
      <c r="BP35" s="780"/>
      <c r="BQ35" s="780"/>
      <c r="BR35" s="780"/>
      <c r="BS35" s="780"/>
      <c r="BT35" s="780"/>
      <c r="BU35" s="780"/>
      <c r="BV35" s="780"/>
      <c r="BW35" s="780"/>
      <c r="BX35" s="780"/>
      <c r="BY35" s="780"/>
      <c r="BZ35" s="780"/>
      <c r="CA35" s="780"/>
      <c r="CB35" s="780"/>
      <c r="CC35" s="233"/>
      <c r="CD35" s="233"/>
      <c r="CE35" s="233"/>
      <c r="CF35" s="233"/>
      <c r="CG35" s="233"/>
      <c r="CH35" s="233"/>
      <c r="CI35" s="233"/>
    </row>
    <row r="36" customFormat="false" ht="13.5" hidden="false" customHeight="false" outlineLevel="0" collapsed="false">
      <c r="A36" s="393" t="s">
        <v>269</v>
      </c>
      <c r="B36" s="512" t="n">
        <v>97.8</v>
      </c>
      <c r="C36" s="512" t="n">
        <v>99.3</v>
      </c>
      <c r="D36" s="512" t="n">
        <v>98.5</v>
      </c>
      <c r="E36" s="512" t="n">
        <v>99.1</v>
      </c>
      <c r="F36" s="512" t="n">
        <v>98.8</v>
      </c>
      <c r="G36" s="512" t="n">
        <v>97.6</v>
      </c>
      <c r="H36" s="512" t="n">
        <v>97</v>
      </c>
      <c r="I36" s="512" t="n">
        <v>98.8</v>
      </c>
      <c r="J36" s="512" t="n">
        <v>97.7</v>
      </c>
      <c r="K36" s="512" t="n">
        <v>97.2</v>
      </c>
      <c r="L36" s="512" t="n">
        <v>95.8</v>
      </c>
      <c r="AG36" s="780"/>
      <c r="AH36" s="780"/>
      <c r="AI36" s="780"/>
      <c r="AJ36" s="780"/>
      <c r="AK36" s="780"/>
      <c r="AL36" s="780"/>
      <c r="AM36" s="780"/>
      <c r="AN36" s="780"/>
      <c r="AO36" s="780"/>
      <c r="AP36" s="780"/>
      <c r="AQ36" s="780"/>
      <c r="AR36" s="780"/>
      <c r="AS36" s="780"/>
      <c r="AT36" s="780"/>
      <c r="AU36" s="780"/>
      <c r="AV36" s="780"/>
      <c r="AW36" s="780"/>
      <c r="AX36" s="780"/>
      <c r="AY36" s="780"/>
      <c r="AZ36" s="780"/>
      <c r="BA36" s="780"/>
      <c r="BB36" s="780"/>
      <c r="BC36" s="780"/>
      <c r="BD36" s="780"/>
      <c r="BE36" s="780"/>
      <c r="BF36" s="780"/>
      <c r="BG36" s="780"/>
      <c r="BH36" s="780"/>
      <c r="BI36" s="780"/>
      <c r="BJ36" s="780"/>
      <c r="BK36" s="780"/>
      <c r="BL36" s="780"/>
      <c r="BM36" s="780"/>
      <c r="BN36" s="780"/>
      <c r="BO36" s="780"/>
      <c r="BP36" s="780"/>
      <c r="BQ36" s="780"/>
      <c r="BR36" s="780"/>
      <c r="BS36" s="780"/>
      <c r="BT36" s="780"/>
      <c r="BU36" s="780"/>
      <c r="BV36" s="780"/>
      <c r="BW36" s="780"/>
      <c r="BX36" s="780"/>
      <c r="BY36" s="780"/>
      <c r="BZ36" s="780"/>
      <c r="CA36" s="780"/>
      <c r="CB36" s="780"/>
      <c r="CC36" s="233"/>
      <c r="CD36" s="233"/>
      <c r="CE36" s="233"/>
      <c r="CF36" s="233"/>
      <c r="CG36" s="233"/>
      <c r="CH36" s="233"/>
      <c r="CI36" s="233"/>
    </row>
    <row r="37" customFormat="false" ht="12.75" hidden="false" customHeight="false" outlineLevel="0" collapsed="false">
      <c r="A37" s="499" t="s">
        <v>270</v>
      </c>
      <c r="B37" s="264"/>
      <c r="C37" s="264"/>
      <c r="D37" s="746"/>
      <c r="E37" s="746"/>
      <c r="F37" s="746"/>
      <c r="G37" s="746"/>
      <c r="H37" s="746"/>
      <c r="I37" s="746"/>
      <c r="J37" s="746"/>
      <c r="K37" s="746"/>
      <c r="L37" s="746"/>
      <c r="AG37" s="780"/>
      <c r="AH37" s="780"/>
      <c r="AI37" s="780"/>
      <c r="AJ37" s="780"/>
      <c r="AK37" s="780"/>
      <c r="AL37" s="780"/>
      <c r="AM37" s="780"/>
      <c r="AN37" s="780"/>
      <c r="AO37" s="780"/>
      <c r="AP37" s="780"/>
      <c r="AQ37" s="780"/>
      <c r="AR37" s="780"/>
      <c r="AS37" s="780"/>
      <c r="AT37" s="780"/>
      <c r="AU37" s="780"/>
      <c r="AV37" s="780"/>
      <c r="AW37" s="780"/>
      <c r="AX37" s="780"/>
      <c r="AY37" s="780"/>
      <c r="AZ37" s="780"/>
      <c r="BA37" s="780"/>
      <c r="BB37" s="780"/>
      <c r="BC37" s="780"/>
      <c r="BD37" s="780"/>
      <c r="BE37" s="780"/>
      <c r="BF37" s="780"/>
      <c r="BG37" s="780"/>
      <c r="BH37" s="780"/>
      <c r="BI37" s="780"/>
      <c r="BJ37" s="780"/>
      <c r="BK37" s="780"/>
      <c r="BL37" s="780"/>
      <c r="BM37" s="780"/>
      <c r="BN37" s="780"/>
      <c r="BO37" s="780"/>
      <c r="BP37" s="780"/>
      <c r="BQ37" s="780"/>
      <c r="BR37" s="780"/>
      <c r="BS37" s="780"/>
      <c r="BT37" s="780"/>
      <c r="BU37" s="780"/>
      <c r="BV37" s="780"/>
      <c r="BW37" s="780"/>
      <c r="BX37" s="780"/>
      <c r="BY37" s="780"/>
      <c r="BZ37" s="780"/>
      <c r="CA37" s="780"/>
      <c r="CB37" s="780"/>
      <c r="CC37" s="233"/>
      <c r="CD37" s="233"/>
      <c r="CE37" s="233"/>
      <c r="CF37" s="233"/>
      <c r="CG37" s="233"/>
      <c r="CH37" s="233"/>
      <c r="CI37" s="233"/>
    </row>
    <row r="38" customFormat="false" ht="12.75" hidden="false" customHeight="false" outlineLevel="0" collapsed="false">
      <c r="A38" s="270" t="s">
        <v>271</v>
      </c>
      <c r="B38" s="264" t="n">
        <v>16.3</v>
      </c>
      <c r="C38" s="264" t="n">
        <v>18.8</v>
      </c>
      <c r="D38" s="746" t="n">
        <v>18.3</v>
      </c>
      <c r="E38" s="746" t="n">
        <v>20.7</v>
      </c>
      <c r="F38" s="746" t="n">
        <v>16.5</v>
      </c>
      <c r="G38" s="746" t="n">
        <v>14.9</v>
      </c>
      <c r="H38" s="746" t="n">
        <v>18.2</v>
      </c>
      <c r="I38" s="746" t="n">
        <v>17.6</v>
      </c>
      <c r="J38" s="746" t="n">
        <v>13</v>
      </c>
      <c r="K38" s="746" t="n">
        <v>15.4</v>
      </c>
      <c r="L38" s="746" t="n">
        <v>12.3</v>
      </c>
      <c r="AG38" s="780"/>
      <c r="AH38" s="780"/>
      <c r="AI38" s="780"/>
      <c r="AJ38" s="780"/>
      <c r="AK38" s="780"/>
      <c r="AL38" s="780"/>
      <c r="AM38" s="780"/>
      <c r="AN38" s="780"/>
      <c r="AO38" s="780"/>
      <c r="AP38" s="780"/>
      <c r="AQ38" s="780"/>
      <c r="AR38" s="780"/>
      <c r="AS38" s="780"/>
      <c r="AT38" s="780"/>
      <c r="AU38" s="780"/>
      <c r="AV38" s="780"/>
      <c r="AW38" s="780"/>
      <c r="AX38" s="780"/>
      <c r="AY38" s="780"/>
      <c r="AZ38" s="780"/>
      <c r="BA38" s="780"/>
      <c r="BB38" s="780"/>
      <c r="BC38" s="780"/>
      <c r="BD38" s="780"/>
      <c r="BE38" s="780"/>
      <c r="BF38" s="780"/>
      <c r="BG38" s="780"/>
      <c r="BH38" s="780"/>
      <c r="BI38" s="780"/>
      <c r="BJ38" s="780"/>
      <c r="BK38" s="780"/>
      <c r="BL38" s="780"/>
      <c r="BM38" s="780"/>
      <c r="BN38" s="780"/>
      <c r="BO38" s="780"/>
      <c r="BP38" s="780"/>
      <c r="BQ38" s="780"/>
      <c r="BR38" s="780"/>
      <c r="BS38" s="780"/>
      <c r="BT38" s="780"/>
      <c r="BU38" s="780"/>
      <c r="BV38" s="780"/>
      <c r="BW38" s="780"/>
      <c r="BX38" s="780"/>
      <c r="BY38" s="780"/>
      <c r="BZ38" s="780"/>
      <c r="CA38" s="780"/>
      <c r="CB38" s="780"/>
      <c r="CC38" s="233"/>
      <c r="CD38" s="233"/>
      <c r="CE38" s="233"/>
      <c r="CF38" s="233"/>
      <c r="CG38" s="233"/>
      <c r="CH38" s="233"/>
      <c r="CI38" s="233"/>
    </row>
    <row r="39" customFormat="false" ht="12" hidden="false" customHeight="true" outlineLevel="0" collapsed="false">
      <c r="A39" s="270" t="s">
        <v>272</v>
      </c>
      <c r="B39" s="264" t="n">
        <v>23.9</v>
      </c>
      <c r="C39" s="264" t="n">
        <v>23.3</v>
      </c>
      <c r="D39" s="746" t="n">
        <v>19.8</v>
      </c>
      <c r="E39" s="746" t="n">
        <v>21.4</v>
      </c>
      <c r="F39" s="746" t="n">
        <v>23</v>
      </c>
      <c r="G39" s="746" t="n">
        <v>24.5</v>
      </c>
      <c r="H39" s="746" t="n">
        <v>23.8</v>
      </c>
      <c r="I39" s="746" t="n">
        <v>26</v>
      </c>
      <c r="J39" s="746" t="n">
        <v>22.7</v>
      </c>
      <c r="K39" s="746" t="n">
        <v>24.5</v>
      </c>
      <c r="L39" s="746" t="n">
        <v>27.4</v>
      </c>
      <c r="AG39" s="780"/>
      <c r="AH39" s="780"/>
      <c r="AI39" s="780"/>
      <c r="AJ39" s="780"/>
      <c r="AK39" s="780"/>
      <c r="AL39" s="780"/>
      <c r="AM39" s="780"/>
      <c r="AN39" s="780"/>
      <c r="AO39" s="780"/>
      <c r="AP39" s="780"/>
      <c r="AQ39" s="780"/>
      <c r="AR39" s="780"/>
      <c r="AS39" s="780"/>
      <c r="AT39" s="780"/>
      <c r="AU39" s="780"/>
      <c r="AV39" s="780"/>
      <c r="AW39" s="780"/>
      <c r="AX39" s="780"/>
      <c r="AY39" s="780"/>
      <c r="AZ39" s="780"/>
      <c r="BA39" s="780"/>
      <c r="BB39" s="780"/>
      <c r="BC39" s="780"/>
      <c r="BD39" s="780"/>
      <c r="BE39" s="780"/>
      <c r="BF39" s="780"/>
      <c r="BG39" s="780"/>
      <c r="BH39" s="780"/>
      <c r="BI39" s="780"/>
      <c r="BJ39" s="780"/>
      <c r="BK39" s="780"/>
      <c r="BL39" s="780"/>
      <c r="BM39" s="780"/>
      <c r="BN39" s="780"/>
      <c r="BO39" s="780"/>
      <c r="BP39" s="780"/>
      <c r="BQ39" s="780"/>
      <c r="BR39" s="780"/>
      <c r="BS39" s="780"/>
      <c r="BT39" s="780"/>
      <c r="BU39" s="780"/>
      <c r="BV39" s="780"/>
      <c r="BW39" s="780"/>
      <c r="BX39" s="780"/>
      <c r="BY39" s="780"/>
      <c r="BZ39" s="780"/>
      <c r="CA39" s="780"/>
      <c r="CB39" s="780"/>
      <c r="CC39" s="233"/>
      <c r="CD39" s="233"/>
      <c r="CE39" s="233"/>
      <c r="CF39" s="233"/>
      <c r="CG39" s="233"/>
      <c r="CH39" s="233"/>
      <c r="CI39" s="233"/>
    </row>
    <row r="40" customFormat="false" ht="12.75" hidden="false" customHeight="false" outlineLevel="0" collapsed="false">
      <c r="A40" s="270" t="s">
        <v>273</v>
      </c>
      <c r="B40" s="264" t="n">
        <v>5</v>
      </c>
      <c r="C40" s="264" t="n">
        <v>4.7</v>
      </c>
      <c r="D40" s="746" t="n">
        <v>5</v>
      </c>
      <c r="E40" s="746" t="n">
        <v>5.5</v>
      </c>
      <c r="F40" s="746" t="n">
        <v>4.9</v>
      </c>
      <c r="G40" s="746" t="n">
        <v>4.6</v>
      </c>
      <c r="H40" s="746" t="n">
        <v>5.6</v>
      </c>
      <c r="I40" s="746" t="n">
        <v>4.7</v>
      </c>
      <c r="J40" s="746" t="n">
        <v>5.6</v>
      </c>
      <c r="K40" s="746" t="n">
        <v>4</v>
      </c>
      <c r="L40" s="746" t="n">
        <v>5.1</v>
      </c>
      <c r="AG40" s="780"/>
      <c r="AH40" s="780"/>
      <c r="AI40" s="780"/>
      <c r="AJ40" s="780"/>
      <c r="AK40" s="780"/>
      <c r="AL40" s="780"/>
      <c r="AM40" s="780"/>
      <c r="AN40" s="780"/>
      <c r="AO40" s="780"/>
      <c r="AP40" s="780"/>
      <c r="AQ40" s="780"/>
      <c r="AR40" s="780"/>
      <c r="AS40" s="780"/>
      <c r="AT40" s="780"/>
      <c r="AU40" s="780"/>
      <c r="AV40" s="780"/>
      <c r="AW40" s="780"/>
      <c r="AX40" s="780"/>
      <c r="AY40" s="780"/>
      <c r="AZ40" s="780"/>
      <c r="BA40" s="780"/>
      <c r="BB40" s="780"/>
      <c r="BC40" s="780"/>
      <c r="BD40" s="780"/>
      <c r="BE40" s="780"/>
      <c r="BF40" s="780"/>
      <c r="BG40" s="780"/>
      <c r="BH40" s="780"/>
      <c r="BI40" s="780"/>
      <c r="BJ40" s="780"/>
      <c r="BK40" s="780"/>
      <c r="BL40" s="780"/>
      <c r="BM40" s="780"/>
      <c r="BN40" s="780"/>
      <c r="BO40" s="780"/>
      <c r="BP40" s="780"/>
      <c r="BQ40" s="780"/>
      <c r="BR40" s="780"/>
      <c r="BS40" s="780"/>
      <c r="BT40" s="780"/>
      <c r="BU40" s="780"/>
      <c r="BV40" s="780"/>
      <c r="BW40" s="780"/>
      <c r="BX40" s="780"/>
      <c r="BY40" s="780"/>
      <c r="BZ40" s="780"/>
      <c r="CA40" s="780"/>
      <c r="CB40" s="780"/>
      <c r="CC40" s="233"/>
      <c r="CD40" s="233"/>
      <c r="CE40" s="233"/>
      <c r="CF40" s="233"/>
      <c r="CG40" s="233"/>
      <c r="CH40" s="233"/>
      <c r="CI40" s="233"/>
    </row>
    <row r="41" customFormat="false" ht="12.75" hidden="false" customHeight="false" outlineLevel="0" collapsed="false">
      <c r="A41" s="270" t="s">
        <v>274</v>
      </c>
      <c r="B41" s="264" t="n">
        <v>13.6</v>
      </c>
      <c r="C41" s="264" t="n">
        <v>14.1</v>
      </c>
      <c r="D41" s="746" t="n">
        <v>14.7</v>
      </c>
      <c r="E41" s="746" t="n">
        <v>14.4</v>
      </c>
      <c r="F41" s="746" t="n">
        <v>14.4</v>
      </c>
      <c r="G41" s="746" t="n">
        <v>15.8</v>
      </c>
      <c r="H41" s="746" t="n">
        <v>10.8</v>
      </c>
      <c r="I41" s="746" t="n">
        <v>13.1</v>
      </c>
      <c r="J41" s="746" t="n">
        <v>15</v>
      </c>
      <c r="K41" s="746" t="n">
        <v>13.5</v>
      </c>
      <c r="L41" s="746" t="n">
        <v>12.1</v>
      </c>
      <c r="AG41" s="780"/>
      <c r="AH41" s="780"/>
      <c r="AI41" s="780"/>
      <c r="AJ41" s="780"/>
      <c r="AK41" s="780"/>
      <c r="AL41" s="780"/>
      <c r="AM41" s="780"/>
      <c r="AN41" s="780"/>
      <c r="AO41" s="780"/>
      <c r="AP41" s="780"/>
      <c r="AQ41" s="780"/>
      <c r="AR41" s="780"/>
      <c r="AS41" s="780"/>
      <c r="AT41" s="780"/>
      <c r="AU41" s="780"/>
      <c r="AV41" s="780"/>
      <c r="AW41" s="780"/>
      <c r="AX41" s="780"/>
      <c r="AY41" s="780"/>
      <c r="AZ41" s="780"/>
      <c r="BA41" s="780"/>
      <c r="BB41" s="780"/>
      <c r="BC41" s="780"/>
      <c r="BD41" s="780"/>
      <c r="BE41" s="780"/>
      <c r="BF41" s="780"/>
      <c r="BG41" s="780"/>
      <c r="BH41" s="780"/>
      <c r="BI41" s="780"/>
      <c r="BJ41" s="780"/>
      <c r="BK41" s="780"/>
      <c r="BL41" s="780"/>
      <c r="BM41" s="780"/>
      <c r="BN41" s="780"/>
      <c r="BO41" s="780"/>
      <c r="BP41" s="780"/>
      <c r="BQ41" s="780"/>
      <c r="BR41" s="780"/>
      <c r="BS41" s="780"/>
      <c r="BT41" s="780"/>
      <c r="BU41" s="780"/>
      <c r="BV41" s="780"/>
      <c r="BW41" s="780"/>
      <c r="BX41" s="780"/>
      <c r="BY41" s="780"/>
      <c r="BZ41" s="780"/>
      <c r="CA41" s="780"/>
      <c r="CB41" s="780"/>
      <c r="CC41" s="233"/>
      <c r="CD41" s="233"/>
      <c r="CE41" s="233"/>
      <c r="CF41" s="233"/>
      <c r="CG41" s="233"/>
      <c r="CH41" s="233"/>
      <c r="CI41" s="233"/>
    </row>
    <row r="42" customFormat="false" ht="12.75" hidden="false" customHeight="false" outlineLevel="0" collapsed="false">
      <c r="A42" s="499" t="s">
        <v>275</v>
      </c>
      <c r="B42" s="264" t="n">
        <v>10.1</v>
      </c>
      <c r="C42" s="264" t="n">
        <v>9.5</v>
      </c>
      <c r="D42" s="746" t="n">
        <v>10.3</v>
      </c>
      <c r="E42" s="746" t="n">
        <v>10.5</v>
      </c>
      <c r="F42" s="746" t="n">
        <v>11.1</v>
      </c>
      <c r="G42" s="746" t="n">
        <v>12.7</v>
      </c>
      <c r="H42" s="746" t="n">
        <v>7.3</v>
      </c>
      <c r="I42" s="746" t="n">
        <v>9.2</v>
      </c>
      <c r="J42" s="746" t="n">
        <v>11.3</v>
      </c>
      <c r="K42" s="746" t="n">
        <v>10.1</v>
      </c>
      <c r="L42" s="746" t="n">
        <v>9.8</v>
      </c>
      <c r="AG42" s="780"/>
      <c r="AH42" s="780"/>
      <c r="AI42" s="780"/>
      <c r="AJ42" s="780"/>
      <c r="AK42" s="780"/>
      <c r="AL42" s="780"/>
      <c r="AM42" s="780"/>
      <c r="AN42" s="780"/>
      <c r="AO42" s="780"/>
      <c r="AP42" s="780"/>
      <c r="AQ42" s="780"/>
      <c r="AR42" s="780"/>
      <c r="AS42" s="780"/>
      <c r="AT42" s="780"/>
      <c r="AU42" s="780"/>
      <c r="AV42" s="780"/>
      <c r="AW42" s="780"/>
      <c r="AX42" s="780"/>
      <c r="AY42" s="780"/>
      <c r="AZ42" s="780"/>
      <c r="BA42" s="780"/>
      <c r="BB42" s="780"/>
      <c r="BC42" s="780"/>
      <c r="BD42" s="780"/>
      <c r="BE42" s="780"/>
      <c r="BF42" s="780"/>
      <c r="BG42" s="780"/>
      <c r="BH42" s="780"/>
      <c r="BI42" s="780"/>
      <c r="BJ42" s="780"/>
      <c r="BK42" s="780"/>
      <c r="BL42" s="780"/>
      <c r="BM42" s="780"/>
      <c r="BN42" s="780"/>
      <c r="BO42" s="780"/>
      <c r="BP42" s="780"/>
      <c r="BQ42" s="780"/>
      <c r="BR42" s="780"/>
      <c r="BS42" s="780"/>
      <c r="BT42" s="780"/>
      <c r="BU42" s="780"/>
      <c r="BV42" s="780"/>
      <c r="BW42" s="780"/>
      <c r="BX42" s="780"/>
      <c r="BY42" s="780"/>
      <c r="BZ42" s="780"/>
      <c r="CA42" s="780"/>
      <c r="CB42" s="780"/>
      <c r="CC42" s="233"/>
      <c r="CD42" s="233"/>
      <c r="CE42" s="233"/>
      <c r="CF42" s="233"/>
      <c r="CG42" s="233"/>
      <c r="CH42" s="233"/>
      <c r="CI42" s="233"/>
    </row>
    <row r="43" customFormat="false" ht="12.75" hidden="false" customHeight="false" outlineLevel="0" collapsed="false">
      <c r="A43" s="538" t="s">
        <v>276</v>
      </c>
      <c r="B43" s="508" t="n">
        <v>3.5</v>
      </c>
      <c r="C43" s="508" t="n">
        <v>4.6</v>
      </c>
      <c r="D43" s="841" t="n">
        <v>4.4</v>
      </c>
      <c r="E43" s="841" t="n">
        <v>3.9</v>
      </c>
      <c r="F43" s="841" t="n">
        <v>3.3</v>
      </c>
      <c r="G43" s="841" t="n">
        <v>3.1</v>
      </c>
      <c r="H43" s="841" t="n">
        <v>3.5</v>
      </c>
      <c r="I43" s="841" t="n">
        <v>3.9</v>
      </c>
      <c r="J43" s="841" t="n">
        <v>3.7</v>
      </c>
      <c r="K43" s="841" t="n">
        <v>3.4</v>
      </c>
      <c r="L43" s="841" t="n">
        <v>2.3</v>
      </c>
      <c r="AG43" s="780"/>
      <c r="AH43" s="780"/>
      <c r="AI43" s="780"/>
      <c r="AJ43" s="780"/>
      <c r="AK43" s="780"/>
      <c r="AL43" s="780"/>
      <c r="AM43" s="780"/>
      <c r="AN43" s="780"/>
      <c r="AO43" s="780"/>
      <c r="AP43" s="780"/>
      <c r="AQ43" s="780"/>
      <c r="AR43" s="780"/>
      <c r="AS43" s="780"/>
      <c r="AT43" s="780"/>
      <c r="AU43" s="780"/>
      <c r="AV43" s="780"/>
      <c r="AW43" s="780"/>
      <c r="AX43" s="780"/>
      <c r="AY43" s="780"/>
      <c r="AZ43" s="780"/>
      <c r="BA43" s="780"/>
      <c r="BB43" s="780"/>
      <c r="BC43" s="780"/>
      <c r="BD43" s="780"/>
      <c r="BE43" s="780"/>
      <c r="BF43" s="780"/>
      <c r="BG43" s="780"/>
      <c r="BH43" s="780"/>
      <c r="BI43" s="780"/>
      <c r="BJ43" s="780"/>
      <c r="BK43" s="780"/>
      <c r="BL43" s="780"/>
      <c r="BM43" s="780"/>
      <c r="BN43" s="780"/>
      <c r="BO43" s="780"/>
      <c r="BP43" s="780"/>
      <c r="BQ43" s="780"/>
      <c r="BR43" s="780"/>
      <c r="BS43" s="780"/>
      <c r="BT43" s="780"/>
      <c r="BU43" s="780"/>
      <c r="BV43" s="780"/>
      <c r="BW43" s="780"/>
      <c r="BX43" s="780"/>
      <c r="BY43" s="780"/>
      <c r="BZ43" s="780"/>
      <c r="CA43" s="780"/>
      <c r="CB43" s="780"/>
      <c r="CC43" s="233"/>
      <c r="CD43" s="233"/>
      <c r="CE43" s="233"/>
      <c r="CF43" s="233"/>
      <c r="CG43" s="233"/>
      <c r="CH43" s="233"/>
      <c r="CI43" s="233"/>
    </row>
    <row r="44" customFormat="false" ht="12.75" hidden="false" customHeight="true" outlineLevel="0" collapsed="false">
      <c r="A44" s="764" t="s">
        <v>277</v>
      </c>
      <c r="B44" s="264" t="n">
        <v>8</v>
      </c>
      <c r="C44" s="264" t="n">
        <v>9.3</v>
      </c>
      <c r="D44" s="746" t="n">
        <v>9.2</v>
      </c>
      <c r="E44" s="746" t="n">
        <v>8.6</v>
      </c>
      <c r="F44" s="746" t="n">
        <v>8.3</v>
      </c>
      <c r="G44" s="746" t="n">
        <v>7.3</v>
      </c>
      <c r="H44" s="746" t="n">
        <v>8.7</v>
      </c>
      <c r="I44" s="746" t="n">
        <v>9.4</v>
      </c>
      <c r="J44" s="746" t="n">
        <v>7.8</v>
      </c>
      <c r="K44" s="746" t="n">
        <v>7.7</v>
      </c>
      <c r="L44" s="746" t="n">
        <v>5.9</v>
      </c>
      <c r="AG44" s="233"/>
      <c r="AH44" s="257"/>
      <c r="AI44" s="233"/>
      <c r="AJ44" s="257"/>
      <c r="AK44" s="233"/>
      <c r="AL44" s="257"/>
      <c r="AM44" s="233"/>
      <c r="AN44" s="257"/>
      <c r="AO44" s="233"/>
      <c r="AP44" s="257"/>
      <c r="AQ44" s="233"/>
      <c r="AR44" s="257"/>
      <c r="AS44" s="233"/>
      <c r="AT44" s="257"/>
      <c r="AU44" s="233"/>
      <c r="AV44" s="257"/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33"/>
      <c r="BW44" s="233"/>
      <c r="BX44" s="257"/>
      <c r="BY44" s="233"/>
      <c r="BZ44" s="257"/>
      <c r="CA44" s="233"/>
      <c r="CB44" s="257"/>
      <c r="CC44" s="233"/>
      <c r="CD44" s="233"/>
      <c r="CE44" s="233"/>
      <c r="CF44" s="233"/>
      <c r="CG44" s="233"/>
      <c r="CH44" s="233"/>
      <c r="CI44" s="233"/>
    </row>
    <row r="45" customFormat="false" ht="25.5" hidden="false" customHeight="false" outlineLevel="0" collapsed="false">
      <c r="A45" s="839" t="s">
        <v>278</v>
      </c>
      <c r="B45" s="264" t="n">
        <v>2.1</v>
      </c>
      <c r="C45" s="264" t="n">
        <v>2.2</v>
      </c>
      <c r="D45" s="746" t="n">
        <v>2.7</v>
      </c>
      <c r="E45" s="746" t="n">
        <v>1.6</v>
      </c>
      <c r="F45" s="746" t="n">
        <v>1.9</v>
      </c>
      <c r="G45" s="746" t="n">
        <v>1.6</v>
      </c>
      <c r="H45" s="746" t="n">
        <v>2.5</v>
      </c>
      <c r="I45" s="746" t="n">
        <v>2.2</v>
      </c>
      <c r="J45" s="746" t="n">
        <v>2</v>
      </c>
      <c r="K45" s="746" t="n">
        <v>2.7</v>
      </c>
      <c r="L45" s="746" t="n">
        <v>1.8</v>
      </c>
      <c r="AG45" s="233"/>
      <c r="AH45" s="257"/>
      <c r="AI45" s="233"/>
      <c r="AJ45" s="257"/>
      <c r="AK45" s="233"/>
      <c r="AL45" s="257"/>
      <c r="AM45" s="233"/>
      <c r="AN45" s="257"/>
      <c r="AO45" s="233"/>
      <c r="AP45" s="257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33"/>
      <c r="BW45" s="233"/>
      <c r="BX45" s="257"/>
      <c r="BY45" s="233"/>
      <c r="BZ45" s="257"/>
      <c r="CA45" s="233"/>
      <c r="CB45" s="257"/>
      <c r="CC45" s="233"/>
      <c r="CD45" s="233"/>
      <c r="CE45" s="233"/>
      <c r="CF45" s="233"/>
      <c r="CG45" s="233"/>
      <c r="CH45" s="233"/>
      <c r="CI45" s="233"/>
    </row>
    <row r="46" customFormat="false" ht="12.75" hidden="false" customHeight="false" outlineLevel="0" collapsed="false">
      <c r="A46" s="839" t="s">
        <v>279</v>
      </c>
      <c r="B46" s="264" t="n">
        <v>2.9</v>
      </c>
      <c r="C46" s="264" t="n">
        <v>3.3</v>
      </c>
      <c r="D46" s="746" t="n">
        <v>3</v>
      </c>
      <c r="E46" s="746" t="n">
        <v>2.9</v>
      </c>
      <c r="F46" s="746" t="n">
        <v>3.5</v>
      </c>
      <c r="G46" s="746" t="n">
        <v>3.2</v>
      </c>
      <c r="H46" s="746" t="n">
        <v>2.9</v>
      </c>
      <c r="I46" s="746" t="n">
        <v>3.4</v>
      </c>
      <c r="J46" s="746" t="n">
        <v>2.8</v>
      </c>
      <c r="K46" s="746" t="n">
        <v>2.7</v>
      </c>
      <c r="L46" s="746" t="n">
        <v>2.1</v>
      </c>
      <c r="AG46" s="233"/>
      <c r="AH46" s="257"/>
      <c r="AI46" s="233"/>
      <c r="AJ46" s="257"/>
      <c r="AK46" s="233"/>
      <c r="AL46" s="257"/>
      <c r="AM46" s="233"/>
      <c r="AN46" s="257"/>
      <c r="AO46" s="233"/>
      <c r="AP46" s="257"/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33"/>
      <c r="BW46" s="233"/>
      <c r="BX46" s="257"/>
      <c r="BY46" s="233"/>
      <c r="BZ46" s="257"/>
      <c r="CA46" s="233"/>
      <c r="CB46" s="257"/>
    </row>
    <row r="47" customFormat="false" ht="12.75" hidden="false" customHeight="false" outlineLevel="0" collapsed="false">
      <c r="A47" s="839" t="s">
        <v>280</v>
      </c>
      <c r="B47" s="263" t="n">
        <v>3</v>
      </c>
      <c r="C47" s="263" t="n">
        <v>3.8</v>
      </c>
      <c r="D47" s="746" t="n">
        <v>3.5</v>
      </c>
      <c r="E47" s="746" t="n">
        <v>4.1</v>
      </c>
      <c r="F47" s="746" t="n">
        <v>2.9</v>
      </c>
      <c r="G47" s="746" t="n">
        <v>2.5</v>
      </c>
      <c r="H47" s="746" t="n">
        <v>3.3</v>
      </c>
      <c r="I47" s="746" t="n">
        <v>3.8</v>
      </c>
      <c r="J47" s="746" t="n">
        <v>3</v>
      </c>
      <c r="K47" s="746" t="n">
        <v>2.3</v>
      </c>
      <c r="L47" s="746" t="n">
        <v>2</v>
      </c>
    </row>
    <row r="48" customFormat="false" ht="12.75" hidden="false" customHeight="false" outlineLevel="0" collapsed="false">
      <c r="A48" s="270" t="s">
        <v>281</v>
      </c>
      <c r="B48" s="263" t="n">
        <v>5.4</v>
      </c>
      <c r="C48" s="263" t="n">
        <v>6.1</v>
      </c>
      <c r="D48" s="746" t="n">
        <v>5.4</v>
      </c>
      <c r="E48" s="746" t="n">
        <v>4.2</v>
      </c>
      <c r="F48" s="746" t="n">
        <v>4.4</v>
      </c>
      <c r="G48" s="746" t="n">
        <v>6.4</v>
      </c>
      <c r="H48" s="746" t="n">
        <v>3.4</v>
      </c>
      <c r="I48" s="746" t="n">
        <v>4.9</v>
      </c>
      <c r="J48" s="746" t="n">
        <v>6.5</v>
      </c>
      <c r="K48" s="746" t="n">
        <v>5.1</v>
      </c>
      <c r="L48" s="746" t="n">
        <v>6.8</v>
      </c>
    </row>
    <row r="49" customFormat="false" ht="12.75" hidden="false" customHeight="false" outlineLevel="0" collapsed="false">
      <c r="A49" s="839" t="s">
        <v>282</v>
      </c>
      <c r="B49" s="263" t="n">
        <v>0.4</v>
      </c>
      <c r="C49" s="263" t="n">
        <v>0.6</v>
      </c>
      <c r="D49" s="746" t="n">
        <v>0.4</v>
      </c>
      <c r="E49" s="746" t="n">
        <v>0.4</v>
      </c>
      <c r="F49" s="746" t="n">
        <v>0.2</v>
      </c>
      <c r="G49" s="746" t="n">
        <v>0.5</v>
      </c>
      <c r="H49" s="746" t="n">
        <v>0.5</v>
      </c>
      <c r="I49" s="746" t="n">
        <v>0.3</v>
      </c>
      <c r="J49" s="746" t="n">
        <v>0.5</v>
      </c>
      <c r="K49" s="746" t="n">
        <v>0.2</v>
      </c>
      <c r="L49" s="746" t="n">
        <v>0.3</v>
      </c>
    </row>
    <row r="50" customFormat="false" ht="12.75" hidden="false" customHeight="false" outlineLevel="0" collapsed="false">
      <c r="A50" s="270" t="s">
        <v>283</v>
      </c>
      <c r="B50" s="263" t="n">
        <v>11.4</v>
      </c>
      <c r="C50" s="263" t="n">
        <v>10.5</v>
      </c>
      <c r="D50" s="746" t="n">
        <v>11.2</v>
      </c>
      <c r="E50" s="746" t="n">
        <v>11.4</v>
      </c>
      <c r="F50" s="746" t="n">
        <v>12.8</v>
      </c>
      <c r="G50" s="746" t="n">
        <v>9.8</v>
      </c>
      <c r="H50" s="746" t="n">
        <v>13.1</v>
      </c>
      <c r="I50" s="746" t="n">
        <v>10.7</v>
      </c>
      <c r="J50" s="746" t="n">
        <v>11.4</v>
      </c>
      <c r="K50" s="746" t="n">
        <v>11.5</v>
      </c>
      <c r="L50" s="746" t="n">
        <v>11.2</v>
      </c>
    </row>
    <row r="51" customFormat="false" ht="12.75" hidden="false" customHeight="false" outlineLevel="0" collapsed="false">
      <c r="A51" s="501" t="s">
        <v>284</v>
      </c>
      <c r="B51" s="510" t="n">
        <v>3.2</v>
      </c>
      <c r="C51" s="510" t="n">
        <v>4.3</v>
      </c>
      <c r="D51" s="841" t="n">
        <v>3.1</v>
      </c>
      <c r="E51" s="841" t="n">
        <v>3.7</v>
      </c>
      <c r="F51" s="841" t="n">
        <v>4.2</v>
      </c>
      <c r="G51" s="841" t="n">
        <v>2.6</v>
      </c>
      <c r="H51" s="841" t="n">
        <v>3.7</v>
      </c>
      <c r="I51" s="841" t="n">
        <v>3.4</v>
      </c>
      <c r="J51" s="841" t="n">
        <v>2.8</v>
      </c>
      <c r="K51" s="841" t="n">
        <v>3.4</v>
      </c>
      <c r="L51" s="841" t="n">
        <v>1.8</v>
      </c>
    </row>
    <row r="52" customFormat="false" ht="25.5" hidden="false" customHeight="false" outlineLevel="0" collapsed="false">
      <c r="A52" s="270" t="s">
        <v>285</v>
      </c>
      <c r="B52" s="263" t="n">
        <v>6.9</v>
      </c>
      <c r="C52" s="263" t="n">
        <v>6</v>
      </c>
      <c r="D52" s="746" t="n">
        <v>6.4</v>
      </c>
      <c r="E52" s="746" t="n">
        <v>6.8</v>
      </c>
      <c r="F52" s="746" t="n">
        <v>7.1</v>
      </c>
      <c r="G52" s="746" t="n">
        <v>7.2</v>
      </c>
      <c r="H52" s="746" t="n">
        <v>7.3</v>
      </c>
      <c r="I52" s="746" t="n">
        <v>6.7</v>
      </c>
      <c r="J52" s="746" t="n">
        <v>7.5</v>
      </c>
      <c r="K52" s="746" t="n">
        <v>6.1</v>
      </c>
      <c r="L52" s="746" t="n">
        <v>7.6</v>
      </c>
    </row>
    <row r="53" customFormat="false" ht="12.75" hidden="false" customHeight="false" outlineLevel="0" collapsed="false">
      <c r="A53" s="270" t="s">
        <v>286</v>
      </c>
      <c r="B53" s="263" t="n">
        <v>1.7</v>
      </c>
      <c r="C53" s="263" t="n">
        <v>1.7</v>
      </c>
      <c r="D53" s="746" t="n">
        <v>1.5</v>
      </c>
      <c r="E53" s="746" t="n">
        <v>1.7</v>
      </c>
      <c r="F53" s="746" t="n">
        <v>1.8</v>
      </c>
      <c r="G53" s="746" t="n">
        <v>1.5</v>
      </c>
      <c r="H53" s="746" t="n">
        <v>1.4</v>
      </c>
      <c r="I53" s="746" t="n">
        <v>1.7</v>
      </c>
      <c r="J53" s="746" t="n">
        <v>1.8</v>
      </c>
      <c r="K53" s="746" t="n">
        <v>1.7</v>
      </c>
      <c r="L53" s="746" t="n">
        <v>1.7</v>
      </c>
    </row>
    <row r="54" customFormat="false" ht="12.75" hidden="false" customHeight="false" outlineLevel="0" collapsed="false">
      <c r="A54" s="270" t="s">
        <v>287</v>
      </c>
      <c r="B54" s="263" t="n">
        <v>5.6</v>
      </c>
      <c r="C54" s="263" t="n">
        <v>4.8</v>
      </c>
      <c r="D54" s="746" t="n">
        <v>7</v>
      </c>
      <c r="E54" s="746" t="n">
        <v>4.4</v>
      </c>
      <c r="F54" s="746" t="n">
        <v>5.6</v>
      </c>
      <c r="G54" s="746" t="n">
        <v>5.6</v>
      </c>
      <c r="H54" s="746" t="n">
        <v>4.7</v>
      </c>
      <c r="I54" s="746" t="n">
        <v>4</v>
      </c>
      <c r="J54" s="746" t="n">
        <v>6.4</v>
      </c>
      <c r="K54" s="746" t="n">
        <v>7.7</v>
      </c>
      <c r="L54" s="746" t="n">
        <v>5.7</v>
      </c>
    </row>
    <row r="55" customFormat="false" ht="13.5" hidden="false" customHeight="false" outlineLevel="0" collapsed="false">
      <c r="A55" s="842" t="s">
        <v>288</v>
      </c>
      <c r="B55" s="511" t="n">
        <v>2.2</v>
      </c>
      <c r="C55" s="511" t="n">
        <v>0.7</v>
      </c>
      <c r="D55" s="843" t="n">
        <v>1.5</v>
      </c>
      <c r="E55" s="843" t="n">
        <v>0.9</v>
      </c>
      <c r="F55" s="843" t="n">
        <v>1.2</v>
      </c>
      <c r="G55" s="843" t="n">
        <v>2.4</v>
      </c>
      <c r="H55" s="843" t="n">
        <v>3</v>
      </c>
      <c r="I55" s="843" t="n">
        <v>1.2</v>
      </c>
      <c r="J55" s="843" t="n">
        <v>2.3</v>
      </c>
      <c r="K55" s="843" t="n">
        <v>2.8</v>
      </c>
      <c r="L55" s="843" t="n">
        <v>4.2</v>
      </c>
    </row>
    <row r="56" customFormat="false" ht="14.25" hidden="false" customHeight="false" outlineLevel="0" collapsed="false">
      <c r="A56" s="784" t="s">
        <v>403</v>
      </c>
      <c r="B56" s="276" t="n">
        <v>100</v>
      </c>
      <c r="C56" s="276" t="n">
        <v>100</v>
      </c>
      <c r="D56" s="276" t="n">
        <v>100</v>
      </c>
      <c r="E56" s="276" t="n">
        <v>100</v>
      </c>
      <c r="F56" s="276" t="n">
        <v>100</v>
      </c>
      <c r="G56" s="276" t="n">
        <v>100</v>
      </c>
      <c r="H56" s="276" t="n">
        <v>100</v>
      </c>
      <c r="I56" s="276" t="n">
        <v>100</v>
      </c>
      <c r="J56" s="276" t="n">
        <v>100</v>
      </c>
      <c r="K56" s="276" t="n">
        <v>100</v>
      </c>
      <c r="L56" s="276" t="n">
        <v>100</v>
      </c>
    </row>
    <row r="57" customFormat="false" ht="28.5" hidden="false" customHeight="true" outlineLevel="0" collapsed="false">
      <c r="A57" s="844" t="s">
        <v>140</v>
      </c>
      <c r="B57" s="845" t="n">
        <v>2.11</v>
      </c>
      <c r="C57" s="845" t="n">
        <v>2.65</v>
      </c>
      <c r="D57" s="745" t="n">
        <v>2.02</v>
      </c>
      <c r="E57" s="745" t="n">
        <v>2.37</v>
      </c>
      <c r="F57" s="745" t="n">
        <v>2.08</v>
      </c>
      <c r="G57" s="745" t="n">
        <v>1.99</v>
      </c>
      <c r="H57" s="745" t="n">
        <v>2.4</v>
      </c>
      <c r="I57" s="745" t="n">
        <v>1.9</v>
      </c>
      <c r="J57" s="745" t="n">
        <v>1.91</v>
      </c>
      <c r="K57" s="745" t="n">
        <v>2.01</v>
      </c>
      <c r="L57" s="745" t="n">
        <v>1.69</v>
      </c>
    </row>
    <row r="58" customFormat="false" ht="12.75" hidden="false" customHeight="false" outlineLevel="0" collapsed="false">
      <c r="A58" s="270"/>
      <c r="B58" s="271"/>
      <c r="C58" s="271"/>
    </row>
    <row r="59" customFormat="false" ht="12.75" hidden="false" customHeight="false" outlineLevel="0" collapsed="false">
      <c r="A59" s="270"/>
      <c r="B59" s="271"/>
      <c r="C59" s="271"/>
    </row>
    <row r="60" customFormat="false" ht="12.75" hidden="false" customHeight="false" outlineLevel="0" collapsed="false">
      <c r="A60" s="270"/>
      <c r="B60" s="271"/>
      <c r="C60" s="271"/>
    </row>
    <row r="61" customFormat="false" ht="12.75" hidden="false" customHeight="false" outlineLevel="0" collapsed="false">
      <c r="A61" s="270"/>
      <c r="B61" s="271"/>
      <c r="C61" s="271"/>
    </row>
    <row r="62" customFormat="false" ht="12.75" hidden="false" customHeight="false" outlineLevel="0" collapsed="false">
      <c r="C62" s="271"/>
    </row>
    <row r="63" customFormat="false" ht="12.75" hidden="false" customHeight="false" outlineLevel="0" collapsed="false">
      <c r="C63" s="271"/>
    </row>
    <row r="64" customFormat="false" ht="12.75" hidden="false" customHeight="false" outlineLevel="0" collapsed="false">
      <c r="C64" s="271"/>
    </row>
    <row r="65" customFormat="false" ht="12.75" hidden="false" customHeight="false" outlineLevel="0" collapsed="false">
      <c r="C65" s="271"/>
    </row>
    <row r="66" customFormat="false" ht="12.75" hidden="false" customHeight="false" outlineLevel="0" collapsed="false">
      <c r="C66" s="271"/>
    </row>
    <row r="67" customFormat="false" ht="12.75" hidden="false" customHeight="false" outlineLevel="0" collapsed="false">
      <c r="C67" s="271"/>
    </row>
    <row r="68" customFormat="false" ht="12.75" hidden="false" customHeight="false" outlineLevel="0" collapsed="false">
      <c r="C68" s="271"/>
    </row>
    <row r="69" customFormat="false" ht="12.75" hidden="false" customHeight="false" outlineLevel="0" collapsed="false">
      <c r="C69" s="271"/>
    </row>
    <row r="70" customFormat="false" ht="12.75" hidden="false" customHeight="false" outlineLevel="0" collapsed="false">
      <c r="C70" s="271"/>
    </row>
    <row r="71" customFormat="false" ht="12.75" hidden="false" customHeight="false" outlineLevel="0" collapsed="false">
      <c r="C71" s="271"/>
    </row>
    <row r="72" customFormat="false" ht="12.75" hidden="false" customHeight="false" outlineLevel="0" collapsed="false">
      <c r="C72" s="271"/>
    </row>
    <row r="73" customFormat="false" ht="12.75" hidden="false" customHeight="false" outlineLevel="0" collapsed="false">
      <c r="C73" s="271"/>
    </row>
    <row r="74" customFormat="false" ht="12.75" hidden="false" customHeight="false" outlineLevel="0" collapsed="false">
      <c r="C74" s="271"/>
    </row>
    <row r="75" customFormat="false" ht="12.75" hidden="false" customHeight="false" outlineLevel="0" collapsed="false">
      <c r="C75" s="271"/>
    </row>
    <row r="76" customFormat="false" ht="12.75" hidden="false" customHeight="false" outlineLevel="0" collapsed="false">
      <c r="C76" s="271"/>
    </row>
    <row r="77" customFormat="false" ht="12.75" hidden="false" customHeight="false" outlineLevel="0" collapsed="false">
      <c r="C77" s="271"/>
    </row>
    <row r="78" customFormat="false" ht="12.75" hidden="false" customHeight="false" outlineLevel="0" collapsed="false">
      <c r="C78" s="271"/>
    </row>
    <row r="79" customFormat="false" ht="12.75" hidden="false" customHeight="false" outlineLevel="0" collapsed="false">
      <c r="C79" s="271"/>
    </row>
    <row r="80" customFormat="false" ht="12.75" hidden="false" customHeight="false" outlineLevel="0" collapsed="false">
      <c r="C80" s="271"/>
    </row>
    <row r="81" customFormat="false" ht="12.75" hidden="false" customHeight="false" outlineLevel="0" collapsed="false">
      <c r="C81" s="271"/>
    </row>
    <row r="82" customFormat="false" ht="12.75" hidden="false" customHeight="false" outlineLevel="0" collapsed="false">
      <c r="C82" s="271"/>
    </row>
    <row r="83" customFormat="false" ht="12.75" hidden="false" customHeight="false" outlineLevel="0" collapsed="false">
      <c r="C83" s="271"/>
    </row>
    <row r="84" customFormat="false" ht="12.75" hidden="false" customHeight="false" outlineLevel="0" collapsed="false">
      <c r="C84" s="271"/>
    </row>
    <row r="85" customFormat="false" ht="12.75" hidden="false" customHeight="false" outlineLevel="0" collapsed="false">
      <c r="C85" s="271"/>
    </row>
    <row r="86" customFormat="false" ht="12.75" hidden="false" customHeight="false" outlineLevel="0" collapsed="false">
      <c r="C86" s="271"/>
    </row>
    <row r="87" customFormat="false" ht="12.75" hidden="false" customHeight="false" outlineLevel="0" collapsed="false">
      <c r="C87" s="271"/>
    </row>
    <row r="88" customFormat="false" ht="12.75" hidden="false" customHeight="false" outlineLevel="0" collapsed="false">
      <c r="C88" s="271"/>
    </row>
    <row r="89" customFormat="false" ht="12.75" hidden="false" customHeight="false" outlineLevel="0" collapsed="false">
      <c r="C89" s="271"/>
    </row>
    <row r="90" customFormat="false" ht="12.75" hidden="false" customHeight="false" outlineLevel="0" collapsed="false">
      <c r="C90" s="271"/>
    </row>
    <row r="91" customFormat="false" ht="12.75" hidden="false" customHeight="false" outlineLevel="0" collapsed="false">
      <c r="C91" s="271"/>
    </row>
    <row r="92" customFormat="false" ht="12.75" hidden="false" customHeight="false" outlineLevel="0" collapsed="false">
      <c r="C92" s="271"/>
    </row>
    <row r="93" customFormat="false" ht="12.75" hidden="false" customHeight="false" outlineLevel="0" collapsed="false">
      <c r="C93" s="271"/>
    </row>
    <row r="94" customFormat="false" ht="12.75" hidden="false" customHeight="false" outlineLevel="0" collapsed="false">
      <c r="C94" s="271"/>
    </row>
    <row r="95" customFormat="false" ht="12.75" hidden="false" customHeight="false" outlineLevel="0" collapsed="false">
      <c r="C95" s="271"/>
    </row>
    <row r="96" customFormat="false" ht="12.75" hidden="false" customHeight="false" outlineLevel="0" collapsed="false">
      <c r="C96" s="271"/>
    </row>
    <row r="97" customFormat="false" ht="12.75" hidden="false" customHeight="false" outlineLevel="0" collapsed="false">
      <c r="C97" s="271"/>
    </row>
    <row r="98" customFormat="false" ht="12.75" hidden="false" customHeight="false" outlineLevel="0" collapsed="false">
      <c r="C98" s="271"/>
    </row>
    <row r="99" customFormat="false" ht="12.75" hidden="false" customHeight="false" outlineLevel="0" collapsed="false">
      <c r="C99" s="271"/>
    </row>
    <row r="100" customFormat="false" ht="12.75" hidden="false" customHeight="false" outlineLevel="0" collapsed="false">
      <c r="C100" s="271"/>
    </row>
    <row r="101" customFormat="false" ht="12.75" hidden="false" customHeight="false" outlineLevel="0" collapsed="false">
      <c r="C101" s="271"/>
    </row>
    <row r="102" customFormat="false" ht="12.75" hidden="false" customHeight="false" outlineLevel="0" collapsed="false">
      <c r="C102" s="271"/>
    </row>
    <row r="103" customFormat="false" ht="12.75" hidden="false" customHeight="false" outlineLevel="0" collapsed="false">
      <c r="C103" s="271"/>
    </row>
    <row r="104" customFormat="false" ht="12.75" hidden="false" customHeight="false" outlineLevel="0" collapsed="false">
      <c r="C104" s="271"/>
    </row>
    <row r="105" customFormat="false" ht="12.75" hidden="false" customHeight="false" outlineLevel="0" collapsed="false">
      <c r="C105" s="271"/>
    </row>
    <row r="106" customFormat="false" ht="12.75" hidden="false" customHeight="false" outlineLevel="0" collapsed="false">
      <c r="C106" s="271"/>
    </row>
    <row r="107" customFormat="false" ht="12.75" hidden="false" customHeight="false" outlineLevel="0" collapsed="false">
      <c r="C107" s="271"/>
    </row>
    <row r="108" customFormat="false" ht="12.75" hidden="false" customHeight="false" outlineLevel="0" collapsed="false">
      <c r="C108" s="271"/>
    </row>
    <row r="109" customFormat="false" ht="12.75" hidden="false" customHeight="false" outlineLevel="0" collapsed="false">
      <c r="C109" s="271"/>
    </row>
    <row r="110" customFormat="false" ht="12.75" hidden="false" customHeight="false" outlineLevel="0" collapsed="false">
      <c r="C110" s="271"/>
    </row>
    <row r="111" customFormat="false" ht="12.75" hidden="false" customHeight="false" outlineLevel="0" collapsed="false">
      <c r="C111" s="271"/>
    </row>
    <row r="112" customFormat="false" ht="12.75" hidden="false" customHeight="false" outlineLevel="0" collapsed="false">
      <c r="C112" s="271"/>
    </row>
    <row r="113" customFormat="false" ht="12.75" hidden="false" customHeight="false" outlineLevel="0" collapsed="false">
      <c r="C113" s="271"/>
    </row>
    <row r="114" customFormat="false" ht="12.75" hidden="false" customHeight="false" outlineLevel="0" collapsed="false">
      <c r="C114" s="271"/>
    </row>
    <row r="115" customFormat="false" ht="12.75" hidden="false" customHeight="false" outlineLevel="0" collapsed="false">
      <c r="C115" s="271"/>
    </row>
    <row r="116" customFormat="false" ht="12.75" hidden="false" customHeight="false" outlineLevel="0" collapsed="false">
      <c r="C116" s="271"/>
    </row>
    <row r="117" customFormat="false" ht="12.75" hidden="false" customHeight="false" outlineLevel="0" collapsed="false">
      <c r="C117" s="271"/>
    </row>
    <row r="118" customFormat="false" ht="12.75" hidden="false" customHeight="false" outlineLevel="0" collapsed="false">
      <c r="C118" s="271"/>
    </row>
    <row r="119" customFormat="false" ht="12.75" hidden="false" customHeight="false" outlineLevel="0" collapsed="false">
      <c r="C119" s="271"/>
    </row>
    <row r="120" customFormat="false" ht="12.75" hidden="false" customHeight="false" outlineLevel="0" collapsed="false">
      <c r="C120" s="271"/>
    </row>
    <row r="121" customFormat="false" ht="12.75" hidden="false" customHeight="false" outlineLevel="0" collapsed="false">
      <c r="C121" s="271"/>
    </row>
    <row r="122" customFormat="false" ht="12.75" hidden="false" customHeight="false" outlineLevel="0" collapsed="false">
      <c r="C122" s="271"/>
    </row>
    <row r="123" customFormat="false" ht="12.75" hidden="false" customHeight="false" outlineLevel="0" collapsed="false">
      <c r="C123" s="271"/>
    </row>
    <row r="124" customFormat="false" ht="12.75" hidden="false" customHeight="false" outlineLevel="0" collapsed="false">
      <c r="C124" s="271"/>
    </row>
    <row r="125" customFormat="false" ht="12.75" hidden="false" customHeight="false" outlineLevel="0" collapsed="false">
      <c r="C125" s="271"/>
    </row>
    <row r="126" customFormat="false" ht="12.75" hidden="false" customHeight="false" outlineLevel="0" collapsed="false">
      <c r="C126" s="271"/>
    </row>
    <row r="127" customFormat="false" ht="12.75" hidden="false" customHeight="false" outlineLevel="0" collapsed="false">
      <c r="C127" s="271"/>
    </row>
    <row r="128" customFormat="false" ht="12.75" hidden="false" customHeight="false" outlineLevel="0" collapsed="false">
      <c r="C128" s="271"/>
    </row>
    <row r="129" customFormat="false" ht="12.75" hidden="false" customHeight="false" outlineLevel="0" collapsed="false">
      <c r="C129" s="271"/>
    </row>
    <row r="130" customFormat="false" ht="12.75" hidden="false" customHeight="false" outlineLevel="0" collapsed="false">
      <c r="C130" s="271"/>
    </row>
    <row r="131" customFormat="false" ht="12.75" hidden="false" customHeight="false" outlineLevel="0" collapsed="false">
      <c r="C131" s="271"/>
    </row>
    <row r="132" customFormat="false" ht="12.75" hidden="false" customHeight="false" outlineLevel="0" collapsed="false">
      <c r="C132" s="271"/>
    </row>
    <row r="133" customFormat="false" ht="12.75" hidden="false" customHeight="false" outlineLevel="0" collapsed="false">
      <c r="C133" s="271"/>
    </row>
    <row r="134" customFormat="false" ht="12.75" hidden="false" customHeight="false" outlineLevel="0" collapsed="false">
      <c r="C134" s="271"/>
    </row>
    <row r="135" customFormat="false" ht="12.75" hidden="false" customHeight="false" outlineLevel="0" collapsed="false">
      <c r="C135" s="271"/>
    </row>
    <row r="136" customFormat="false" ht="12.75" hidden="false" customHeight="false" outlineLevel="0" collapsed="false">
      <c r="C136" s="271"/>
    </row>
    <row r="137" customFormat="false" ht="12.75" hidden="false" customHeight="false" outlineLevel="0" collapsed="false">
      <c r="C137" s="271"/>
    </row>
    <row r="138" customFormat="false" ht="12.75" hidden="false" customHeight="false" outlineLevel="0" collapsed="false">
      <c r="C138" s="271"/>
    </row>
    <row r="139" customFormat="false" ht="12.75" hidden="false" customHeight="false" outlineLevel="0" collapsed="false">
      <c r="C139" s="271"/>
    </row>
    <row r="140" customFormat="false" ht="12.75" hidden="false" customHeight="false" outlineLevel="0" collapsed="false">
      <c r="C140" s="271"/>
    </row>
    <row r="141" customFormat="false" ht="12.75" hidden="false" customHeight="false" outlineLevel="0" collapsed="false">
      <c r="C141" s="271"/>
    </row>
    <row r="142" customFormat="false" ht="12.75" hidden="false" customHeight="false" outlineLevel="0" collapsed="false">
      <c r="C142" s="271"/>
    </row>
    <row r="143" customFormat="false" ht="12.75" hidden="false" customHeight="false" outlineLevel="0" collapsed="false">
      <c r="C143" s="271"/>
    </row>
    <row r="144" customFormat="false" ht="12.75" hidden="false" customHeight="false" outlineLevel="0" collapsed="false">
      <c r="C144" s="271"/>
    </row>
    <row r="145" customFormat="false" ht="12.75" hidden="false" customHeight="false" outlineLevel="0" collapsed="false">
      <c r="C145" s="271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41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75" workbookViewId="0">
      <selection pane="topLeft" activeCell="A43" activeCellId="0" sqref="A43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3.14"/>
    <col collapsed="false" customWidth="false" hidden="false" outlineLevel="0" max="2" min="2" style="249" width="9.14"/>
    <col collapsed="false" customWidth="true" hidden="false" outlineLevel="0" max="3" min="3" style="249" width="11.28"/>
    <col collapsed="false" customWidth="true" hidden="false" outlineLevel="0" max="4" min="4" style="249" width="12.85"/>
    <col collapsed="false" customWidth="false" hidden="false" outlineLevel="0" max="5" min="5" style="846" width="9.14"/>
    <col collapsed="false" customWidth="true" hidden="false" outlineLevel="0" max="6" min="6" style="846" width="11.28"/>
    <col collapsed="false" customWidth="true" hidden="false" outlineLevel="0" max="7" min="7" style="846" width="12.85"/>
    <col collapsed="false" customWidth="true" hidden="false" outlineLevel="0" max="28" min="8" style="846" width="1.7"/>
    <col collapsed="false" customWidth="true" hidden="false" outlineLevel="0" max="29" min="29" style="846" width="52.41"/>
    <col collapsed="false" customWidth="true" hidden="false" outlineLevel="0" max="30" min="30" style="846" width="17.56"/>
    <col collapsed="false" customWidth="true" hidden="false" outlineLevel="0" max="31" min="31" style="846" width="10.85"/>
    <col collapsed="false" customWidth="true" hidden="false" outlineLevel="0" max="32" min="32" style="846" width="13.28"/>
    <col collapsed="false" customWidth="true" hidden="false" outlineLevel="0" max="33" min="33" style="846" width="10.85"/>
    <col collapsed="false" customWidth="true" hidden="false" outlineLevel="0" max="34" min="34" style="846" width="16.84"/>
    <col collapsed="false" customWidth="true" hidden="false" outlineLevel="0" max="35" min="35" style="846" width="10.85"/>
    <col collapsed="false" customWidth="true" hidden="false" outlineLevel="0" max="36" min="36" style="846" width="16.99"/>
    <col collapsed="false" customWidth="true" hidden="false" outlineLevel="0" max="37" min="37" style="846" width="10.85"/>
    <col collapsed="false" customWidth="true" hidden="false" outlineLevel="0" max="38" min="38" style="846" width="13.28"/>
    <col collapsed="false" customWidth="true" hidden="false" outlineLevel="0" max="39" min="39" style="846" width="13.14"/>
    <col collapsed="false" customWidth="true" hidden="false" outlineLevel="0" max="40" min="40" style="249" width="14.14"/>
    <col collapsed="false" customWidth="true" hidden="false" outlineLevel="0" max="41" min="41" style="581" width="12.14"/>
    <col collapsed="false" customWidth="true" hidden="false" outlineLevel="0" max="42" min="42" style="249" width="14.41"/>
    <col collapsed="false" customWidth="true" hidden="false" outlineLevel="0" max="43" min="43" style="581" width="12.14"/>
    <col collapsed="false" customWidth="true" hidden="false" outlineLevel="0" max="44" min="44" style="249" width="18.7"/>
    <col collapsed="false" customWidth="true" hidden="false" outlineLevel="0" max="45" min="45" style="581" width="12.14"/>
    <col collapsed="false" customWidth="true" hidden="false" outlineLevel="0" max="46" min="46" style="249" width="17.7"/>
    <col collapsed="false" customWidth="true" hidden="false" outlineLevel="0" max="47" min="47" style="581" width="12.14"/>
    <col collapsed="false" customWidth="true" hidden="false" outlineLevel="0" max="48" min="48" style="249" width="18.7"/>
    <col collapsed="false" customWidth="true" hidden="false" outlineLevel="0" max="49" min="49" style="581" width="12.14"/>
    <col collapsed="false" customWidth="true" hidden="false" outlineLevel="0" max="50" min="50" style="249" width="17.7"/>
    <col collapsed="false" customWidth="true" hidden="false" outlineLevel="0" max="51" min="51" style="581" width="12.14"/>
    <col collapsed="false" customWidth="true" hidden="false" outlineLevel="0" max="52" min="52" style="249" width="18.7"/>
    <col collapsed="false" customWidth="true" hidden="false" outlineLevel="0" max="53" min="53" style="581" width="12.14"/>
    <col collapsed="false" customWidth="true" hidden="false" outlineLevel="0" max="54" min="54" style="249" width="18.7"/>
    <col collapsed="false" customWidth="true" hidden="false" outlineLevel="0" max="55" min="55" style="581" width="12.14"/>
    <col collapsed="false" customWidth="true" hidden="false" outlineLevel="0" max="56" min="56" style="249" width="17.7"/>
    <col collapsed="false" customWidth="true" hidden="false" outlineLevel="0" max="57" min="57" style="581" width="12.14"/>
    <col collapsed="false" customWidth="true" hidden="false" outlineLevel="0" max="58" min="58" style="249" width="18.7"/>
    <col collapsed="false" customWidth="true" hidden="false" outlineLevel="0" max="59" min="59" style="581" width="12.14"/>
    <col collapsed="false" customWidth="true" hidden="false" outlineLevel="0" max="60" min="60" style="249" width="17.7"/>
    <col collapsed="false" customWidth="true" hidden="false" outlineLevel="0" max="61" min="61" style="581" width="12.14"/>
    <col collapsed="false" customWidth="true" hidden="false" outlineLevel="0" max="62" min="62" style="249" width="17.7"/>
    <col collapsed="false" customWidth="true" hidden="false" outlineLevel="0" max="63" min="63" style="581" width="12.14"/>
    <col collapsed="false" customWidth="true" hidden="false" outlineLevel="0" max="64" min="64" style="249" width="17.7"/>
    <col collapsed="false" customWidth="true" hidden="false" outlineLevel="0" max="65" min="65" style="581" width="12.14"/>
    <col collapsed="false" customWidth="true" hidden="false" outlineLevel="0" max="66" min="66" style="249" width="17.7"/>
    <col collapsed="false" customWidth="true" hidden="false" outlineLevel="0" max="67" min="67" style="581" width="12.14"/>
    <col collapsed="false" customWidth="true" hidden="false" outlineLevel="0" max="68" min="68" style="249" width="18.7"/>
    <col collapsed="false" customWidth="true" hidden="false" outlineLevel="0" max="69" min="69" style="581" width="13.14"/>
    <col collapsed="false" customWidth="true" hidden="false" outlineLevel="0" max="70" min="70" style="249" width="17.7"/>
    <col collapsed="false" customWidth="true" hidden="false" outlineLevel="0" max="71" min="71" style="581" width="12.14"/>
    <col collapsed="false" customWidth="true" hidden="false" outlineLevel="0" max="72" min="72" style="249" width="17.7"/>
    <col collapsed="false" customWidth="true" hidden="false" outlineLevel="0" max="73" min="73" style="581" width="12.14"/>
    <col collapsed="false" customWidth="true" hidden="false" outlineLevel="0" max="74" min="74" style="249" width="17.7"/>
    <col collapsed="false" customWidth="true" hidden="false" outlineLevel="0" max="75" min="75" style="581" width="12.14"/>
    <col collapsed="false" customWidth="true" hidden="false" outlineLevel="0" max="76" min="76" style="249" width="17.7"/>
    <col collapsed="false" customWidth="true" hidden="false" outlineLevel="0" max="77" min="77" style="581" width="12.14"/>
    <col collapsed="false" customWidth="true" hidden="false" outlineLevel="0" max="78" min="78" style="249" width="17.7"/>
    <col collapsed="false" customWidth="true" hidden="false" outlineLevel="0" max="79" min="79" style="249" width="14.7"/>
    <col collapsed="false" customWidth="true" hidden="false" outlineLevel="0" max="80" min="80" style="249" width="18.7"/>
    <col collapsed="false" customWidth="true" hidden="false" outlineLevel="0" max="81" min="81" style="581" width="12.14"/>
    <col collapsed="false" customWidth="true" hidden="false" outlineLevel="0" max="82" min="82" style="249" width="17.7"/>
    <col collapsed="false" customWidth="true" hidden="false" outlineLevel="0" max="83" min="83" style="581" width="12.14"/>
    <col collapsed="false" customWidth="true" hidden="false" outlineLevel="0" max="84" min="84" style="249" width="19.7"/>
    <col collapsed="false" customWidth="true" hidden="false" outlineLevel="0" max="85" min="85" style="581" width="14.14"/>
    <col collapsed="false" customWidth="false" hidden="false" outlineLevel="0" max="257" min="86" style="249" width="9.14"/>
  </cols>
  <sheetData>
    <row r="1" customFormat="false" ht="15.75" hidden="false" customHeight="false" outlineLevel="0" collapsed="false">
      <c r="A1" s="129" t="s">
        <v>2</v>
      </c>
      <c r="B1" s="582"/>
      <c r="C1" s="582"/>
      <c r="D1" s="582"/>
      <c r="AN1" s="582"/>
      <c r="AO1" s="583"/>
      <c r="AP1" s="582"/>
      <c r="AQ1" s="583"/>
      <c r="AR1" s="582"/>
      <c r="AS1" s="583"/>
      <c r="AT1" s="582"/>
      <c r="AU1" s="583"/>
      <c r="AV1" s="582"/>
      <c r="AW1" s="583"/>
      <c r="AX1" s="582"/>
      <c r="AY1" s="583"/>
      <c r="AZ1" s="582"/>
      <c r="BA1" s="583"/>
      <c r="BB1" s="582"/>
      <c r="BC1" s="583"/>
      <c r="BD1" s="582"/>
      <c r="BE1" s="583"/>
      <c r="BF1" s="582"/>
      <c r="BG1" s="583"/>
      <c r="BH1" s="582"/>
      <c r="BI1" s="583"/>
      <c r="BJ1" s="582"/>
      <c r="BK1" s="583"/>
      <c r="BL1" s="582"/>
      <c r="BM1" s="583"/>
      <c r="BN1" s="582"/>
      <c r="BO1" s="583"/>
      <c r="BP1" s="582"/>
      <c r="BQ1" s="583"/>
      <c r="BR1" s="582"/>
      <c r="BS1" s="583"/>
      <c r="BT1" s="582"/>
      <c r="BU1" s="583"/>
      <c r="BV1" s="582"/>
      <c r="BW1" s="583"/>
      <c r="BX1" s="582"/>
      <c r="BY1" s="583"/>
      <c r="BZ1" s="582"/>
      <c r="CA1" s="582"/>
      <c r="CB1" s="582"/>
      <c r="CC1" s="583"/>
      <c r="CD1" s="582"/>
      <c r="CE1" s="583"/>
      <c r="CF1" s="582"/>
      <c r="CG1" s="583"/>
      <c r="CH1" s="582"/>
      <c r="CI1" s="582"/>
      <c r="CJ1" s="582"/>
      <c r="CK1" s="582"/>
      <c r="CL1" s="582"/>
      <c r="CM1" s="582"/>
    </row>
    <row r="2" customFormat="false" ht="12.75" hidden="false" customHeight="false" outlineLevel="0" collapsed="false">
      <c r="A2" s="582"/>
      <c r="B2" s="582"/>
      <c r="C2" s="582"/>
      <c r="G2" s="847" t="s">
        <v>431</v>
      </c>
      <c r="AN2" s="582"/>
      <c r="AO2" s="583"/>
      <c r="AP2" s="582"/>
      <c r="AQ2" s="583"/>
      <c r="AR2" s="582"/>
      <c r="AS2" s="583"/>
      <c r="AT2" s="582"/>
      <c r="AU2" s="583"/>
      <c r="AV2" s="582"/>
      <c r="AW2" s="583"/>
      <c r="AX2" s="582"/>
      <c r="AY2" s="583"/>
      <c r="AZ2" s="582"/>
      <c r="BA2" s="583"/>
      <c r="BB2" s="582"/>
      <c r="BC2" s="583"/>
      <c r="BD2" s="582"/>
      <c r="BE2" s="583"/>
      <c r="BF2" s="582"/>
      <c r="BG2" s="583"/>
      <c r="BH2" s="582"/>
      <c r="BI2" s="583"/>
      <c r="BJ2" s="582"/>
      <c r="BK2" s="583"/>
      <c r="BL2" s="582"/>
      <c r="BM2" s="583"/>
      <c r="BN2" s="582"/>
      <c r="BO2" s="583"/>
      <c r="BP2" s="582"/>
      <c r="BQ2" s="583"/>
      <c r="BR2" s="582"/>
      <c r="BS2" s="583"/>
      <c r="BT2" s="582"/>
      <c r="BU2" s="583"/>
      <c r="BV2" s="582"/>
      <c r="BW2" s="583"/>
      <c r="BX2" s="582"/>
      <c r="BY2" s="583"/>
      <c r="BZ2" s="582"/>
      <c r="CA2" s="582"/>
      <c r="CB2" s="582"/>
      <c r="CC2" s="583"/>
      <c r="CD2" s="582"/>
      <c r="CE2" s="583"/>
      <c r="CF2" s="582"/>
      <c r="CG2" s="583"/>
      <c r="CH2" s="582"/>
      <c r="CI2" s="582"/>
      <c r="CJ2" s="582"/>
      <c r="CK2" s="582"/>
      <c r="CL2" s="582"/>
      <c r="CM2" s="582"/>
    </row>
    <row r="3" customFormat="false" ht="35.25" hidden="false" customHeight="true" outlineLevel="0" collapsed="false">
      <c r="A3" s="585" t="s">
        <v>432</v>
      </c>
      <c r="B3" s="585"/>
      <c r="C3" s="585"/>
      <c r="D3" s="585"/>
      <c r="E3" s="585"/>
      <c r="F3" s="585"/>
      <c r="G3" s="585"/>
      <c r="AN3" s="582"/>
      <c r="AO3" s="583"/>
      <c r="AP3" s="582"/>
      <c r="AQ3" s="583"/>
      <c r="AR3" s="848"/>
      <c r="AS3" s="848"/>
      <c r="AT3" s="848"/>
      <c r="AU3" s="848"/>
      <c r="AV3" s="848"/>
      <c r="AW3" s="848"/>
      <c r="AX3" s="848"/>
      <c r="AY3" s="848"/>
      <c r="AZ3" s="848"/>
      <c r="BA3" s="848"/>
      <c r="BB3" s="848"/>
      <c r="BC3" s="848"/>
      <c r="BD3" s="848"/>
      <c r="BE3" s="848"/>
      <c r="BF3" s="848"/>
      <c r="BG3" s="848"/>
      <c r="BH3" s="848"/>
      <c r="BI3" s="848"/>
      <c r="BJ3" s="848"/>
      <c r="BK3" s="848"/>
      <c r="BL3" s="848"/>
      <c r="BM3" s="848"/>
      <c r="BN3" s="848"/>
      <c r="BO3" s="848"/>
      <c r="BP3" s="848"/>
      <c r="BQ3" s="848"/>
      <c r="BR3" s="848"/>
      <c r="BS3" s="848"/>
      <c r="BT3" s="848"/>
      <c r="BU3" s="848"/>
      <c r="BV3" s="848"/>
      <c r="BW3" s="848"/>
      <c r="BX3" s="848"/>
      <c r="BY3" s="848"/>
      <c r="BZ3" s="848"/>
      <c r="CA3" s="848"/>
      <c r="CB3" s="848"/>
      <c r="CC3" s="848"/>
      <c r="CD3" s="848"/>
      <c r="CE3" s="848"/>
      <c r="CF3" s="848"/>
      <c r="CG3" s="848"/>
      <c r="CH3" s="848"/>
      <c r="CI3" s="848"/>
      <c r="CJ3" s="848"/>
      <c r="CK3" s="848"/>
      <c r="CL3" s="848"/>
      <c r="CM3" s="848"/>
      <c r="CN3" s="846"/>
      <c r="CO3" s="846"/>
      <c r="CP3" s="846"/>
      <c r="CQ3" s="846"/>
      <c r="CR3" s="846"/>
      <c r="CS3" s="846"/>
      <c r="CT3" s="846"/>
      <c r="CU3" s="846"/>
      <c r="CV3" s="846"/>
      <c r="CW3" s="846"/>
      <c r="CX3" s="846"/>
      <c r="CY3" s="846"/>
      <c r="CZ3" s="846"/>
      <c r="DA3" s="846"/>
      <c r="DB3" s="846"/>
      <c r="DC3" s="846"/>
      <c r="DD3" s="846"/>
      <c r="DE3" s="846"/>
      <c r="DF3" s="846"/>
      <c r="DG3" s="846"/>
      <c r="DH3" s="846"/>
      <c r="DI3" s="846"/>
      <c r="DJ3" s="846"/>
      <c r="DK3" s="846"/>
      <c r="DL3" s="846"/>
      <c r="DM3" s="846"/>
      <c r="DN3" s="846"/>
      <c r="DO3" s="846"/>
      <c r="DP3" s="846"/>
      <c r="DQ3" s="846"/>
      <c r="DR3" s="846"/>
      <c r="DS3" s="846"/>
      <c r="DT3" s="846"/>
      <c r="DU3" s="846"/>
      <c r="DV3" s="846"/>
      <c r="DW3" s="846"/>
      <c r="DX3" s="846"/>
      <c r="DY3" s="846"/>
      <c r="DZ3" s="846"/>
      <c r="EA3" s="846"/>
      <c r="EB3" s="846"/>
      <c r="EC3" s="846"/>
      <c r="ED3" s="846"/>
      <c r="EE3" s="846"/>
      <c r="EF3" s="846"/>
      <c r="EG3" s="846"/>
      <c r="EH3" s="846"/>
      <c r="EI3" s="846"/>
    </row>
    <row r="4" customFormat="false" ht="12.75" hidden="false" customHeight="false" outlineLevel="0" collapsed="false">
      <c r="A4" s="582"/>
      <c r="B4" s="582"/>
      <c r="C4" s="582"/>
      <c r="D4" s="582"/>
      <c r="AN4" s="582"/>
      <c r="AO4" s="583"/>
      <c r="AP4" s="582"/>
      <c r="AQ4" s="583"/>
      <c r="AR4" s="848"/>
      <c r="AS4" s="848"/>
      <c r="AT4" s="848"/>
      <c r="AU4" s="848"/>
      <c r="AV4" s="848"/>
      <c r="AW4" s="848"/>
      <c r="AX4" s="848"/>
      <c r="AY4" s="848"/>
      <c r="AZ4" s="848"/>
      <c r="BA4" s="848"/>
      <c r="BB4" s="848"/>
      <c r="BC4" s="848"/>
      <c r="BD4" s="848"/>
      <c r="BE4" s="848"/>
      <c r="BF4" s="848"/>
      <c r="BG4" s="848"/>
      <c r="BH4" s="848"/>
      <c r="BI4" s="848"/>
      <c r="BJ4" s="848"/>
      <c r="BK4" s="848"/>
      <c r="BL4" s="848"/>
      <c r="BM4" s="848"/>
      <c r="BN4" s="848"/>
      <c r="BO4" s="848"/>
      <c r="BP4" s="848"/>
      <c r="BQ4" s="848"/>
      <c r="BR4" s="848"/>
      <c r="BS4" s="848"/>
      <c r="BT4" s="848"/>
      <c r="BU4" s="848"/>
      <c r="BV4" s="848"/>
      <c r="BW4" s="848"/>
      <c r="BX4" s="848"/>
      <c r="BY4" s="848"/>
      <c r="BZ4" s="848"/>
      <c r="CA4" s="848"/>
      <c r="CB4" s="848"/>
      <c r="CC4" s="848"/>
      <c r="CD4" s="848"/>
      <c r="CE4" s="848"/>
      <c r="CF4" s="848"/>
      <c r="CG4" s="848"/>
      <c r="CH4" s="848"/>
      <c r="CI4" s="848"/>
      <c r="CJ4" s="848"/>
      <c r="CK4" s="848"/>
      <c r="CL4" s="848"/>
      <c r="CM4" s="848"/>
      <c r="CN4" s="846"/>
      <c r="CO4" s="846"/>
      <c r="CP4" s="846"/>
      <c r="CQ4" s="846"/>
      <c r="CR4" s="846"/>
      <c r="CS4" s="846"/>
      <c r="CT4" s="846"/>
      <c r="CU4" s="846"/>
      <c r="CV4" s="846"/>
      <c r="CW4" s="846"/>
      <c r="CX4" s="846"/>
      <c r="CY4" s="846"/>
      <c r="CZ4" s="846"/>
      <c r="DA4" s="846"/>
      <c r="DB4" s="846"/>
      <c r="DC4" s="846"/>
      <c r="DD4" s="846"/>
      <c r="DE4" s="846"/>
      <c r="DF4" s="846"/>
      <c r="DG4" s="846"/>
      <c r="DH4" s="846"/>
      <c r="DI4" s="846"/>
      <c r="DJ4" s="846"/>
      <c r="DK4" s="846"/>
      <c r="DL4" s="846"/>
      <c r="DM4" s="846"/>
      <c r="DN4" s="846"/>
      <c r="DO4" s="846"/>
      <c r="DP4" s="846"/>
      <c r="DQ4" s="846"/>
      <c r="DR4" s="846"/>
      <c r="DS4" s="846"/>
      <c r="DT4" s="846"/>
      <c r="DU4" s="846"/>
      <c r="DV4" s="846"/>
      <c r="DW4" s="846"/>
      <c r="DX4" s="846"/>
      <c r="DY4" s="846"/>
      <c r="DZ4" s="846"/>
      <c r="EA4" s="846"/>
      <c r="EB4" s="846"/>
      <c r="EC4" s="846"/>
      <c r="ED4" s="846"/>
      <c r="EE4" s="846"/>
      <c r="EF4" s="846"/>
      <c r="EG4" s="846"/>
      <c r="EH4" s="846"/>
      <c r="EI4" s="846"/>
    </row>
    <row r="5" customFormat="false" ht="27.75" hidden="false" customHeight="true" outlineLevel="0" collapsed="false">
      <c r="A5" s="589"/>
      <c r="B5" s="136" t="s">
        <v>101</v>
      </c>
      <c r="C5" s="136"/>
      <c r="D5" s="136"/>
      <c r="E5" s="137" t="s">
        <v>433</v>
      </c>
      <c r="F5" s="137"/>
      <c r="G5" s="137"/>
      <c r="AN5" s="582"/>
      <c r="AO5" s="583"/>
      <c r="AP5" s="582"/>
      <c r="AQ5" s="583"/>
      <c r="AR5" s="848"/>
      <c r="AS5" s="848"/>
      <c r="AT5" s="848"/>
      <c r="AU5" s="848"/>
      <c r="AV5" s="848"/>
      <c r="AW5" s="848"/>
      <c r="AX5" s="848"/>
      <c r="AY5" s="848"/>
      <c r="AZ5" s="848"/>
      <c r="BA5" s="848"/>
      <c r="BB5" s="848"/>
      <c r="BC5" s="848"/>
      <c r="BD5" s="848"/>
      <c r="BE5" s="848"/>
      <c r="BF5" s="848"/>
      <c r="BG5" s="848"/>
      <c r="BH5" s="848"/>
      <c r="BI5" s="848"/>
      <c r="BJ5" s="848"/>
      <c r="BK5" s="848"/>
      <c r="BL5" s="848"/>
      <c r="BM5" s="848"/>
      <c r="BN5" s="848"/>
      <c r="BO5" s="848"/>
      <c r="BP5" s="848"/>
      <c r="BQ5" s="848"/>
      <c r="BR5" s="848"/>
      <c r="BS5" s="848"/>
      <c r="BT5" s="848"/>
      <c r="BU5" s="848"/>
      <c r="BV5" s="848"/>
      <c r="BW5" s="848"/>
      <c r="BX5" s="848"/>
      <c r="BY5" s="848"/>
      <c r="BZ5" s="848"/>
      <c r="CA5" s="848"/>
      <c r="CB5" s="848"/>
      <c r="CC5" s="848"/>
      <c r="CD5" s="848"/>
      <c r="CE5" s="848"/>
      <c r="CF5" s="848"/>
      <c r="CG5" s="848"/>
      <c r="CH5" s="848"/>
      <c r="CI5" s="848"/>
      <c r="CJ5" s="848"/>
      <c r="CK5" s="848"/>
      <c r="CL5" s="848"/>
      <c r="CM5" s="848"/>
      <c r="CN5" s="846"/>
      <c r="CO5" s="846"/>
      <c r="CP5" s="846"/>
      <c r="CQ5" s="846"/>
      <c r="CR5" s="846"/>
      <c r="CS5" s="846"/>
      <c r="CT5" s="846"/>
      <c r="CU5" s="846"/>
      <c r="CV5" s="846"/>
      <c r="CW5" s="846"/>
      <c r="CX5" s="846"/>
      <c r="CY5" s="846"/>
      <c r="CZ5" s="846"/>
      <c r="DA5" s="846"/>
      <c r="DB5" s="846"/>
      <c r="DC5" s="846"/>
      <c r="DD5" s="846"/>
      <c r="DE5" s="846"/>
      <c r="DF5" s="846"/>
      <c r="DG5" s="846"/>
      <c r="DH5" s="846"/>
      <c r="DI5" s="846"/>
      <c r="DJ5" s="846"/>
      <c r="DK5" s="846"/>
      <c r="DL5" s="846"/>
      <c r="DM5" s="846"/>
      <c r="DN5" s="846"/>
      <c r="DO5" s="846"/>
      <c r="DP5" s="846"/>
      <c r="DQ5" s="846"/>
      <c r="DR5" s="846"/>
      <c r="DS5" s="846"/>
      <c r="DT5" s="846"/>
      <c r="DU5" s="846"/>
      <c r="DV5" s="846"/>
      <c r="DW5" s="846"/>
      <c r="DX5" s="846"/>
      <c r="DY5" s="846"/>
      <c r="DZ5" s="846"/>
      <c r="EA5" s="846"/>
      <c r="EB5" s="846"/>
      <c r="EC5" s="846"/>
      <c r="ED5" s="846"/>
      <c r="EE5" s="846"/>
      <c r="EF5" s="846"/>
      <c r="EG5" s="846"/>
      <c r="EH5" s="846"/>
      <c r="EI5" s="846"/>
    </row>
    <row r="6" customFormat="false" ht="14.25" hidden="false" customHeight="true" outlineLevel="0" collapsed="false">
      <c r="A6" s="589"/>
      <c r="B6" s="138" t="s">
        <v>103</v>
      </c>
      <c r="C6" s="138" t="s">
        <v>104</v>
      </c>
      <c r="D6" s="138"/>
      <c r="E6" s="138" t="s">
        <v>103</v>
      </c>
      <c r="F6" s="139" t="s">
        <v>104</v>
      </c>
      <c r="G6" s="139"/>
      <c r="AN6" s="848"/>
      <c r="AO6" s="848"/>
      <c r="AP6" s="848"/>
      <c r="AQ6" s="848"/>
      <c r="AR6" s="848"/>
      <c r="AS6" s="848"/>
      <c r="AT6" s="848"/>
      <c r="AU6" s="848"/>
      <c r="AV6" s="848"/>
      <c r="AW6" s="848"/>
      <c r="AX6" s="848"/>
      <c r="AY6" s="848"/>
      <c r="AZ6" s="848"/>
      <c r="BA6" s="848"/>
      <c r="BB6" s="848"/>
      <c r="BC6" s="848"/>
      <c r="BD6" s="848"/>
      <c r="BE6" s="848"/>
      <c r="BF6" s="848"/>
      <c r="BG6" s="848"/>
      <c r="BH6" s="848"/>
      <c r="BI6" s="848"/>
      <c r="BJ6" s="848"/>
      <c r="BK6" s="848"/>
      <c r="BL6" s="848"/>
      <c r="BM6" s="848"/>
      <c r="BN6" s="848"/>
      <c r="BO6" s="848"/>
      <c r="BP6" s="848"/>
      <c r="BQ6" s="848"/>
      <c r="BR6" s="848"/>
      <c r="BS6" s="848"/>
      <c r="BT6" s="848"/>
      <c r="BU6" s="848"/>
      <c r="BV6" s="848"/>
      <c r="BW6" s="848"/>
      <c r="BX6" s="848"/>
      <c r="BY6" s="848"/>
      <c r="BZ6" s="848"/>
      <c r="CA6" s="848"/>
      <c r="CB6" s="848"/>
      <c r="CC6" s="848"/>
      <c r="CD6" s="848"/>
      <c r="CE6" s="848"/>
      <c r="CF6" s="848"/>
      <c r="CG6" s="848"/>
      <c r="CH6" s="848"/>
      <c r="CI6" s="848"/>
      <c r="CJ6" s="848"/>
      <c r="CK6" s="848"/>
      <c r="CL6" s="848"/>
      <c r="CM6" s="848"/>
      <c r="CN6" s="846"/>
      <c r="CO6" s="846"/>
      <c r="CP6" s="846"/>
      <c r="CQ6" s="846"/>
      <c r="CR6" s="846"/>
      <c r="CS6" s="846"/>
      <c r="CT6" s="846"/>
      <c r="CU6" s="846"/>
      <c r="CV6" s="846"/>
      <c r="CW6" s="846"/>
      <c r="CX6" s="846"/>
      <c r="CY6" s="846"/>
      <c r="CZ6" s="846"/>
      <c r="DA6" s="846"/>
      <c r="DB6" s="846"/>
      <c r="DC6" s="846"/>
      <c r="DD6" s="846"/>
      <c r="DE6" s="846"/>
      <c r="DF6" s="846"/>
      <c r="DG6" s="846"/>
      <c r="DH6" s="846"/>
      <c r="DI6" s="846"/>
      <c r="DJ6" s="846"/>
      <c r="DK6" s="846"/>
      <c r="DL6" s="846"/>
      <c r="DM6" s="846"/>
      <c r="DN6" s="846"/>
      <c r="DO6" s="846"/>
      <c r="DP6" s="846"/>
      <c r="DQ6" s="846"/>
      <c r="DR6" s="846"/>
      <c r="DS6" s="846"/>
      <c r="DT6" s="846"/>
      <c r="DU6" s="846"/>
      <c r="DV6" s="846"/>
      <c r="DW6" s="846"/>
      <c r="DX6" s="846"/>
      <c r="DY6" s="846"/>
      <c r="DZ6" s="846"/>
      <c r="EA6" s="846"/>
      <c r="EB6" s="846"/>
      <c r="EC6" s="846"/>
      <c r="ED6" s="846"/>
      <c r="EE6" s="846"/>
      <c r="EF6" s="846"/>
      <c r="EG6" s="846"/>
      <c r="EH6" s="846"/>
      <c r="EI6" s="846"/>
    </row>
    <row r="7" customFormat="false" ht="12.75" hidden="false" customHeight="true" outlineLevel="0" collapsed="false">
      <c r="A7" s="589"/>
      <c r="B7" s="138"/>
      <c r="C7" s="138" t="s">
        <v>105</v>
      </c>
      <c r="D7" s="138" t="s">
        <v>8</v>
      </c>
      <c r="E7" s="138"/>
      <c r="F7" s="138" t="s">
        <v>105</v>
      </c>
      <c r="G7" s="139" t="s">
        <v>8</v>
      </c>
      <c r="AN7" s="848"/>
      <c r="AO7" s="848"/>
      <c r="AP7" s="848"/>
      <c r="AQ7" s="848"/>
      <c r="AR7" s="848"/>
      <c r="AS7" s="848"/>
      <c r="AT7" s="848"/>
      <c r="AU7" s="848"/>
      <c r="AV7" s="848"/>
      <c r="AW7" s="848"/>
      <c r="AX7" s="848"/>
      <c r="AY7" s="848"/>
      <c r="AZ7" s="848"/>
      <c r="BA7" s="848"/>
      <c r="BB7" s="848"/>
      <c r="BC7" s="848"/>
      <c r="BD7" s="848"/>
      <c r="BE7" s="848"/>
      <c r="BF7" s="848"/>
      <c r="BG7" s="848"/>
      <c r="BH7" s="848"/>
      <c r="BI7" s="848"/>
      <c r="BJ7" s="848"/>
      <c r="BK7" s="848"/>
      <c r="BL7" s="848"/>
      <c r="BM7" s="848"/>
      <c r="BN7" s="848"/>
      <c r="BO7" s="848"/>
      <c r="BP7" s="848"/>
      <c r="BQ7" s="848"/>
      <c r="BR7" s="848"/>
      <c r="BS7" s="848"/>
      <c r="BT7" s="848"/>
      <c r="BU7" s="848"/>
      <c r="BV7" s="848"/>
      <c r="BW7" s="848"/>
      <c r="BX7" s="848"/>
      <c r="BY7" s="848"/>
      <c r="BZ7" s="848"/>
      <c r="CA7" s="848"/>
      <c r="CB7" s="848"/>
      <c r="CC7" s="848"/>
      <c r="CD7" s="848"/>
      <c r="CE7" s="848"/>
      <c r="CF7" s="848"/>
      <c r="CG7" s="848"/>
      <c r="CH7" s="848"/>
      <c r="CI7" s="848"/>
      <c r="CJ7" s="848"/>
      <c r="CK7" s="848"/>
      <c r="CL7" s="848"/>
      <c r="CM7" s="848"/>
      <c r="CN7" s="846"/>
      <c r="CO7" s="846"/>
      <c r="CP7" s="846"/>
      <c r="CQ7" s="846"/>
      <c r="CR7" s="846"/>
      <c r="CS7" s="846"/>
      <c r="CT7" s="846"/>
      <c r="CU7" s="846"/>
      <c r="CV7" s="846"/>
      <c r="CW7" s="846"/>
      <c r="CX7" s="846"/>
      <c r="CY7" s="846"/>
      <c r="CZ7" s="846"/>
      <c r="DA7" s="846"/>
      <c r="DB7" s="846"/>
      <c r="DC7" s="846"/>
      <c r="DD7" s="846"/>
      <c r="DE7" s="846"/>
      <c r="DF7" s="846"/>
      <c r="DG7" s="846"/>
      <c r="DH7" s="846"/>
      <c r="DI7" s="846"/>
      <c r="DJ7" s="846"/>
      <c r="DK7" s="846"/>
      <c r="DL7" s="846"/>
      <c r="DM7" s="846"/>
      <c r="DN7" s="846"/>
      <c r="DO7" s="846"/>
      <c r="DP7" s="846"/>
      <c r="DQ7" s="846"/>
      <c r="DR7" s="846"/>
      <c r="DS7" s="846"/>
      <c r="DT7" s="846"/>
      <c r="DU7" s="846"/>
      <c r="DV7" s="846"/>
      <c r="DW7" s="846"/>
      <c r="DX7" s="846"/>
      <c r="DY7" s="846"/>
      <c r="DZ7" s="846"/>
      <c r="EA7" s="846"/>
      <c r="EB7" s="846"/>
      <c r="EC7" s="846"/>
      <c r="ED7" s="846"/>
      <c r="EE7" s="846"/>
      <c r="EF7" s="846"/>
      <c r="EG7" s="846"/>
      <c r="EH7" s="846"/>
      <c r="EI7" s="846"/>
    </row>
    <row r="8" customFormat="false" ht="12.75" hidden="false" customHeight="true" outlineLevel="0" collapsed="false">
      <c r="A8" s="589"/>
      <c r="B8" s="138"/>
      <c r="C8" s="138"/>
      <c r="D8" s="138"/>
      <c r="E8" s="138"/>
      <c r="F8" s="138"/>
      <c r="G8" s="139"/>
      <c r="AN8" s="848"/>
      <c r="AO8" s="848"/>
      <c r="AP8" s="848"/>
      <c r="AQ8" s="848"/>
      <c r="AR8" s="848"/>
      <c r="AS8" s="848"/>
      <c r="AT8" s="848"/>
      <c r="AU8" s="848"/>
      <c r="AV8" s="848"/>
      <c r="AW8" s="848"/>
      <c r="AX8" s="848"/>
      <c r="AY8" s="848"/>
      <c r="AZ8" s="848"/>
      <c r="BA8" s="848"/>
      <c r="BB8" s="848"/>
      <c r="BC8" s="848"/>
      <c r="BD8" s="848"/>
      <c r="BE8" s="848"/>
      <c r="BF8" s="848"/>
      <c r="BG8" s="848"/>
      <c r="BH8" s="848"/>
      <c r="BI8" s="848"/>
      <c r="BJ8" s="848"/>
      <c r="BK8" s="848"/>
      <c r="BL8" s="848"/>
      <c r="BM8" s="848"/>
      <c r="BN8" s="848"/>
      <c r="BO8" s="848"/>
      <c r="BP8" s="848"/>
      <c r="BQ8" s="848"/>
      <c r="BR8" s="848"/>
      <c r="BS8" s="848"/>
      <c r="BT8" s="848"/>
      <c r="BU8" s="848"/>
      <c r="BV8" s="848"/>
      <c r="BW8" s="848"/>
      <c r="BX8" s="848"/>
      <c r="BY8" s="848"/>
      <c r="BZ8" s="848"/>
      <c r="CA8" s="848"/>
      <c r="CB8" s="848"/>
      <c r="CC8" s="848"/>
      <c r="CD8" s="848"/>
      <c r="CE8" s="848"/>
      <c r="CF8" s="848"/>
      <c r="CG8" s="848"/>
      <c r="CH8" s="848"/>
      <c r="CI8" s="848"/>
      <c r="CJ8" s="848"/>
      <c r="CK8" s="848"/>
      <c r="CL8" s="848"/>
      <c r="CM8" s="848"/>
      <c r="CN8" s="846"/>
      <c r="CO8" s="846"/>
      <c r="CP8" s="846"/>
      <c r="CQ8" s="846"/>
      <c r="CR8" s="846"/>
      <c r="CS8" s="846"/>
      <c r="CT8" s="846"/>
      <c r="CU8" s="846"/>
      <c r="CV8" s="846"/>
      <c r="CW8" s="846"/>
      <c r="CX8" s="846"/>
      <c r="CY8" s="846"/>
      <c r="CZ8" s="846"/>
      <c r="DA8" s="846"/>
      <c r="DB8" s="846"/>
      <c r="DC8" s="846"/>
      <c r="DD8" s="846"/>
      <c r="DE8" s="846"/>
      <c r="DF8" s="846"/>
      <c r="DG8" s="846"/>
      <c r="DH8" s="846"/>
      <c r="DI8" s="846"/>
      <c r="DJ8" s="846"/>
      <c r="DK8" s="846"/>
      <c r="DL8" s="846"/>
      <c r="DM8" s="846"/>
      <c r="DN8" s="846"/>
      <c r="DO8" s="846"/>
      <c r="DP8" s="846"/>
      <c r="DQ8" s="846"/>
      <c r="DR8" s="846"/>
      <c r="DS8" s="846"/>
      <c r="DT8" s="846"/>
      <c r="DU8" s="846"/>
      <c r="DV8" s="846"/>
      <c r="DW8" s="846"/>
      <c r="DX8" s="846"/>
      <c r="DY8" s="846"/>
      <c r="DZ8" s="846"/>
      <c r="EA8" s="846"/>
      <c r="EB8" s="846"/>
      <c r="EC8" s="846"/>
      <c r="ED8" s="846"/>
      <c r="EE8" s="846"/>
      <c r="EF8" s="846"/>
      <c r="EG8" s="846"/>
      <c r="EH8" s="846"/>
      <c r="EI8" s="846"/>
    </row>
    <row r="9" customFormat="false" ht="13.5" hidden="false" customHeight="true" outlineLevel="0" collapsed="false">
      <c r="A9" s="589"/>
      <c r="B9" s="138"/>
      <c r="C9" s="138"/>
      <c r="D9" s="138"/>
      <c r="E9" s="138"/>
      <c r="F9" s="138"/>
      <c r="G9" s="139"/>
      <c r="AN9" s="848"/>
      <c r="AO9" s="848"/>
      <c r="AP9" s="848"/>
      <c r="AQ9" s="848"/>
      <c r="AR9" s="848"/>
      <c r="AS9" s="848"/>
      <c r="AT9" s="848"/>
      <c r="AU9" s="848"/>
      <c r="AV9" s="848"/>
      <c r="AW9" s="848"/>
      <c r="AX9" s="848"/>
      <c r="AY9" s="848"/>
      <c r="AZ9" s="848"/>
      <c r="BA9" s="848"/>
      <c r="BB9" s="848"/>
      <c r="BC9" s="848"/>
      <c r="BD9" s="848"/>
      <c r="BE9" s="848"/>
      <c r="BF9" s="848"/>
      <c r="BG9" s="848"/>
      <c r="BH9" s="848"/>
      <c r="BI9" s="848"/>
      <c r="BJ9" s="848"/>
      <c r="BK9" s="848"/>
      <c r="BL9" s="848"/>
      <c r="BM9" s="848"/>
      <c r="BN9" s="848"/>
      <c r="BO9" s="848"/>
      <c r="BP9" s="848"/>
      <c r="BQ9" s="848"/>
      <c r="BR9" s="848"/>
      <c r="BS9" s="848"/>
      <c r="BT9" s="848"/>
      <c r="BU9" s="848"/>
      <c r="BV9" s="848"/>
      <c r="BW9" s="848"/>
      <c r="BX9" s="848"/>
      <c r="BY9" s="848"/>
      <c r="BZ9" s="848"/>
      <c r="CA9" s="848"/>
      <c r="CB9" s="848"/>
      <c r="CC9" s="848"/>
      <c r="CD9" s="848"/>
      <c r="CE9" s="848"/>
      <c r="CF9" s="848"/>
      <c r="CG9" s="848"/>
      <c r="CH9" s="848"/>
      <c r="CI9" s="848"/>
      <c r="CJ9" s="848"/>
      <c r="CK9" s="848"/>
      <c r="CL9" s="848"/>
      <c r="CM9" s="848"/>
      <c r="CN9" s="846"/>
      <c r="CO9" s="846"/>
      <c r="CP9" s="846"/>
      <c r="CQ9" s="846"/>
      <c r="CR9" s="846"/>
      <c r="CS9" s="846"/>
      <c r="CT9" s="846"/>
      <c r="CU9" s="846"/>
      <c r="CV9" s="846"/>
      <c r="CW9" s="846"/>
      <c r="CX9" s="846"/>
      <c r="CY9" s="846"/>
      <c r="CZ9" s="846"/>
      <c r="DA9" s="846"/>
      <c r="DB9" s="846"/>
      <c r="DC9" s="846"/>
      <c r="DD9" s="846"/>
      <c r="DE9" s="846"/>
      <c r="DF9" s="846"/>
      <c r="DG9" s="846"/>
      <c r="DH9" s="846"/>
      <c r="DI9" s="846"/>
      <c r="DJ9" s="846"/>
      <c r="DK9" s="846"/>
      <c r="DL9" s="846"/>
      <c r="DM9" s="846"/>
      <c r="DN9" s="846"/>
      <c r="DO9" s="846"/>
      <c r="DP9" s="846"/>
      <c r="DQ9" s="846"/>
      <c r="DR9" s="846"/>
      <c r="DS9" s="846"/>
      <c r="DT9" s="846"/>
      <c r="DU9" s="846"/>
      <c r="DV9" s="846"/>
      <c r="DW9" s="846"/>
      <c r="DX9" s="846"/>
      <c r="DY9" s="846"/>
      <c r="DZ9" s="846"/>
      <c r="EA9" s="846"/>
      <c r="EB9" s="846"/>
      <c r="EC9" s="846"/>
      <c r="ED9" s="846"/>
      <c r="EE9" s="846"/>
      <c r="EF9" s="846"/>
      <c r="EG9" s="846"/>
      <c r="EH9" s="846"/>
      <c r="EI9" s="846"/>
    </row>
    <row r="10" customFormat="false" ht="10.5" hidden="false" customHeight="true" outlineLevel="0" collapsed="false">
      <c r="A10" s="848"/>
      <c r="B10" s="849"/>
      <c r="C10" s="849"/>
      <c r="D10" s="849"/>
      <c r="AN10" s="848"/>
      <c r="AO10" s="848"/>
      <c r="AP10" s="848"/>
      <c r="AQ10" s="848"/>
      <c r="AR10" s="848"/>
      <c r="AS10" s="848"/>
      <c r="AT10" s="848"/>
      <c r="AU10" s="848"/>
      <c r="AV10" s="848"/>
      <c r="AW10" s="848"/>
      <c r="AX10" s="848"/>
      <c r="AY10" s="848"/>
      <c r="AZ10" s="848"/>
      <c r="BA10" s="848"/>
      <c r="BB10" s="848"/>
      <c r="BC10" s="848"/>
      <c r="BD10" s="848"/>
      <c r="BE10" s="848"/>
      <c r="BF10" s="848"/>
      <c r="BG10" s="848"/>
      <c r="BH10" s="848"/>
      <c r="BI10" s="848"/>
      <c r="BJ10" s="848"/>
      <c r="BK10" s="848"/>
      <c r="BL10" s="848"/>
      <c r="BM10" s="848"/>
      <c r="BN10" s="848"/>
      <c r="BO10" s="848"/>
      <c r="BP10" s="848"/>
      <c r="BQ10" s="848"/>
      <c r="BR10" s="848"/>
      <c r="BS10" s="848"/>
      <c r="BT10" s="848"/>
      <c r="BU10" s="848"/>
      <c r="BV10" s="848"/>
      <c r="BW10" s="848"/>
      <c r="BX10" s="848"/>
      <c r="BY10" s="848"/>
      <c r="BZ10" s="848"/>
      <c r="CA10" s="848"/>
      <c r="CB10" s="848"/>
      <c r="CC10" s="848"/>
      <c r="CD10" s="848"/>
      <c r="CE10" s="848"/>
      <c r="CF10" s="848"/>
      <c r="CG10" s="848"/>
      <c r="CH10" s="848"/>
      <c r="CI10" s="848"/>
      <c r="CJ10" s="848"/>
      <c r="CK10" s="848"/>
      <c r="CL10" s="848"/>
      <c r="CM10" s="848"/>
      <c r="CN10" s="846"/>
      <c r="CO10" s="846"/>
      <c r="CP10" s="846"/>
      <c r="CQ10" s="846"/>
      <c r="CR10" s="846"/>
      <c r="CS10" s="846"/>
      <c r="CT10" s="846"/>
      <c r="CU10" s="846"/>
      <c r="CV10" s="846"/>
      <c r="CW10" s="846"/>
      <c r="CX10" s="846"/>
      <c r="CY10" s="846"/>
      <c r="CZ10" s="846"/>
      <c r="DA10" s="846"/>
      <c r="DB10" s="846"/>
      <c r="DC10" s="846"/>
      <c r="DD10" s="846"/>
      <c r="DE10" s="846"/>
      <c r="DF10" s="846"/>
      <c r="DG10" s="846"/>
      <c r="DH10" s="846"/>
      <c r="DI10" s="846"/>
      <c r="DJ10" s="846"/>
      <c r="DK10" s="846"/>
      <c r="DL10" s="846"/>
      <c r="DM10" s="846"/>
      <c r="DN10" s="846"/>
      <c r="DO10" s="846"/>
      <c r="DP10" s="846"/>
      <c r="DQ10" s="846"/>
      <c r="DR10" s="846"/>
      <c r="DS10" s="846"/>
      <c r="DT10" s="846"/>
      <c r="DU10" s="846"/>
      <c r="DV10" s="846"/>
      <c r="DW10" s="846"/>
      <c r="DX10" s="846"/>
      <c r="DY10" s="846"/>
      <c r="DZ10" s="846"/>
      <c r="EA10" s="846"/>
      <c r="EB10" s="846"/>
      <c r="EC10" s="846"/>
      <c r="ED10" s="846"/>
      <c r="EE10" s="846"/>
      <c r="EF10" s="846"/>
      <c r="EG10" s="846"/>
      <c r="EH10" s="846"/>
      <c r="EI10" s="846"/>
    </row>
    <row r="11" customFormat="false" ht="12.75" hidden="false" customHeight="false" outlineLevel="0" collapsed="false">
      <c r="A11" s="404" t="s">
        <v>434</v>
      </c>
      <c r="B11" s="850" t="n">
        <v>3831.68</v>
      </c>
      <c r="C11" s="850" t="n">
        <v>3824.37</v>
      </c>
      <c r="D11" s="850" t="n">
        <v>3844.12</v>
      </c>
      <c r="E11" s="272" t="n">
        <v>46.4</v>
      </c>
      <c r="F11" s="272" t="n">
        <v>48.3</v>
      </c>
      <c r="G11" s="272" t="n">
        <v>43.4</v>
      </c>
      <c r="AN11" s="848"/>
      <c r="AO11" s="848"/>
      <c r="AP11" s="848"/>
      <c r="AQ11" s="848"/>
      <c r="AR11" s="848"/>
      <c r="AS11" s="848"/>
      <c r="AT11" s="848"/>
      <c r="AU11" s="848"/>
      <c r="AV11" s="848"/>
      <c r="AW11" s="848"/>
      <c r="AX11" s="848"/>
      <c r="AY11" s="848"/>
      <c r="AZ11" s="848"/>
      <c r="BA11" s="848"/>
      <c r="BB11" s="848"/>
      <c r="BC11" s="848"/>
      <c r="BD11" s="848"/>
      <c r="BE11" s="848"/>
      <c r="BF11" s="848"/>
      <c r="BG11" s="848"/>
      <c r="BH11" s="848"/>
      <c r="BI11" s="848"/>
      <c r="BJ11" s="848"/>
      <c r="BK11" s="848"/>
      <c r="BL11" s="848"/>
      <c r="BM11" s="848"/>
      <c r="BN11" s="848"/>
      <c r="BO11" s="848"/>
      <c r="BP11" s="848"/>
      <c r="BQ11" s="848"/>
      <c r="BR11" s="848"/>
      <c r="BS11" s="848"/>
      <c r="BT11" s="848"/>
      <c r="BU11" s="848"/>
      <c r="BV11" s="848"/>
      <c r="BW11" s="848"/>
      <c r="BX11" s="848"/>
      <c r="BY11" s="848"/>
      <c r="BZ11" s="848"/>
      <c r="CA11" s="848"/>
      <c r="CB11" s="848"/>
      <c r="CC11" s="848"/>
      <c r="CD11" s="848"/>
      <c r="CE11" s="848"/>
      <c r="CF11" s="848"/>
      <c r="CG11" s="848"/>
      <c r="CH11" s="848"/>
      <c r="CI11" s="848"/>
      <c r="CJ11" s="848"/>
      <c r="CK11" s="848"/>
      <c r="CL11" s="848"/>
      <c r="CM11" s="848"/>
      <c r="CN11" s="846"/>
      <c r="CO11" s="846"/>
      <c r="CP11" s="846"/>
      <c r="CQ11" s="846"/>
      <c r="CR11" s="846"/>
      <c r="CS11" s="846"/>
      <c r="CT11" s="846"/>
      <c r="CU11" s="846"/>
      <c r="CV11" s="846"/>
      <c r="CW11" s="846"/>
      <c r="CX11" s="846"/>
      <c r="CY11" s="846"/>
      <c r="CZ11" s="846"/>
      <c r="DA11" s="846"/>
      <c r="DB11" s="846"/>
      <c r="DC11" s="846"/>
      <c r="DD11" s="846"/>
      <c r="DE11" s="846"/>
      <c r="DF11" s="846"/>
      <c r="DG11" s="846"/>
      <c r="DH11" s="846"/>
      <c r="DI11" s="846"/>
      <c r="DJ11" s="846"/>
      <c r="DK11" s="846"/>
      <c r="DL11" s="846"/>
      <c r="DM11" s="846"/>
      <c r="DN11" s="846"/>
      <c r="DO11" s="846"/>
      <c r="DP11" s="846"/>
      <c r="DQ11" s="846"/>
      <c r="DR11" s="846"/>
      <c r="DS11" s="846"/>
      <c r="DT11" s="846"/>
      <c r="DU11" s="846"/>
      <c r="DV11" s="846"/>
      <c r="DW11" s="846"/>
      <c r="DX11" s="846"/>
      <c r="DY11" s="846"/>
      <c r="DZ11" s="846"/>
      <c r="EA11" s="846"/>
      <c r="EB11" s="846"/>
      <c r="EC11" s="846"/>
      <c r="ED11" s="846"/>
      <c r="EE11" s="846"/>
      <c r="EF11" s="846"/>
      <c r="EG11" s="846"/>
      <c r="EH11" s="846"/>
      <c r="EI11" s="846"/>
    </row>
    <row r="12" customFormat="false" ht="25.5" hidden="false" customHeight="false" outlineLevel="0" collapsed="false">
      <c r="A12" s="851" t="s">
        <v>435</v>
      </c>
      <c r="B12" s="850" t="n">
        <v>936.52</v>
      </c>
      <c r="C12" s="247" t="n">
        <v>759.93</v>
      </c>
      <c r="D12" s="247" t="n">
        <v>1236.71</v>
      </c>
      <c r="E12" s="272" t="n">
        <v>11.3</v>
      </c>
      <c r="F12" s="272" t="n">
        <v>9.6</v>
      </c>
      <c r="G12" s="272" t="n">
        <v>14</v>
      </c>
      <c r="AN12" s="848"/>
      <c r="AO12" s="848"/>
      <c r="AP12" s="848"/>
      <c r="AQ12" s="848"/>
      <c r="AR12" s="848"/>
      <c r="AS12" s="848"/>
      <c r="AT12" s="848"/>
      <c r="AU12" s="848"/>
      <c r="AV12" s="848"/>
      <c r="AW12" s="848"/>
      <c r="AX12" s="848"/>
      <c r="AY12" s="848"/>
      <c r="AZ12" s="848"/>
      <c r="BA12" s="848"/>
      <c r="BB12" s="848"/>
      <c r="BC12" s="848"/>
      <c r="BD12" s="848"/>
      <c r="BE12" s="848"/>
      <c r="BF12" s="848"/>
      <c r="BG12" s="848"/>
      <c r="BH12" s="848"/>
      <c r="BI12" s="848"/>
      <c r="BJ12" s="848"/>
      <c r="BK12" s="848"/>
      <c r="BL12" s="848"/>
      <c r="BM12" s="848"/>
      <c r="BN12" s="848"/>
      <c r="BO12" s="848"/>
      <c r="BP12" s="848"/>
      <c r="BQ12" s="848"/>
      <c r="BR12" s="848"/>
      <c r="BS12" s="848"/>
      <c r="BT12" s="848"/>
      <c r="BU12" s="848"/>
      <c r="BV12" s="848"/>
      <c r="BW12" s="848"/>
      <c r="BX12" s="848"/>
      <c r="BY12" s="848"/>
      <c r="BZ12" s="848"/>
      <c r="CA12" s="848"/>
      <c r="CB12" s="848"/>
      <c r="CC12" s="848"/>
      <c r="CD12" s="848"/>
      <c r="CE12" s="848"/>
      <c r="CF12" s="848"/>
      <c r="CG12" s="848"/>
      <c r="CH12" s="848"/>
      <c r="CI12" s="848"/>
      <c r="CJ12" s="848"/>
      <c r="CK12" s="848"/>
      <c r="CL12" s="848"/>
      <c r="CM12" s="848"/>
      <c r="CN12" s="846"/>
      <c r="CO12" s="846"/>
      <c r="CP12" s="846"/>
      <c r="CQ12" s="846"/>
      <c r="CR12" s="846"/>
      <c r="CS12" s="846"/>
      <c r="CT12" s="846"/>
      <c r="CU12" s="846"/>
      <c r="CV12" s="846"/>
      <c r="CW12" s="846"/>
      <c r="CX12" s="846"/>
      <c r="CY12" s="846"/>
      <c r="CZ12" s="846"/>
      <c r="DA12" s="846"/>
      <c r="DB12" s="846"/>
      <c r="DC12" s="846"/>
      <c r="DD12" s="846"/>
      <c r="DE12" s="846"/>
      <c r="DF12" s="846"/>
      <c r="DG12" s="846"/>
      <c r="DH12" s="846"/>
      <c r="DI12" s="846"/>
      <c r="DJ12" s="846"/>
      <c r="DK12" s="846"/>
      <c r="DL12" s="846"/>
      <c r="DM12" s="846"/>
      <c r="DN12" s="846"/>
      <c r="DO12" s="846"/>
      <c r="DP12" s="846"/>
      <c r="DQ12" s="846"/>
      <c r="DR12" s="846"/>
      <c r="DS12" s="846"/>
      <c r="DT12" s="846"/>
      <c r="DU12" s="846"/>
      <c r="DV12" s="846"/>
      <c r="DW12" s="846"/>
      <c r="DX12" s="846"/>
      <c r="DY12" s="846"/>
      <c r="DZ12" s="846"/>
      <c r="EA12" s="846"/>
      <c r="EB12" s="846"/>
      <c r="EC12" s="846"/>
      <c r="ED12" s="846"/>
      <c r="EE12" s="846"/>
      <c r="EF12" s="846"/>
      <c r="EG12" s="846"/>
      <c r="EH12" s="846"/>
      <c r="EI12" s="846"/>
    </row>
    <row r="13" customFormat="false" ht="28.5" hidden="false" customHeight="true" outlineLevel="0" collapsed="false">
      <c r="A13" s="851" t="s">
        <v>436</v>
      </c>
      <c r="B13" s="850" t="n">
        <v>185.27</v>
      </c>
      <c r="C13" s="247" t="n">
        <v>42.14</v>
      </c>
      <c r="D13" s="247" t="n">
        <v>428.58</v>
      </c>
      <c r="E13" s="272" t="n">
        <v>2.2</v>
      </c>
      <c r="F13" s="272" t="n">
        <v>0.5</v>
      </c>
      <c r="G13" s="272" t="n">
        <v>4.8</v>
      </c>
      <c r="AN13" s="848"/>
      <c r="AO13" s="848"/>
      <c r="AP13" s="848"/>
      <c r="AQ13" s="848"/>
      <c r="AR13" s="848"/>
      <c r="AS13" s="848"/>
      <c r="AT13" s="848"/>
      <c r="AU13" s="848"/>
      <c r="AV13" s="848"/>
      <c r="AW13" s="848"/>
      <c r="AX13" s="848"/>
      <c r="AY13" s="848"/>
      <c r="AZ13" s="848"/>
      <c r="BA13" s="848"/>
      <c r="BB13" s="848"/>
      <c r="BC13" s="848"/>
      <c r="BD13" s="848"/>
      <c r="BE13" s="848"/>
      <c r="BF13" s="848"/>
      <c r="BG13" s="848"/>
      <c r="BH13" s="848"/>
      <c r="BI13" s="848"/>
      <c r="BJ13" s="848"/>
      <c r="BK13" s="848"/>
      <c r="BL13" s="848"/>
      <c r="BM13" s="848"/>
      <c r="BN13" s="848"/>
      <c r="BO13" s="848"/>
      <c r="BP13" s="848"/>
      <c r="BQ13" s="848"/>
      <c r="BR13" s="848"/>
      <c r="BS13" s="848"/>
      <c r="BT13" s="848"/>
      <c r="BU13" s="848"/>
      <c r="BV13" s="848"/>
      <c r="BW13" s="848"/>
      <c r="BX13" s="848"/>
      <c r="BY13" s="848"/>
      <c r="BZ13" s="848"/>
      <c r="CA13" s="848"/>
      <c r="CB13" s="848"/>
      <c r="CC13" s="848"/>
      <c r="CD13" s="848"/>
      <c r="CE13" s="848"/>
      <c r="CF13" s="848"/>
      <c r="CG13" s="848"/>
      <c r="CH13" s="848"/>
      <c r="CI13" s="848"/>
      <c r="CJ13" s="848"/>
      <c r="CK13" s="848"/>
      <c r="CL13" s="848"/>
      <c r="CM13" s="848"/>
      <c r="CN13" s="846"/>
      <c r="CO13" s="846"/>
      <c r="CP13" s="846"/>
      <c r="CQ13" s="846"/>
      <c r="CR13" s="846"/>
      <c r="CS13" s="846"/>
      <c r="CT13" s="846"/>
      <c r="CU13" s="846"/>
      <c r="CV13" s="846"/>
      <c r="CW13" s="846"/>
      <c r="CX13" s="846"/>
      <c r="CY13" s="846"/>
      <c r="CZ13" s="846"/>
      <c r="DA13" s="846"/>
      <c r="DB13" s="846"/>
      <c r="DC13" s="846"/>
      <c r="DD13" s="846"/>
      <c r="DE13" s="846"/>
      <c r="DF13" s="846"/>
      <c r="DG13" s="846"/>
      <c r="DH13" s="846"/>
      <c r="DI13" s="846"/>
      <c r="DJ13" s="846"/>
      <c r="DK13" s="846"/>
      <c r="DL13" s="846"/>
      <c r="DM13" s="846"/>
      <c r="DN13" s="846"/>
      <c r="DO13" s="846"/>
      <c r="DP13" s="846"/>
      <c r="DQ13" s="846"/>
      <c r="DR13" s="846"/>
      <c r="DS13" s="846"/>
      <c r="DT13" s="846"/>
      <c r="DU13" s="846"/>
      <c r="DV13" s="846"/>
      <c r="DW13" s="846"/>
      <c r="DX13" s="846"/>
      <c r="DY13" s="846"/>
      <c r="DZ13" s="846"/>
      <c r="EA13" s="846"/>
      <c r="EB13" s="846"/>
      <c r="EC13" s="846"/>
      <c r="ED13" s="846"/>
      <c r="EE13" s="846"/>
      <c r="EF13" s="846"/>
      <c r="EG13" s="846"/>
      <c r="EH13" s="846"/>
      <c r="EI13" s="846"/>
    </row>
    <row r="14" customFormat="false" ht="54" hidden="false" customHeight="true" outlineLevel="0" collapsed="false">
      <c r="A14" s="852" t="s">
        <v>437</v>
      </c>
      <c r="B14" s="853" t="n">
        <v>196.84</v>
      </c>
      <c r="C14" s="250" t="n">
        <v>47.45</v>
      </c>
      <c r="D14" s="250" t="n">
        <v>450.79</v>
      </c>
      <c r="E14" s="273" t="n">
        <v>2.4</v>
      </c>
      <c r="F14" s="273" t="n">
        <v>0.6</v>
      </c>
      <c r="G14" s="273" t="n">
        <v>5.1</v>
      </c>
      <c r="AN14" s="848"/>
      <c r="AO14" s="848"/>
      <c r="AP14" s="848"/>
      <c r="AQ14" s="848"/>
      <c r="AR14" s="848"/>
      <c r="AS14" s="848"/>
      <c r="AT14" s="848"/>
      <c r="AU14" s="848"/>
      <c r="AV14" s="848"/>
      <c r="AW14" s="848"/>
      <c r="AX14" s="848"/>
      <c r="AY14" s="848"/>
      <c r="AZ14" s="848"/>
      <c r="BA14" s="848"/>
      <c r="BB14" s="848"/>
      <c r="BC14" s="848"/>
      <c r="BD14" s="848"/>
      <c r="BE14" s="848"/>
      <c r="BF14" s="848"/>
      <c r="BG14" s="848"/>
      <c r="BH14" s="848"/>
      <c r="BI14" s="848"/>
      <c r="BJ14" s="848"/>
      <c r="BK14" s="848"/>
      <c r="BL14" s="848"/>
      <c r="BM14" s="848"/>
      <c r="BN14" s="848"/>
      <c r="BO14" s="848"/>
      <c r="BP14" s="848"/>
      <c r="BQ14" s="848"/>
      <c r="BR14" s="848"/>
      <c r="BS14" s="848"/>
      <c r="BT14" s="848"/>
      <c r="BU14" s="848"/>
      <c r="BV14" s="848"/>
      <c r="BW14" s="848"/>
      <c r="BX14" s="848"/>
      <c r="BY14" s="848"/>
      <c r="BZ14" s="848"/>
      <c r="CA14" s="848"/>
      <c r="CB14" s="848"/>
      <c r="CC14" s="848"/>
      <c r="CD14" s="848"/>
      <c r="CE14" s="848"/>
      <c r="CF14" s="848"/>
      <c r="CG14" s="848"/>
      <c r="CH14" s="848"/>
      <c r="CI14" s="848"/>
      <c r="CJ14" s="848"/>
      <c r="CK14" s="848"/>
      <c r="CL14" s="848"/>
      <c r="CM14" s="848"/>
      <c r="CN14" s="846"/>
      <c r="CO14" s="846"/>
      <c r="CP14" s="846"/>
      <c r="CQ14" s="846"/>
      <c r="CR14" s="846"/>
      <c r="CS14" s="846"/>
      <c r="CT14" s="846"/>
      <c r="CU14" s="846"/>
      <c r="CV14" s="846"/>
      <c r="CW14" s="846"/>
      <c r="CX14" s="846"/>
      <c r="CY14" s="846"/>
      <c r="CZ14" s="846"/>
      <c r="DA14" s="846"/>
      <c r="DB14" s="846"/>
      <c r="DC14" s="846"/>
      <c r="DD14" s="846"/>
      <c r="DE14" s="846"/>
      <c r="DF14" s="846"/>
      <c r="DG14" s="846"/>
      <c r="DH14" s="846"/>
      <c r="DI14" s="846"/>
      <c r="DJ14" s="846"/>
      <c r="DK14" s="846"/>
      <c r="DL14" s="846"/>
      <c r="DM14" s="846"/>
      <c r="DN14" s="846"/>
      <c r="DO14" s="846"/>
      <c r="DP14" s="846"/>
      <c r="DQ14" s="846"/>
      <c r="DR14" s="846"/>
      <c r="DS14" s="846"/>
      <c r="DT14" s="846"/>
      <c r="DU14" s="846"/>
      <c r="DV14" s="846"/>
      <c r="DW14" s="846"/>
      <c r="DX14" s="846"/>
      <c r="DY14" s="846"/>
      <c r="DZ14" s="846"/>
      <c r="EA14" s="846"/>
      <c r="EB14" s="846"/>
      <c r="EC14" s="846"/>
      <c r="ED14" s="846"/>
      <c r="EE14" s="846"/>
      <c r="EF14" s="846"/>
      <c r="EG14" s="846"/>
      <c r="EH14" s="846"/>
      <c r="EI14" s="846"/>
    </row>
    <row r="15" customFormat="false" ht="12.75" hidden="false" customHeight="false" outlineLevel="0" collapsed="false">
      <c r="A15" s="404" t="s">
        <v>438</v>
      </c>
      <c r="B15" s="850" t="n">
        <v>1473.88</v>
      </c>
      <c r="C15" s="247" t="n">
        <v>1592.69</v>
      </c>
      <c r="D15" s="247" t="n">
        <v>1271.92</v>
      </c>
      <c r="E15" s="272" t="n">
        <v>17.8</v>
      </c>
      <c r="F15" s="272" t="n">
        <v>20.1</v>
      </c>
      <c r="G15" s="272" t="n">
        <v>14.4</v>
      </c>
      <c r="AN15" s="848"/>
      <c r="AO15" s="848"/>
      <c r="AP15" s="848"/>
      <c r="AQ15" s="848"/>
      <c r="AR15" s="848"/>
      <c r="AS15" s="848"/>
      <c r="AT15" s="848"/>
      <c r="AU15" s="848"/>
      <c r="AV15" s="848"/>
      <c r="AW15" s="848"/>
      <c r="AX15" s="848"/>
      <c r="AY15" s="848"/>
      <c r="AZ15" s="848"/>
      <c r="BA15" s="848"/>
      <c r="BB15" s="848"/>
      <c r="BC15" s="848"/>
      <c r="BD15" s="848"/>
      <c r="BE15" s="848"/>
      <c r="BF15" s="848"/>
      <c r="BG15" s="848"/>
      <c r="BH15" s="848"/>
      <c r="BI15" s="848"/>
      <c r="BJ15" s="848"/>
      <c r="BK15" s="848"/>
      <c r="BL15" s="848"/>
      <c r="BM15" s="848"/>
      <c r="BN15" s="848"/>
      <c r="BO15" s="848"/>
      <c r="BP15" s="848"/>
      <c r="BQ15" s="848"/>
      <c r="BR15" s="848"/>
      <c r="BS15" s="848"/>
      <c r="BT15" s="848"/>
      <c r="BU15" s="848"/>
      <c r="BV15" s="848"/>
      <c r="BW15" s="848"/>
      <c r="BX15" s="848"/>
      <c r="BY15" s="848"/>
      <c r="BZ15" s="848"/>
      <c r="CA15" s="848"/>
      <c r="CB15" s="848"/>
      <c r="CC15" s="848"/>
      <c r="CD15" s="848"/>
      <c r="CE15" s="848"/>
      <c r="CF15" s="848"/>
      <c r="CG15" s="848"/>
      <c r="CH15" s="848"/>
      <c r="CI15" s="848"/>
      <c r="CJ15" s="848"/>
      <c r="CK15" s="848"/>
      <c r="CL15" s="848"/>
      <c r="CM15" s="848"/>
      <c r="CN15" s="846"/>
      <c r="CO15" s="846"/>
      <c r="CP15" s="846"/>
      <c r="CQ15" s="846"/>
      <c r="CR15" s="846"/>
      <c r="CS15" s="846"/>
      <c r="CT15" s="846"/>
      <c r="CU15" s="846"/>
      <c r="CV15" s="846"/>
      <c r="CW15" s="846"/>
      <c r="CX15" s="846"/>
      <c r="CY15" s="846"/>
      <c r="CZ15" s="846"/>
      <c r="DA15" s="846"/>
      <c r="DB15" s="846"/>
      <c r="DC15" s="846"/>
      <c r="DD15" s="846"/>
      <c r="DE15" s="846"/>
      <c r="DF15" s="846"/>
      <c r="DG15" s="846"/>
      <c r="DH15" s="846"/>
      <c r="DI15" s="846"/>
      <c r="DJ15" s="846"/>
      <c r="DK15" s="846"/>
      <c r="DL15" s="846"/>
      <c r="DM15" s="846"/>
      <c r="DN15" s="846"/>
      <c r="DO15" s="846"/>
      <c r="DP15" s="846"/>
      <c r="DQ15" s="846"/>
      <c r="DR15" s="846"/>
      <c r="DS15" s="846"/>
      <c r="DT15" s="846"/>
      <c r="DU15" s="846"/>
      <c r="DV15" s="846"/>
      <c r="DW15" s="846"/>
      <c r="DX15" s="846"/>
      <c r="DY15" s="846"/>
      <c r="DZ15" s="846"/>
      <c r="EA15" s="846"/>
      <c r="EB15" s="846"/>
      <c r="EC15" s="846"/>
      <c r="ED15" s="846"/>
      <c r="EE15" s="846"/>
      <c r="EF15" s="846"/>
      <c r="EG15" s="846"/>
      <c r="EH15" s="846"/>
      <c r="EI15" s="846"/>
    </row>
    <row r="16" customFormat="false" ht="12.75" hidden="false" customHeight="false" outlineLevel="0" collapsed="false">
      <c r="A16" s="404" t="s">
        <v>439</v>
      </c>
      <c r="B16" s="850" t="n">
        <v>5.53</v>
      </c>
      <c r="C16" s="247" t="n">
        <v>7.73</v>
      </c>
      <c r="D16" s="247" t="n">
        <v>1.78</v>
      </c>
      <c r="E16" s="272" t="n">
        <v>0.1</v>
      </c>
      <c r="F16" s="272" t="n">
        <v>0.1</v>
      </c>
      <c r="G16" s="272" t="n">
        <v>0</v>
      </c>
      <c r="AN16" s="848"/>
      <c r="AO16" s="848"/>
      <c r="AP16" s="848"/>
      <c r="AQ16" s="848"/>
      <c r="AR16" s="848"/>
      <c r="AS16" s="848"/>
      <c r="AT16" s="848"/>
      <c r="AU16" s="848"/>
      <c r="AV16" s="848"/>
      <c r="AW16" s="848"/>
      <c r="AX16" s="848"/>
      <c r="AY16" s="848"/>
      <c r="AZ16" s="848"/>
      <c r="BA16" s="848"/>
      <c r="BB16" s="848"/>
      <c r="BC16" s="848"/>
      <c r="BD16" s="848"/>
      <c r="BE16" s="848"/>
      <c r="BF16" s="848"/>
      <c r="BG16" s="848"/>
      <c r="BH16" s="848"/>
      <c r="BI16" s="848"/>
      <c r="BJ16" s="848"/>
      <c r="BK16" s="848"/>
      <c r="BL16" s="848"/>
      <c r="BM16" s="848"/>
      <c r="BN16" s="848"/>
      <c r="BO16" s="848"/>
      <c r="BP16" s="848"/>
      <c r="BQ16" s="848"/>
      <c r="BR16" s="848"/>
      <c r="BS16" s="848"/>
      <c r="BT16" s="848"/>
      <c r="BU16" s="848"/>
      <c r="BV16" s="848"/>
      <c r="BW16" s="848"/>
      <c r="BX16" s="848"/>
      <c r="BY16" s="848"/>
      <c r="BZ16" s="848"/>
      <c r="CA16" s="848"/>
      <c r="CB16" s="848"/>
      <c r="CC16" s="848"/>
      <c r="CD16" s="848"/>
      <c r="CE16" s="848"/>
      <c r="CF16" s="848"/>
      <c r="CG16" s="848"/>
      <c r="CH16" s="848"/>
      <c r="CI16" s="848"/>
      <c r="CJ16" s="848"/>
      <c r="CK16" s="848"/>
      <c r="CL16" s="848"/>
      <c r="CM16" s="848"/>
      <c r="CN16" s="846"/>
      <c r="CO16" s="846"/>
      <c r="CP16" s="846"/>
      <c r="CQ16" s="846"/>
      <c r="CR16" s="846"/>
      <c r="CS16" s="846"/>
      <c r="CT16" s="846"/>
      <c r="CU16" s="846"/>
      <c r="CV16" s="846"/>
      <c r="CW16" s="846"/>
      <c r="CX16" s="846"/>
      <c r="CY16" s="846"/>
      <c r="CZ16" s="846"/>
      <c r="DA16" s="846"/>
      <c r="DB16" s="846"/>
      <c r="DC16" s="846"/>
      <c r="DD16" s="846"/>
      <c r="DE16" s="846"/>
      <c r="DF16" s="846"/>
      <c r="DG16" s="846"/>
      <c r="DH16" s="846"/>
      <c r="DI16" s="846"/>
      <c r="DJ16" s="846"/>
      <c r="DK16" s="846"/>
      <c r="DL16" s="846"/>
      <c r="DM16" s="846"/>
      <c r="DN16" s="846"/>
      <c r="DO16" s="846"/>
      <c r="DP16" s="846"/>
      <c r="DQ16" s="846"/>
      <c r="DR16" s="846"/>
      <c r="DS16" s="846"/>
      <c r="DT16" s="846"/>
      <c r="DU16" s="846"/>
      <c r="DV16" s="846"/>
      <c r="DW16" s="846"/>
      <c r="DX16" s="846"/>
      <c r="DY16" s="846"/>
      <c r="DZ16" s="846"/>
      <c r="EA16" s="846"/>
      <c r="EB16" s="846"/>
      <c r="EC16" s="846"/>
      <c r="ED16" s="846"/>
      <c r="EE16" s="846"/>
      <c r="EF16" s="846"/>
      <c r="EG16" s="846"/>
      <c r="EH16" s="846"/>
      <c r="EI16" s="846"/>
    </row>
    <row r="17" customFormat="false" ht="25.5" hidden="false" customHeight="true" outlineLevel="0" collapsed="false">
      <c r="A17" s="404" t="s">
        <v>440</v>
      </c>
      <c r="B17" s="850" t="n">
        <v>303.96</v>
      </c>
      <c r="C17" s="600" t="n">
        <v>280.27</v>
      </c>
      <c r="D17" s="600" t="n">
        <v>344.24</v>
      </c>
      <c r="E17" s="593" t="n">
        <v>3.6</v>
      </c>
      <c r="F17" s="593" t="n">
        <v>3.5</v>
      </c>
      <c r="G17" s="593" t="n">
        <v>3.9</v>
      </c>
      <c r="AN17" s="848"/>
      <c r="AO17" s="848"/>
      <c r="AP17" s="848"/>
      <c r="AQ17" s="848"/>
      <c r="AR17" s="848"/>
      <c r="AS17" s="848"/>
      <c r="AT17" s="848"/>
      <c r="AU17" s="848"/>
      <c r="AV17" s="848"/>
      <c r="AW17" s="848"/>
      <c r="AX17" s="848"/>
      <c r="AY17" s="848"/>
      <c r="AZ17" s="848"/>
      <c r="BA17" s="848"/>
      <c r="BB17" s="848"/>
      <c r="BC17" s="848"/>
      <c r="BD17" s="848"/>
      <c r="BE17" s="848"/>
      <c r="BF17" s="848"/>
      <c r="BG17" s="848"/>
      <c r="BH17" s="848"/>
      <c r="BI17" s="848"/>
      <c r="BJ17" s="848"/>
      <c r="BK17" s="848"/>
      <c r="BL17" s="848"/>
      <c r="BM17" s="848"/>
      <c r="BN17" s="848"/>
      <c r="BO17" s="848"/>
      <c r="BP17" s="848"/>
      <c r="BQ17" s="848"/>
      <c r="BR17" s="848"/>
      <c r="BS17" s="848"/>
      <c r="BT17" s="848"/>
      <c r="BU17" s="848"/>
      <c r="BV17" s="848"/>
      <c r="BW17" s="848"/>
      <c r="BX17" s="848"/>
      <c r="BY17" s="848"/>
      <c r="BZ17" s="848"/>
      <c r="CA17" s="848"/>
      <c r="CB17" s="848"/>
      <c r="CC17" s="848"/>
      <c r="CD17" s="848"/>
      <c r="CE17" s="848"/>
      <c r="CF17" s="848"/>
      <c r="CG17" s="848"/>
      <c r="CH17" s="848"/>
      <c r="CI17" s="848"/>
      <c r="CJ17" s="848"/>
      <c r="CK17" s="848"/>
      <c r="CL17" s="848"/>
      <c r="CM17" s="848"/>
      <c r="CN17" s="846"/>
      <c r="CO17" s="846"/>
      <c r="CP17" s="846"/>
      <c r="CQ17" s="846"/>
      <c r="CR17" s="846"/>
      <c r="CS17" s="846"/>
      <c r="CT17" s="846"/>
      <c r="CU17" s="846"/>
      <c r="CV17" s="846"/>
      <c r="CW17" s="846"/>
      <c r="CX17" s="846"/>
      <c r="CY17" s="846"/>
      <c r="CZ17" s="846"/>
      <c r="DA17" s="846"/>
      <c r="DB17" s="846"/>
      <c r="DC17" s="846"/>
      <c r="DD17" s="846"/>
      <c r="DE17" s="846"/>
      <c r="DF17" s="846"/>
      <c r="DG17" s="846"/>
      <c r="DH17" s="846"/>
      <c r="DI17" s="846"/>
      <c r="DJ17" s="846"/>
      <c r="DK17" s="846"/>
      <c r="DL17" s="846"/>
      <c r="DM17" s="846"/>
      <c r="DN17" s="846"/>
      <c r="DO17" s="846"/>
      <c r="DP17" s="846"/>
      <c r="DQ17" s="846"/>
      <c r="DR17" s="846"/>
      <c r="DS17" s="846"/>
      <c r="DT17" s="846"/>
      <c r="DU17" s="846"/>
      <c r="DV17" s="846"/>
      <c r="DW17" s="846"/>
      <c r="DX17" s="846"/>
      <c r="DY17" s="846"/>
      <c r="DZ17" s="846"/>
      <c r="EA17" s="846"/>
      <c r="EB17" s="846"/>
      <c r="EC17" s="846"/>
      <c r="ED17" s="846"/>
      <c r="EE17" s="846"/>
      <c r="EF17" s="846"/>
      <c r="EG17" s="846"/>
      <c r="EH17" s="846"/>
      <c r="EI17" s="846"/>
    </row>
    <row r="18" customFormat="false" ht="12.75" hidden="false" customHeight="true" outlineLevel="0" collapsed="false">
      <c r="A18" s="500" t="s">
        <v>270</v>
      </c>
      <c r="B18" s="850"/>
      <c r="C18" s="247"/>
      <c r="D18" s="247"/>
      <c r="E18" s="272"/>
      <c r="F18" s="272"/>
      <c r="G18" s="272"/>
      <c r="AN18" s="848"/>
      <c r="AO18" s="848"/>
      <c r="AP18" s="848"/>
      <c r="AQ18" s="848"/>
      <c r="AR18" s="848"/>
      <c r="AS18" s="848"/>
      <c r="AT18" s="848"/>
      <c r="AU18" s="848"/>
      <c r="AV18" s="848"/>
      <c r="AW18" s="848"/>
      <c r="AX18" s="848"/>
      <c r="AY18" s="848"/>
      <c r="AZ18" s="848"/>
      <c r="BA18" s="848"/>
      <c r="BB18" s="848"/>
      <c r="BC18" s="848"/>
      <c r="BD18" s="848"/>
      <c r="BE18" s="848"/>
      <c r="BF18" s="848"/>
      <c r="BG18" s="848"/>
      <c r="BH18" s="848"/>
      <c r="BI18" s="848"/>
      <c r="BJ18" s="848"/>
      <c r="BK18" s="848"/>
      <c r="BL18" s="848"/>
      <c r="BM18" s="848"/>
      <c r="BN18" s="848"/>
      <c r="BO18" s="848"/>
      <c r="BP18" s="848"/>
      <c r="BQ18" s="848"/>
      <c r="BR18" s="848"/>
      <c r="BS18" s="848"/>
      <c r="BT18" s="848"/>
      <c r="BU18" s="848"/>
      <c r="BV18" s="848"/>
      <c r="BW18" s="848"/>
      <c r="BX18" s="848"/>
      <c r="BY18" s="848"/>
      <c r="BZ18" s="848"/>
      <c r="CA18" s="848"/>
      <c r="CB18" s="848"/>
      <c r="CC18" s="848"/>
      <c r="CD18" s="848"/>
      <c r="CE18" s="848"/>
      <c r="CF18" s="848"/>
      <c r="CG18" s="848"/>
      <c r="CH18" s="848"/>
      <c r="CI18" s="848"/>
      <c r="CJ18" s="848"/>
      <c r="CK18" s="848"/>
      <c r="CL18" s="848"/>
      <c r="CM18" s="848"/>
      <c r="CN18" s="846"/>
      <c r="CO18" s="846"/>
      <c r="CP18" s="846"/>
      <c r="CQ18" s="846"/>
      <c r="CR18" s="846"/>
      <c r="CS18" s="846"/>
      <c r="CT18" s="846"/>
      <c r="CU18" s="846"/>
      <c r="CV18" s="846"/>
      <c r="CW18" s="846"/>
      <c r="CX18" s="846"/>
      <c r="CY18" s="846"/>
      <c r="CZ18" s="846"/>
      <c r="DA18" s="846"/>
      <c r="DB18" s="846"/>
      <c r="DC18" s="846"/>
      <c r="DD18" s="846"/>
      <c r="DE18" s="846"/>
      <c r="DF18" s="846"/>
      <c r="DG18" s="846"/>
      <c r="DH18" s="846"/>
      <c r="DI18" s="846"/>
      <c r="DJ18" s="846"/>
      <c r="DK18" s="846"/>
      <c r="DL18" s="846"/>
      <c r="DM18" s="846"/>
      <c r="DN18" s="846"/>
      <c r="DO18" s="846"/>
      <c r="DP18" s="846"/>
      <c r="DQ18" s="846"/>
      <c r="DR18" s="846"/>
      <c r="DS18" s="846"/>
      <c r="DT18" s="846"/>
      <c r="DU18" s="846"/>
      <c r="DV18" s="846"/>
      <c r="DW18" s="846"/>
      <c r="DX18" s="846"/>
      <c r="DY18" s="846"/>
      <c r="DZ18" s="846"/>
      <c r="EA18" s="846"/>
      <c r="EB18" s="846"/>
      <c r="EC18" s="846"/>
      <c r="ED18" s="846"/>
      <c r="EE18" s="846"/>
      <c r="EF18" s="846"/>
      <c r="EG18" s="846"/>
      <c r="EH18" s="846"/>
      <c r="EI18" s="846"/>
    </row>
    <row r="19" customFormat="false" ht="12.75" hidden="false" customHeight="false" outlineLevel="0" collapsed="false">
      <c r="A19" s="270" t="s">
        <v>441</v>
      </c>
      <c r="B19" s="850" t="n">
        <v>17.87</v>
      </c>
      <c r="C19" s="247" t="n">
        <v>2.58</v>
      </c>
      <c r="D19" s="247" t="n">
        <v>43.87</v>
      </c>
      <c r="E19" s="272" t="n">
        <v>0.1</v>
      </c>
      <c r="F19" s="272" t="n">
        <v>0</v>
      </c>
      <c r="G19" s="272" t="n">
        <v>0.5</v>
      </c>
      <c r="AN19" s="848"/>
      <c r="AO19" s="848"/>
      <c r="AP19" s="848"/>
      <c r="AQ19" s="848"/>
      <c r="AR19" s="848"/>
      <c r="AS19" s="848"/>
      <c r="AT19" s="848"/>
      <c r="AU19" s="848"/>
      <c r="AV19" s="848"/>
      <c r="AW19" s="848"/>
      <c r="AX19" s="848"/>
      <c r="AY19" s="848"/>
      <c r="AZ19" s="848"/>
      <c r="BA19" s="848"/>
      <c r="BB19" s="848"/>
      <c r="BC19" s="848"/>
      <c r="BD19" s="848"/>
      <c r="BE19" s="848"/>
      <c r="BF19" s="848"/>
      <c r="BG19" s="848"/>
      <c r="BH19" s="848"/>
      <c r="BI19" s="848"/>
      <c r="BJ19" s="848"/>
      <c r="BK19" s="848"/>
      <c r="BL19" s="848"/>
      <c r="BM19" s="848"/>
      <c r="BN19" s="848"/>
      <c r="BO19" s="848"/>
      <c r="BP19" s="848"/>
      <c r="BQ19" s="848"/>
      <c r="BR19" s="848"/>
      <c r="BS19" s="848"/>
      <c r="BT19" s="848"/>
      <c r="BU19" s="848"/>
      <c r="BV19" s="848"/>
      <c r="BW19" s="848"/>
      <c r="BX19" s="848"/>
      <c r="BY19" s="848"/>
      <c r="BZ19" s="848"/>
      <c r="CA19" s="848"/>
      <c r="CB19" s="848"/>
      <c r="CC19" s="848"/>
      <c r="CD19" s="848"/>
      <c r="CE19" s="848"/>
      <c r="CF19" s="848"/>
      <c r="CG19" s="848"/>
      <c r="CH19" s="848"/>
      <c r="CI19" s="848"/>
      <c r="CJ19" s="848"/>
      <c r="CK19" s="848"/>
      <c r="CL19" s="848"/>
      <c r="CM19" s="848"/>
      <c r="CN19" s="846"/>
      <c r="CO19" s="846"/>
      <c r="CP19" s="846"/>
      <c r="CQ19" s="846"/>
      <c r="CR19" s="846"/>
      <c r="CS19" s="846"/>
      <c r="CT19" s="846"/>
      <c r="CU19" s="846"/>
      <c r="CV19" s="846"/>
      <c r="CW19" s="846"/>
      <c r="CX19" s="846"/>
      <c r="CY19" s="846"/>
      <c r="CZ19" s="846"/>
      <c r="DA19" s="846"/>
      <c r="DB19" s="846"/>
      <c r="DC19" s="846"/>
      <c r="DD19" s="846"/>
      <c r="DE19" s="846"/>
      <c r="DF19" s="846"/>
      <c r="DG19" s="846"/>
      <c r="DH19" s="846"/>
      <c r="DI19" s="846"/>
      <c r="DJ19" s="846"/>
      <c r="DK19" s="846"/>
      <c r="DL19" s="846"/>
      <c r="DM19" s="846"/>
      <c r="DN19" s="846"/>
      <c r="DO19" s="846"/>
      <c r="DP19" s="846"/>
      <c r="DQ19" s="846"/>
      <c r="DR19" s="846"/>
      <c r="DS19" s="846"/>
      <c r="DT19" s="846"/>
      <c r="DU19" s="846"/>
      <c r="DV19" s="846"/>
      <c r="DW19" s="846"/>
      <c r="DX19" s="846"/>
      <c r="DY19" s="846"/>
      <c r="DZ19" s="846"/>
      <c r="EA19" s="846"/>
      <c r="EB19" s="846"/>
      <c r="EC19" s="846"/>
      <c r="ED19" s="846"/>
      <c r="EE19" s="846"/>
      <c r="EF19" s="846"/>
      <c r="EG19" s="846"/>
      <c r="EH19" s="846"/>
      <c r="EI19" s="846"/>
    </row>
    <row r="20" customFormat="false" ht="13.5" hidden="false" customHeight="true" outlineLevel="0" collapsed="false">
      <c r="A20" s="854" t="s">
        <v>442</v>
      </c>
      <c r="B20" s="850" t="n">
        <v>12.75</v>
      </c>
      <c r="C20" s="247" t="n">
        <v>10.56</v>
      </c>
      <c r="D20" s="247" t="n">
        <v>16.47</v>
      </c>
      <c r="E20" s="272" t="n">
        <v>0.1</v>
      </c>
      <c r="F20" s="272" t="n">
        <v>0.1</v>
      </c>
      <c r="G20" s="272" t="n">
        <v>0.2</v>
      </c>
      <c r="AN20" s="848"/>
      <c r="AO20" s="848"/>
      <c r="AP20" s="848"/>
      <c r="AQ20" s="848"/>
      <c r="AR20" s="848"/>
      <c r="AS20" s="848"/>
      <c r="AT20" s="848"/>
      <c r="AU20" s="848"/>
      <c r="AV20" s="848"/>
      <c r="AW20" s="848"/>
      <c r="AX20" s="848"/>
      <c r="AY20" s="848"/>
      <c r="AZ20" s="848"/>
      <c r="BA20" s="848"/>
      <c r="BB20" s="848"/>
      <c r="BC20" s="848"/>
      <c r="BD20" s="848"/>
      <c r="BE20" s="848"/>
      <c r="BF20" s="848"/>
      <c r="BG20" s="848"/>
      <c r="BH20" s="848"/>
      <c r="BI20" s="848"/>
      <c r="BJ20" s="848"/>
      <c r="BK20" s="848"/>
      <c r="BL20" s="848"/>
      <c r="BM20" s="848"/>
      <c r="BN20" s="848"/>
      <c r="BO20" s="848"/>
      <c r="BP20" s="848"/>
      <c r="BQ20" s="848"/>
      <c r="BR20" s="848"/>
      <c r="BS20" s="848"/>
      <c r="BT20" s="848"/>
      <c r="BU20" s="848"/>
      <c r="BV20" s="848"/>
      <c r="BW20" s="848"/>
      <c r="BX20" s="848"/>
      <c r="BY20" s="848"/>
      <c r="BZ20" s="848"/>
      <c r="CA20" s="848"/>
      <c r="CB20" s="848"/>
      <c r="CC20" s="848"/>
      <c r="CD20" s="848"/>
      <c r="CE20" s="848"/>
      <c r="CF20" s="848"/>
      <c r="CG20" s="848"/>
      <c r="CH20" s="848"/>
      <c r="CI20" s="848"/>
      <c r="CJ20" s="848"/>
      <c r="CK20" s="848"/>
      <c r="CL20" s="848"/>
      <c r="CM20" s="848"/>
      <c r="CN20" s="846"/>
      <c r="CO20" s="846"/>
      <c r="CP20" s="846"/>
      <c r="CQ20" s="846"/>
      <c r="CR20" s="846"/>
      <c r="CS20" s="846"/>
      <c r="CT20" s="846"/>
      <c r="CU20" s="846"/>
      <c r="CV20" s="846"/>
      <c r="CW20" s="846"/>
      <c r="CX20" s="846"/>
      <c r="CY20" s="846"/>
      <c r="CZ20" s="846"/>
      <c r="DA20" s="846"/>
      <c r="DB20" s="846"/>
      <c r="DC20" s="846"/>
      <c r="DD20" s="846"/>
      <c r="DE20" s="846"/>
      <c r="DF20" s="846"/>
      <c r="DG20" s="846"/>
      <c r="DH20" s="846"/>
      <c r="DI20" s="846"/>
      <c r="DJ20" s="846"/>
      <c r="DK20" s="846"/>
      <c r="DL20" s="846"/>
      <c r="DM20" s="846"/>
      <c r="DN20" s="846"/>
      <c r="DO20" s="846"/>
      <c r="DP20" s="846"/>
      <c r="DQ20" s="846"/>
      <c r="DR20" s="846"/>
      <c r="DS20" s="846"/>
      <c r="DT20" s="846"/>
      <c r="DU20" s="846"/>
      <c r="DV20" s="846"/>
      <c r="DW20" s="846"/>
      <c r="DX20" s="846"/>
      <c r="DY20" s="846"/>
      <c r="DZ20" s="846"/>
      <c r="EA20" s="846"/>
      <c r="EB20" s="846"/>
      <c r="EC20" s="846"/>
      <c r="ED20" s="846"/>
      <c r="EE20" s="846"/>
      <c r="EF20" s="846"/>
      <c r="EG20" s="846"/>
      <c r="EH20" s="846"/>
      <c r="EI20" s="846"/>
    </row>
    <row r="21" customFormat="false" ht="12.75" hidden="false" customHeight="false" outlineLevel="0" collapsed="false">
      <c r="A21" s="270" t="s">
        <v>443</v>
      </c>
      <c r="B21" s="850" t="n">
        <v>185.8</v>
      </c>
      <c r="C21" s="247" t="n">
        <v>201.34</v>
      </c>
      <c r="D21" s="247" t="n">
        <v>159.38</v>
      </c>
      <c r="E21" s="272" t="n">
        <v>2.3</v>
      </c>
      <c r="F21" s="272" t="n">
        <v>2.5</v>
      </c>
      <c r="G21" s="272" t="n">
        <v>1.8</v>
      </c>
      <c r="AN21" s="848"/>
      <c r="AO21" s="848"/>
      <c r="AP21" s="848"/>
      <c r="AQ21" s="848"/>
      <c r="AR21" s="848"/>
      <c r="AS21" s="848"/>
      <c r="AT21" s="848"/>
      <c r="AU21" s="848"/>
      <c r="AV21" s="848"/>
      <c r="AW21" s="848"/>
      <c r="AX21" s="848"/>
      <c r="AY21" s="848"/>
      <c r="AZ21" s="848"/>
      <c r="BA21" s="848"/>
      <c r="BB21" s="848"/>
      <c r="BC21" s="848"/>
      <c r="BD21" s="848"/>
      <c r="BE21" s="848"/>
      <c r="BF21" s="848"/>
      <c r="BG21" s="848"/>
      <c r="BH21" s="848"/>
      <c r="BI21" s="848"/>
      <c r="BJ21" s="848"/>
      <c r="BK21" s="848"/>
      <c r="BL21" s="848"/>
      <c r="BM21" s="848"/>
      <c r="BN21" s="848"/>
      <c r="BO21" s="848"/>
      <c r="BP21" s="848"/>
      <c r="BQ21" s="848"/>
      <c r="BR21" s="848"/>
      <c r="BS21" s="848"/>
      <c r="BT21" s="848"/>
      <c r="BU21" s="848"/>
      <c r="BV21" s="848"/>
      <c r="BW21" s="848"/>
      <c r="BX21" s="848"/>
      <c r="BY21" s="848"/>
      <c r="BZ21" s="848"/>
      <c r="CA21" s="848"/>
      <c r="CB21" s="848"/>
      <c r="CC21" s="848"/>
      <c r="CD21" s="848"/>
      <c r="CE21" s="848"/>
      <c r="CF21" s="848"/>
      <c r="CG21" s="848"/>
      <c r="CH21" s="848"/>
      <c r="CI21" s="848"/>
      <c r="CJ21" s="848"/>
      <c r="CK21" s="848"/>
      <c r="CL21" s="848"/>
      <c r="CM21" s="848"/>
      <c r="CN21" s="846"/>
      <c r="CO21" s="846"/>
      <c r="CP21" s="846"/>
      <c r="CQ21" s="846"/>
      <c r="CR21" s="846"/>
      <c r="CS21" s="846"/>
      <c r="CT21" s="846"/>
      <c r="CU21" s="846"/>
      <c r="CV21" s="846"/>
      <c r="CW21" s="846"/>
      <c r="CX21" s="846"/>
      <c r="CY21" s="846"/>
      <c r="CZ21" s="846"/>
      <c r="DA21" s="846"/>
      <c r="DB21" s="846"/>
      <c r="DC21" s="846"/>
      <c r="DD21" s="846"/>
      <c r="DE21" s="846"/>
      <c r="DF21" s="846"/>
      <c r="DG21" s="846"/>
      <c r="DH21" s="846"/>
      <c r="DI21" s="846"/>
      <c r="DJ21" s="846"/>
      <c r="DK21" s="846"/>
      <c r="DL21" s="846"/>
      <c r="DM21" s="846"/>
      <c r="DN21" s="846"/>
      <c r="DO21" s="846"/>
      <c r="DP21" s="846"/>
      <c r="DQ21" s="846"/>
      <c r="DR21" s="846"/>
      <c r="DS21" s="846"/>
      <c r="DT21" s="846"/>
      <c r="DU21" s="846"/>
      <c r="DV21" s="846"/>
      <c r="DW21" s="846"/>
      <c r="DX21" s="846"/>
      <c r="DY21" s="846"/>
      <c r="DZ21" s="846"/>
      <c r="EA21" s="846"/>
      <c r="EB21" s="846"/>
      <c r="EC21" s="846"/>
      <c r="ED21" s="846"/>
      <c r="EE21" s="846"/>
      <c r="EF21" s="846"/>
      <c r="EG21" s="846"/>
      <c r="EH21" s="846"/>
      <c r="EI21" s="846"/>
    </row>
    <row r="22" customFormat="false" ht="38.25" hidden="false" customHeight="false" outlineLevel="0" collapsed="false">
      <c r="A22" s="270" t="s">
        <v>444</v>
      </c>
      <c r="B22" s="850" t="n">
        <v>17.03</v>
      </c>
      <c r="C22" s="247" t="n">
        <v>5.24</v>
      </c>
      <c r="D22" s="247" t="n">
        <v>37.08</v>
      </c>
      <c r="E22" s="272" t="n">
        <v>0.2</v>
      </c>
      <c r="F22" s="272" t="n">
        <v>0.1</v>
      </c>
      <c r="G22" s="272" t="n">
        <v>0.4</v>
      </c>
      <c r="AN22" s="848"/>
      <c r="AO22" s="848"/>
      <c r="AP22" s="848"/>
      <c r="AQ22" s="848"/>
      <c r="AR22" s="848"/>
      <c r="AS22" s="848"/>
      <c r="AT22" s="848"/>
      <c r="AU22" s="848"/>
      <c r="AV22" s="848"/>
      <c r="AW22" s="848"/>
      <c r="AX22" s="848"/>
      <c r="AY22" s="848"/>
      <c r="AZ22" s="848"/>
      <c r="BA22" s="848"/>
      <c r="BB22" s="848"/>
      <c r="BC22" s="848"/>
      <c r="BD22" s="848"/>
      <c r="BE22" s="848"/>
      <c r="BF22" s="848"/>
      <c r="BG22" s="848"/>
      <c r="BH22" s="848"/>
      <c r="BI22" s="848"/>
      <c r="BJ22" s="848"/>
      <c r="BK22" s="848"/>
      <c r="BL22" s="848"/>
      <c r="BM22" s="848"/>
      <c r="BN22" s="848"/>
      <c r="BO22" s="848"/>
      <c r="BP22" s="848"/>
      <c r="BQ22" s="848"/>
      <c r="BR22" s="848"/>
      <c r="BS22" s="848"/>
      <c r="BT22" s="848"/>
      <c r="BU22" s="848"/>
      <c r="BV22" s="848"/>
      <c r="BW22" s="848"/>
      <c r="BX22" s="848"/>
      <c r="BY22" s="848"/>
      <c r="BZ22" s="848"/>
      <c r="CA22" s="848"/>
      <c r="CB22" s="848"/>
      <c r="CC22" s="848"/>
      <c r="CD22" s="848"/>
      <c r="CE22" s="848"/>
      <c r="CF22" s="848"/>
      <c r="CG22" s="848"/>
      <c r="CH22" s="848"/>
      <c r="CI22" s="848"/>
      <c r="CJ22" s="848"/>
      <c r="CK22" s="848"/>
      <c r="CL22" s="848"/>
      <c r="CM22" s="848"/>
      <c r="CN22" s="846"/>
      <c r="CO22" s="846"/>
      <c r="CP22" s="846"/>
      <c r="CQ22" s="846"/>
      <c r="CR22" s="846"/>
      <c r="CS22" s="846"/>
      <c r="CT22" s="846"/>
      <c r="CU22" s="846"/>
      <c r="CV22" s="846"/>
      <c r="CW22" s="846"/>
      <c r="CX22" s="846"/>
      <c r="CY22" s="846"/>
      <c r="CZ22" s="846"/>
      <c r="DA22" s="846"/>
      <c r="DB22" s="846"/>
      <c r="DC22" s="846"/>
      <c r="DD22" s="846"/>
      <c r="DE22" s="846"/>
      <c r="DF22" s="846"/>
      <c r="DG22" s="846"/>
      <c r="DH22" s="846"/>
      <c r="DI22" s="846"/>
      <c r="DJ22" s="846"/>
      <c r="DK22" s="846"/>
      <c r="DL22" s="846"/>
      <c r="DM22" s="846"/>
      <c r="DN22" s="846"/>
      <c r="DO22" s="846"/>
      <c r="DP22" s="846"/>
      <c r="DQ22" s="846"/>
      <c r="DR22" s="846"/>
      <c r="DS22" s="846"/>
      <c r="DT22" s="846"/>
      <c r="DU22" s="846"/>
      <c r="DV22" s="846"/>
      <c r="DW22" s="846"/>
      <c r="DX22" s="846"/>
      <c r="DY22" s="846"/>
      <c r="DZ22" s="846"/>
      <c r="EA22" s="846"/>
      <c r="EB22" s="846"/>
      <c r="EC22" s="846"/>
      <c r="ED22" s="846"/>
      <c r="EE22" s="846"/>
      <c r="EF22" s="846"/>
      <c r="EG22" s="846"/>
      <c r="EH22" s="846"/>
      <c r="EI22" s="846"/>
    </row>
    <row r="23" customFormat="false" ht="12.75" hidden="false" customHeight="false" outlineLevel="0" collapsed="false">
      <c r="A23" s="396" t="s">
        <v>445</v>
      </c>
      <c r="B23" s="853" t="n">
        <v>70.51</v>
      </c>
      <c r="C23" s="250" t="n">
        <v>60.55</v>
      </c>
      <c r="D23" s="250" t="n">
        <v>87.44</v>
      </c>
      <c r="E23" s="273" t="n">
        <v>0.9</v>
      </c>
      <c r="F23" s="273" t="n">
        <v>0.8</v>
      </c>
      <c r="G23" s="273" t="n">
        <v>1</v>
      </c>
      <c r="AN23" s="848"/>
      <c r="AO23" s="848"/>
      <c r="AP23" s="848"/>
      <c r="AQ23" s="848"/>
      <c r="AR23" s="848"/>
      <c r="AS23" s="848"/>
      <c r="AT23" s="848"/>
      <c r="AU23" s="848"/>
      <c r="AV23" s="848"/>
      <c r="AW23" s="848"/>
      <c r="AX23" s="848"/>
      <c r="AY23" s="848"/>
      <c r="AZ23" s="848"/>
      <c r="BA23" s="848"/>
      <c r="BB23" s="848"/>
      <c r="BC23" s="848"/>
      <c r="BD23" s="848"/>
      <c r="BE23" s="848"/>
      <c r="BF23" s="848"/>
      <c r="BG23" s="848"/>
      <c r="BH23" s="848"/>
      <c r="BI23" s="848"/>
      <c r="BJ23" s="848"/>
      <c r="BK23" s="848"/>
      <c r="BL23" s="848"/>
      <c r="BM23" s="848"/>
      <c r="BN23" s="848"/>
      <c r="BO23" s="848"/>
      <c r="BP23" s="848"/>
      <c r="BQ23" s="848"/>
      <c r="BR23" s="848"/>
      <c r="BS23" s="848"/>
      <c r="BT23" s="848"/>
      <c r="BU23" s="848"/>
      <c r="BV23" s="848"/>
      <c r="BW23" s="848"/>
      <c r="BX23" s="848"/>
      <c r="BY23" s="848"/>
      <c r="BZ23" s="848"/>
      <c r="CA23" s="848"/>
      <c r="CB23" s="848"/>
      <c r="CC23" s="848"/>
      <c r="CD23" s="848"/>
      <c r="CE23" s="848"/>
      <c r="CF23" s="848"/>
      <c r="CG23" s="848"/>
      <c r="CH23" s="848"/>
      <c r="CI23" s="848"/>
      <c r="CJ23" s="848"/>
      <c r="CK23" s="848"/>
      <c r="CL23" s="848"/>
      <c r="CM23" s="848"/>
      <c r="CN23" s="846"/>
      <c r="CO23" s="846"/>
      <c r="CP23" s="846"/>
      <c r="CQ23" s="846"/>
      <c r="CR23" s="846"/>
      <c r="CS23" s="846"/>
      <c r="CT23" s="846"/>
      <c r="CU23" s="846"/>
      <c r="CV23" s="846"/>
      <c r="CW23" s="846"/>
      <c r="CX23" s="846"/>
      <c r="CY23" s="846"/>
      <c r="CZ23" s="846"/>
      <c r="DA23" s="846"/>
      <c r="DB23" s="846"/>
      <c r="DC23" s="846"/>
      <c r="DD23" s="846"/>
      <c r="DE23" s="846"/>
      <c r="DF23" s="846"/>
      <c r="DG23" s="846"/>
      <c r="DH23" s="846"/>
      <c r="DI23" s="846"/>
      <c r="DJ23" s="846"/>
      <c r="DK23" s="846"/>
      <c r="DL23" s="846"/>
      <c r="DM23" s="846"/>
      <c r="DN23" s="846"/>
      <c r="DO23" s="846"/>
      <c r="DP23" s="846"/>
      <c r="DQ23" s="846"/>
      <c r="DR23" s="846"/>
      <c r="DS23" s="846"/>
      <c r="DT23" s="846"/>
      <c r="DU23" s="846"/>
      <c r="DV23" s="846"/>
      <c r="DW23" s="846"/>
      <c r="DX23" s="846"/>
      <c r="DY23" s="846"/>
      <c r="DZ23" s="846"/>
      <c r="EA23" s="846"/>
      <c r="EB23" s="846"/>
      <c r="EC23" s="846"/>
      <c r="ED23" s="846"/>
      <c r="EE23" s="846"/>
      <c r="EF23" s="846"/>
      <c r="EG23" s="846"/>
      <c r="EH23" s="846"/>
      <c r="EI23" s="846"/>
    </row>
    <row r="24" customFormat="false" ht="25.5" hidden="false" customHeight="false" outlineLevel="0" collapsed="false">
      <c r="A24" s="404" t="s">
        <v>446</v>
      </c>
      <c r="B24" s="850" t="n">
        <v>366.43</v>
      </c>
      <c r="C24" s="247" t="n">
        <v>389.7</v>
      </c>
      <c r="D24" s="247" t="n">
        <v>326.86</v>
      </c>
      <c r="E24" s="272" t="n">
        <v>4.4</v>
      </c>
      <c r="F24" s="272" t="n">
        <v>4.9</v>
      </c>
      <c r="G24" s="272" t="n">
        <v>3.7</v>
      </c>
      <c r="AN24" s="848"/>
      <c r="AO24" s="848"/>
      <c r="AP24" s="848"/>
      <c r="AQ24" s="848"/>
      <c r="AR24" s="848"/>
      <c r="AS24" s="848"/>
      <c r="AT24" s="848"/>
      <c r="AU24" s="848"/>
      <c r="AV24" s="848"/>
      <c r="AW24" s="848"/>
      <c r="AX24" s="848"/>
      <c r="AY24" s="848"/>
      <c r="AZ24" s="848"/>
      <c r="BA24" s="848"/>
      <c r="BB24" s="848"/>
      <c r="BC24" s="848"/>
      <c r="BD24" s="848"/>
      <c r="BE24" s="848"/>
      <c r="BF24" s="848"/>
      <c r="BG24" s="848"/>
      <c r="BH24" s="848"/>
      <c r="BI24" s="848"/>
      <c r="BJ24" s="848"/>
      <c r="BK24" s="848"/>
      <c r="BL24" s="848"/>
      <c r="BM24" s="848"/>
      <c r="BN24" s="848"/>
      <c r="BO24" s="848"/>
      <c r="BP24" s="848"/>
      <c r="BQ24" s="848"/>
      <c r="BR24" s="848"/>
      <c r="BS24" s="848"/>
      <c r="BT24" s="848"/>
      <c r="BU24" s="848"/>
      <c r="BV24" s="848"/>
      <c r="BW24" s="848"/>
      <c r="BX24" s="848"/>
      <c r="BY24" s="848"/>
      <c r="BZ24" s="848"/>
      <c r="CA24" s="848"/>
      <c r="CB24" s="848"/>
      <c r="CC24" s="848"/>
      <c r="CD24" s="848"/>
      <c r="CE24" s="848"/>
      <c r="CF24" s="848"/>
      <c r="CG24" s="848"/>
      <c r="CH24" s="848"/>
      <c r="CI24" s="848"/>
      <c r="CJ24" s="848"/>
      <c r="CK24" s="848"/>
      <c r="CL24" s="848"/>
      <c r="CM24" s="848"/>
      <c r="CN24" s="846"/>
      <c r="CO24" s="846"/>
      <c r="CP24" s="846"/>
      <c r="CQ24" s="846"/>
      <c r="CR24" s="846"/>
      <c r="CS24" s="846"/>
      <c r="CT24" s="846"/>
      <c r="CU24" s="846"/>
      <c r="CV24" s="846"/>
      <c r="CW24" s="846"/>
      <c r="CX24" s="846"/>
      <c r="CY24" s="846"/>
      <c r="CZ24" s="846"/>
      <c r="DA24" s="846"/>
      <c r="DB24" s="846"/>
      <c r="DC24" s="846"/>
      <c r="DD24" s="846"/>
      <c r="DE24" s="846"/>
      <c r="DF24" s="846"/>
      <c r="DG24" s="846"/>
      <c r="DH24" s="846"/>
      <c r="DI24" s="846"/>
      <c r="DJ24" s="846"/>
      <c r="DK24" s="846"/>
      <c r="DL24" s="846"/>
      <c r="DM24" s="846"/>
      <c r="DN24" s="846"/>
      <c r="DO24" s="846"/>
      <c r="DP24" s="846"/>
      <c r="DQ24" s="846"/>
      <c r="DR24" s="846"/>
      <c r="DS24" s="846"/>
      <c r="DT24" s="846"/>
      <c r="DU24" s="846"/>
      <c r="DV24" s="846"/>
      <c r="DW24" s="846"/>
      <c r="DX24" s="846"/>
      <c r="DY24" s="846"/>
      <c r="DZ24" s="846"/>
      <c r="EA24" s="846"/>
      <c r="EB24" s="846"/>
      <c r="EC24" s="846"/>
      <c r="ED24" s="846"/>
      <c r="EE24" s="846"/>
      <c r="EF24" s="846"/>
      <c r="EG24" s="846"/>
      <c r="EH24" s="846"/>
      <c r="EI24" s="846"/>
    </row>
    <row r="25" customFormat="false" ht="12.75" hidden="false" customHeight="false" outlineLevel="0" collapsed="false">
      <c r="A25" s="404" t="s">
        <v>447</v>
      </c>
      <c r="B25" s="850" t="n">
        <v>18.04</v>
      </c>
      <c r="C25" s="247" t="n">
        <v>15.96</v>
      </c>
      <c r="D25" s="247" t="n">
        <v>21.57</v>
      </c>
      <c r="E25" s="272" t="n">
        <v>0.2</v>
      </c>
      <c r="F25" s="272" t="n">
        <v>0.2</v>
      </c>
      <c r="G25" s="272" t="n">
        <v>0.2</v>
      </c>
      <c r="AN25" s="848"/>
      <c r="AO25" s="848"/>
      <c r="AP25" s="848"/>
      <c r="AQ25" s="848"/>
      <c r="AR25" s="848"/>
      <c r="AS25" s="848"/>
      <c r="AT25" s="848"/>
      <c r="AU25" s="848"/>
      <c r="AV25" s="848"/>
      <c r="AW25" s="848"/>
      <c r="AX25" s="848"/>
      <c r="AY25" s="848"/>
      <c r="AZ25" s="848"/>
      <c r="BA25" s="848"/>
      <c r="BB25" s="848"/>
      <c r="BC25" s="848"/>
      <c r="BD25" s="848"/>
      <c r="BE25" s="848"/>
      <c r="BF25" s="848"/>
      <c r="BG25" s="848"/>
      <c r="BH25" s="848"/>
      <c r="BI25" s="848"/>
      <c r="BJ25" s="848"/>
      <c r="BK25" s="848"/>
      <c r="BL25" s="848"/>
      <c r="BM25" s="848"/>
      <c r="BN25" s="848"/>
      <c r="BO25" s="848"/>
      <c r="BP25" s="848"/>
      <c r="BQ25" s="848"/>
      <c r="BR25" s="848"/>
      <c r="BS25" s="848"/>
      <c r="BT25" s="848"/>
      <c r="BU25" s="848"/>
      <c r="BV25" s="848"/>
      <c r="BW25" s="848"/>
      <c r="BX25" s="848"/>
      <c r="BY25" s="848"/>
      <c r="BZ25" s="848"/>
      <c r="CA25" s="848"/>
      <c r="CB25" s="848"/>
      <c r="CC25" s="848"/>
      <c r="CD25" s="848"/>
      <c r="CE25" s="848"/>
      <c r="CF25" s="848"/>
      <c r="CG25" s="848"/>
      <c r="CH25" s="848"/>
      <c r="CI25" s="848"/>
      <c r="CJ25" s="848"/>
      <c r="CK25" s="848"/>
      <c r="CL25" s="848"/>
      <c r="CM25" s="848"/>
      <c r="CN25" s="846"/>
      <c r="CO25" s="846"/>
      <c r="CP25" s="846"/>
      <c r="CQ25" s="846"/>
      <c r="CR25" s="846"/>
      <c r="CS25" s="846"/>
      <c r="CT25" s="846"/>
      <c r="CU25" s="846"/>
      <c r="CV25" s="846"/>
      <c r="CW25" s="846"/>
      <c r="CX25" s="846"/>
      <c r="CY25" s="846"/>
      <c r="CZ25" s="846"/>
      <c r="DA25" s="846"/>
      <c r="DB25" s="846"/>
      <c r="DC25" s="846"/>
      <c r="DD25" s="846"/>
      <c r="DE25" s="846"/>
      <c r="DF25" s="846"/>
      <c r="DG25" s="846"/>
      <c r="DH25" s="846"/>
      <c r="DI25" s="846"/>
      <c r="DJ25" s="846"/>
      <c r="DK25" s="846"/>
      <c r="DL25" s="846"/>
      <c r="DM25" s="846"/>
      <c r="DN25" s="846"/>
      <c r="DO25" s="846"/>
      <c r="DP25" s="846"/>
      <c r="DQ25" s="846"/>
      <c r="DR25" s="846"/>
      <c r="DS25" s="846"/>
      <c r="DT25" s="846"/>
      <c r="DU25" s="846"/>
      <c r="DV25" s="846"/>
      <c r="DW25" s="846"/>
      <c r="DX25" s="846"/>
      <c r="DY25" s="846"/>
      <c r="DZ25" s="846"/>
      <c r="EA25" s="846"/>
      <c r="EB25" s="846"/>
      <c r="EC25" s="846"/>
      <c r="ED25" s="846"/>
      <c r="EE25" s="846"/>
      <c r="EF25" s="846"/>
      <c r="EG25" s="846"/>
      <c r="EH25" s="846"/>
      <c r="EI25" s="846"/>
    </row>
    <row r="26" customFormat="false" ht="12.75" hidden="false" customHeight="false" outlineLevel="0" collapsed="false">
      <c r="A26" s="758" t="s">
        <v>448</v>
      </c>
      <c r="B26" s="855" t="n">
        <v>404.81</v>
      </c>
      <c r="C26" s="856" t="n">
        <v>593.43</v>
      </c>
      <c r="D26" s="856" t="n">
        <v>84.17</v>
      </c>
      <c r="E26" s="857" t="n">
        <v>4.9</v>
      </c>
      <c r="F26" s="857" t="n">
        <v>7.5</v>
      </c>
      <c r="G26" s="857" t="n">
        <v>0.9</v>
      </c>
      <c r="AN26" s="848"/>
      <c r="AO26" s="848"/>
      <c r="AP26" s="848"/>
      <c r="AQ26" s="848"/>
      <c r="AR26" s="848"/>
      <c r="AS26" s="848"/>
      <c r="AT26" s="848"/>
      <c r="AU26" s="848"/>
      <c r="AV26" s="848"/>
      <c r="AW26" s="848"/>
      <c r="AX26" s="848"/>
      <c r="AY26" s="848"/>
      <c r="AZ26" s="848"/>
      <c r="BA26" s="848"/>
      <c r="BB26" s="848"/>
      <c r="BC26" s="848"/>
      <c r="BD26" s="848"/>
      <c r="BE26" s="848"/>
      <c r="BF26" s="848"/>
      <c r="BG26" s="848"/>
      <c r="BH26" s="848"/>
      <c r="BI26" s="848"/>
      <c r="BJ26" s="848"/>
      <c r="BK26" s="848"/>
      <c r="BL26" s="848"/>
      <c r="BM26" s="848"/>
      <c r="BN26" s="848"/>
      <c r="BO26" s="848"/>
      <c r="BP26" s="848"/>
      <c r="BQ26" s="848"/>
      <c r="BR26" s="848"/>
      <c r="BS26" s="848"/>
      <c r="BT26" s="848"/>
      <c r="BU26" s="848"/>
      <c r="BV26" s="848"/>
      <c r="BW26" s="848"/>
      <c r="BX26" s="848"/>
      <c r="BY26" s="848"/>
      <c r="BZ26" s="848"/>
      <c r="CA26" s="848"/>
      <c r="CB26" s="848"/>
      <c r="CC26" s="848"/>
      <c r="CD26" s="848"/>
      <c r="CE26" s="848"/>
      <c r="CF26" s="848"/>
      <c r="CG26" s="848"/>
      <c r="CH26" s="848"/>
      <c r="CI26" s="848"/>
      <c r="CJ26" s="848"/>
      <c r="CK26" s="848"/>
      <c r="CL26" s="848"/>
      <c r="CM26" s="848"/>
      <c r="CN26" s="846"/>
      <c r="CO26" s="846"/>
      <c r="CP26" s="846"/>
      <c r="CQ26" s="846"/>
      <c r="CR26" s="846"/>
      <c r="CS26" s="846"/>
      <c r="CT26" s="846"/>
      <c r="CU26" s="846"/>
      <c r="CV26" s="846"/>
      <c r="CW26" s="846"/>
      <c r="CX26" s="846"/>
      <c r="CY26" s="846"/>
      <c r="CZ26" s="846"/>
      <c r="DA26" s="846"/>
      <c r="DB26" s="846"/>
      <c r="DC26" s="846"/>
      <c r="DD26" s="846"/>
      <c r="DE26" s="846"/>
      <c r="DF26" s="846"/>
      <c r="DG26" s="846"/>
      <c r="DH26" s="846"/>
      <c r="DI26" s="846"/>
      <c r="DJ26" s="846"/>
      <c r="DK26" s="846"/>
      <c r="DL26" s="846"/>
      <c r="DM26" s="846"/>
      <c r="DN26" s="846"/>
      <c r="DO26" s="846"/>
      <c r="DP26" s="846"/>
      <c r="DQ26" s="846"/>
      <c r="DR26" s="846"/>
      <c r="DS26" s="846"/>
      <c r="DT26" s="846"/>
      <c r="DU26" s="846"/>
      <c r="DV26" s="846"/>
      <c r="DW26" s="846"/>
      <c r="DX26" s="846"/>
      <c r="DY26" s="846"/>
      <c r="DZ26" s="846"/>
      <c r="EA26" s="846"/>
      <c r="EB26" s="846"/>
      <c r="EC26" s="846"/>
      <c r="ED26" s="846"/>
      <c r="EE26" s="846"/>
      <c r="EF26" s="846"/>
      <c r="EG26" s="846"/>
      <c r="EH26" s="846"/>
      <c r="EI26" s="846"/>
    </row>
    <row r="27" customFormat="false" ht="16.5" hidden="false" customHeight="true" outlineLevel="0" collapsed="false">
      <c r="A27" s="858" t="s">
        <v>449</v>
      </c>
      <c r="B27" s="859" t="n">
        <v>7722.96</v>
      </c>
      <c r="C27" s="859" t="n">
        <v>7553.67</v>
      </c>
      <c r="D27" s="859" t="n">
        <v>8010.74</v>
      </c>
      <c r="E27" s="860" t="n">
        <v>93.3</v>
      </c>
      <c r="F27" s="860" t="n">
        <v>95.3</v>
      </c>
      <c r="G27" s="860" t="n">
        <v>90.4</v>
      </c>
      <c r="AN27" s="848"/>
      <c r="AO27" s="848"/>
      <c r="AP27" s="848"/>
      <c r="AQ27" s="848"/>
      <c r="AR27" s="848"/>
      <c r="AS27" s="848"/>
      <c r="AT27" s="848"/>
      <c r="AU27" s="848"/>
      <c r="AV27" s="848"/>
      <c r="AW27" s="848"/>
      <c r="AX27" s="848"/>
      <c r="AY27" s="848"/>
      <c r="AZ27" s="848"/>
      <c r="BA27" s="848"/>
      <c r="BB27" s="848"/>
      <c r="BC27" s="848"/>
      <c r="BD27" s="848"/>
      <c r="BE27" s="848"/>
      <c r="BF27" s="848"/>
      <c r="BG27" s="848"/>
      <c r="BH27" s="848"/>
      <c r="BI27" s="848"/>
      <c r="BJ27" s="848"/>
      <c r="BK27" s="848"/>
      <c r="BL27" s="848"/>
      <c r="BM27" s="848"/>
      <c r="BN27" s="848"/>
      <c r="BO27" s="848"/>
      <c r="BP27" s="848"/>
      <c r="BQ27" s="848"/>
      <c r="BR27" s="848"/>
      <c r="BS27" s="848"/>
      <c r="BT27" s="848"/>
      <c r="BU27" s="848"/>
      <c r="BV27" s="848"/>
      <c r="BW27" s="848"/>
      <c r="BX27" s="848"/>
      <c r="BY27" s="848"/>
      <c r="BZ27" s="848"/>
      <c r="CA27" s="848"/>
      <c r="CB27" s="848"/>
      <c r="CC27" s="848"/>
      <c r="CD27" s="848"/>
      <c r="CE27" s="848"/>
      <c r="CF27" s="848"/>
      <c r="CG27" s="848"/>
      <c r="CH27" s="848"/>
      <c r="CI27" s="848"/>
      <c r="CJ27" s="848"/>
      <c r="CK27" s="848"/>
      <c r="CL27" s="848"/>
      <c r="CM27" s="848"/>
      <c r="CN27" s="846"/>
      <c r="CO27" s="846"/>
      <c r="CP27" s="846"/>
      <c r="CQ27" s="846"/>
      <c r="CR27" s="846"/>
      <c r="CS27" s="846"/>
      <c r="CT27" s="846"/>
      <c r="CU27" s="846"/>
      <c r="CV27" s="846"/>
      <c r="CW27" s="846"/>
      <c r="CX27" s="846"/>
      <c r="CY27" s="846"/>
      <c r="CZ27" s="846"/>
      <c r="DA27" s="846"/>
      <c r="DB27" s="846"/>
      <c r="DC27" s="846"/>
      <c r="DD27" s="846"/>
      <c r="DE27" s="846"/>
      <c r="DF27" s="846"/>
      <c r="DG27" s="846"/>
      <c r="DH27" s="846"/>
      <c r="DI27" s="846"/>
      <c r="DJ27" s="846"/>
      <c r="DK27" s="846"/>
      <c r="DL27" s="846"/>
      <c r="DM27" s="846"/>
      <c r="DN27" s="846"/>
      <c r="DO27" s="846"/>
      <c r="DP27" s="846"/>
      <c r="DQ27" s="846"/>
      <c r="DR27" s="846"/>
      <c r="DS27" s="846"/>
      <c r="DT27" s="846"/>
      <c r="DU27" s="846"/>
      <c r="DV27" s="846"/>
      <c r="DW27" s="846"/>
      <c r="DX27" s="846"/>
      <c r="DY27" s="846"/>
      <c r="DZ27" s="846"/>
      <c r="EA27" s="846"/>
      <c r="EB27" s="846"/>
      <c r="EC27" s="846"/>
      <c r="ED27" s="846"/>
      <c r="EE27" s="846"/>
      <c r="EF27" s="846"/>
      <c r="EG27" s="846"/>
      <c r="EH27" s="846"/>
      <c r="EI27" s="846"/>
    </row>
    <row r="28" customFormat="false" ht="38.25" hidden="false" customHeight="false" outlineLevel="0" collapsed="false">
      <c r="A28" s="851" t="s">
        <v>450</v>
      </c>
      <c r="B28" s="850" t="n">
        <v>211.93</v>
      </c>
      <c r="C28" s="247" t="n">
        <v>58.3900000000006</v>
      </c>
      <c r="D28" s="247" t="n">
        <v>472.969999999999</v>
      </c>
      <c r="E28" s="272" t="n">
        <v>2.5</v>
      </c>
      <c r="F28" s="272" t="n">
        <v>0.7</v>
      </c>
      <c r="G28" s="272" t="n">
        <v>5.3</v>
      </c>
      <c r="AN28" s="848"/>
      <c r="AO28" s="848"/>
      <c r="AP28" s="848"/>
      <c r="AQ28" s="848"/>
      <c r="AR28" s="848"/>
      <c r="AS28" s="848"/>
      <c r="AT28" s="848"/>
      <c r="AU28" s="848"/>
      <c r="AV28" s="848"/>
      <c r="AW28" s="848"/>
      <c r="AX28" s="848"/>
      <c r="AY28" s="848"/>
      <c r="AZ28" s="848"/>
      <c r="BA28" s="848"/>
      <c r="BB28" s="848"/>
      <c r="BC28" s="848"/>
      <c r="BD28" s="848"/>
      <c r="BE28" s="848"/>
      <c r="BF28" s="848"/>
      <c r="BG28" s="848"/>
      <c r="BH28" s="848"/>
      <c r="BI28" s="848"/>
      <c r="BJ28" s="848"/>
      <c r="BK28" s="848"/>
      <c r="BL28" s="848"/>
      <c r="BM28" s="848"/>
      <c r="BN28" s="848"/>
      <c r="BO28" s="848"/>
      <c r="BP28" s="848"/>
      <c r="BQ28" s="848"/>
      <c r="BR28" s="848"/>
      <c r="BS28" s="848"/>
      <c r="BT28" s="848"/>
      <c r="BU28" s="848"/>
      <c r="BV28" s="848"/>
      <c r="BW28" s="848"/>
      <c r="BX28" s="848"/>
      <c r="BY28" s="848"/>
      <c r="BZ28" s="848"/>
      <c r="CA28" s="848"/>
      <c r="CB28" s="848"/>
      <c r="CC28" s="848"/>
      <c r="CD28" s="848"/>
      <c r="CE28" s="848"/>
      <c r="CF28" s="848"/>
      <c r="CG28" s="848"/>
      <c r="CH28" s="848"/>
      <c r="CI28" s="848"/>
      <c r="CJ28" s="848"/>
      <c r="CK28" s="848"/>
      <c r="CL28" s="848"/>
      <c r="CM28" s="848"/>
      <c r="CN28" s="846"/>
      <c r="CO28" s="846"/>
      <c r="CP28" s="846"/>
      <c r="CQ28" s="846"/>
      <c r="CR28" s="846"/>
      <c r="CS28" s="846"/>
      <c r="CT28" s="846"/>
      <c r="CU28" s="846"/>
      <c r="CV28" s="846"/>
      <c r="CW28" s="846"/>
      <c r="CX28" s="846"/>
      <c r="CY28" s="846"/>
      <c r="CZ28" s="846"/>
      <c r="DA28" s="846"/>
      <c r="DB28" s="846"/>
      <c r="DC28" s="846"/>
      <c r="DD28" s="846"/>
      <c r="DE28" s="846"/>
      <c r="DF28" s="846"/>
      <c r="DG28" s="846"/>
      <c r="DH28" s="846"/>
      <c r="DI28" s="846"/>
      <c r="DJ28" s="846"/>
      <c r="DK28" s="846"/>
      <c r="DL28" s="846"/>
      <c r="DM28" s="846"/>
      <c r="DN28" s="846"/>
      <c r="DO28" s="846"/>
      <c r="DP28" s="846"/>
      <c r="DQ28" s="846"/>
      <c r="DR28" s="846"/>
      <c r="DS28" s="846"/>
      <c r="DT28" s="846"/>
      <c r="DU28" s="846"/>
      <c r="DV28" s="846"/>
      <c r="DW28" s="846"/>
      <c r="DX28" s="846"/>
      <c r="DY28" s="846"/>
      <c r="DZ28" s="846"/>
      <c r="EA28" s="846"/>
      <c r="EB28" s="846"/>
      <c r="EC28" s="846"/>
      <c r="ED28" s="846"/>
      <c r="EE28" s="846"/>
      <c r="EF28" s="846"/>
      <c r="EG28" s="846"/>
      <c r="EH28" s="846"/>
      <c r="EI28" s="846"/>
    </row>
    <row r="29" customFormat="false" ht="38.25" hidden="false" customHeight="false" outlineLevel="0" collapsed="false">
      <c r="A29" s="404" t="s">
        <v>451</v>
      </c>
      <c r="B29" s="850" t="n">
        <v>137.2</v>
      </c>
      <c r="C29" s="600" t="n">
        <v>165.78</v>
      </c>
      <c r="D29" s="600" t="n">
        <v>88.6</v>
      </c>
      <c r="E29" s="593" t="n">
        <v>1.7</v>
      </c>
      <c r="F29" s="593" t="n">
        <v>2.1</v>
      </c>
      <c r="G29" s="593" t="n">
        <v>1</v>
      </c>
      <c r="AN29" s="848"/>
      <c r="AO29" s="848"/>
      <c r="AP29" s="848"/>
      <c r="AQ29" s="848"/>
      <c r="AR29" s="848"/>
      <c r="AS29" s="848"/>
      <c r="AT29" s="848"/>
      <c r="AU29" s="848"/>
      <c r="AV29" s="848"/>
      <c r="AW29" s="848"/>
      <c r="AX29" s="848"/>
      <c r="AY29" s="848"/>
      <c r="AZ29" s="848"/>
      <c r="BA29" s="848"/>
      <c r="BB29" s="848"/>
      <c r="BC29" s="848"/>
      <c r="BD29" s="848"/>
      <c r="BE29" s="848"/>
      <c r="BF29" s="848"/>
      <c r="BG29" s="848"/>
      <c r="BH29" s="848"/>
      <c r="BI29" s="848"/>
      <c r="BJ29" s="848"/>
      <c r="BK29" s="848"/>
      <c r="BL29" s="848"/>
      <c r="BM29" s="848"/>
      <c r="BN29" s="848"/>
      <c r="BO29" s="848"/>
      <c r="BP29" s="848"/>
      <c r="BQ29" s="848"/>
      <c r="BR29" s="848"/>
      <c r="BS29" s="848"/>
      <c r="BT29" s="848"/>
      <c r="BU29" s="848"/>
      <c r="BV29" s="848"/>
      <c r="BW29" s="848"/>
      <c r="BX29" s="848"/>
      <c r="BY29" s="848"/>
      <c r="BZ29" s="848"/>
      <c r="CA29" s="848"/>
      <c r="CB29" s="848"/>
      <c r="CC29" s="848"/>
      <c r="CD29" s="848"/>
      <c r="CE29" s="848"/>
      <c r="CF29" s="848"/>
      <c r="CG29" s="848"/>
      <c r="CH29" s="848"/>
      <c r="CI29" s="848"/>
      <c r="CJ29" s="848"/>
      <c r="CK29" s="848"/>
      <c r="CL29" s="848"/>
      <c r="CM29" s="848"/>
      <c r="CN29" s="846"/>
      <c r="CO29" s="846"/>
      <c r="CP29" s="846"/>
      <c r="CQ29" s="846"/>
      <c r="CR29" s="846"/>
      <c r="CS29" s="846"/>
      <c r="CT29" s="846"/>
      <c r="CU29" s="846"/>
      <c r="CV29" s="846"/>
      <c r="CW29" s="846"/>
      <c r="CX29" s="846"/>
      <c r="CY29" s="846"/>
      <c r="CZ29" s="846"/>
      <c r="DA29" s="846"/>
      <c r="DB29" s="846"/>
      <c r="DC29" s="846"/>
      <c r="DD29" s="846"/>
      <c r="DE29" s="846"/>
      <c r="DF29" s="846"/>
      <c r="DG29" s="846"/>
      <c r="DH29" s="846"/>
      <c r="DI29" s="846"/>
      <c r="DJ29" s="846"/>
      <c r="DK29" s="846"/>
      <c r="DL29" s="846"/>
      <c r="DM29" s="846"/>
      <c r="DN29" s="846"/>
      <c r="DO29" s="846"/>
      <c r="DP29" s="846"/>
      <c r="DQ29" s="846"/>
      <c r="DR29" s="846"/>
      <c r="DS29" s="846"/>
      <c r="DT29" s="846"/>
      <c r="DU29" s="846"/>
      <c r="DV29" s="846"/>
      <c r="DW29" s="846"/>
      <c r="DX29" s="846"/>
      <c r="DY29" s="846"/>
      <c r="DZ29" s="846"/>
      <c r="EA29" s="846"/>
      <c r="EB29" s="846"/>
      <c r="EC29" s="846"/>
      <c r="ED29" s="846"/>
      <c r="EE29" s="846"/>
      <c r="EF29" s="846"/>
      <c r="EG29" s="846"/>
      <c r="EH29" s="846"/>
      <c r="EI29" s="846"/>
    </row>
    <row r="30" customFormat="false" ht="38.25" hidden="false" customHeight="true" outlineLevel="0" collapsed="false">
      <c r="A30" s="404" t="s">
        <v>452</v>
      </c>
      <c r="B30" s="850" t="n">
        <v>7.22</v>
      </c>
      <c r="C30" s="600" t="n">
        <v>10.38</v>
      </c>
      <c r="D30" s="600" t="n">
        <v>1.83</v>
      </c>
      <c r="E30" s="593" t="n">
        <v>0.1</v>
      </c>
      <c r="F30" s="593" t="n">
        <v>0.1</v>
      </c>
      <c r="G30" s="593" t="n">
        <v>0</v>
      </c>
      <c r="AN30" s="848"/>
      <c r="AO30" s="848"/>
      <c r="AP30" s="848"/>
      <c r="AQ30" s="848"/>
      <c r="AR30" s="848"/>
      <c r="AS30" s="848"/>
      <c r="AT30" s="848"/>
      <c r="AU30" s="848"/>
      <c r="AV30" s="848"/>
      <c r="AW30" s="848"/>
      <c r="AX30" s="848"/>
      <c r="AY30" s="848"/>
      <c r="AZ30" s="848"/>
      <c r="BA30" s="848"/>
      <c r="BB30" s="848"/>
      <c r="BC30" s="848"/>
      <c r="BD30" s="848"/>
      <c r="BE30" s="848"/>
      <c r="BF30" s="848"/>
      <c r="BG30" s="848"/>
      <c r="BH30" s="848"/>
      <c r="BI30" s="848"/>
      <c r="BJ30" s="848"/>
      <c r="BK30" s="848"/>
      <c r="BL30" s="848"/>
      <c r="BM30" s="848"/>
      <c r="BN30" s="848"/>
      <c r="BO30" s="848"/>
      <c r="BP30" s="848"/>
      <c r="BQ30" s="848"/>
      <c r="BR30" s="848"/>
      <c r="BS30" s="848"/>
      <c r="BT30" s="848"/>
      <c r="BU30" s="848"/>
      <c r="BV30" s="848"/>
      <c r="BW30" s="848"/>
      <c r="BX30" s="848"/>
      <c r="BY30" s="848"/>
      <c r="BZ30" s="848"/>
      <c r="CA30" s="848"/>
      <c r="CB30" s="848"/>
      <c r="CC30" s="848"/>
      <c r="CD30" s="848"/>
      <c r="CE30" s="848"/>
      <c r="CF30" s="848"/>
      <c r="CG30" s="848"/>
      <c r="CH30" s="848"/>
      <c r="CI30" s="848"/>
      <c r="CJ30" s="848"/>
      <c r="CK30" s="848"/>
      <c r="CL30" s="848"/>
      <c r="CM30" s="848"/>
      <c r="CN30" s="846"/>
      <c r="CO30" s="846"/>
      <c r="CP30" s="846"/>
      <c r="CQ30" s="846"/>
      <c r="CR30" s="846"/>
      <c r="CS30" s="846"/>
      <c r="CT30" s="846"/>
      <c r="CU30" s="846"/>
      <c r="CV30" s="846"/>
      <c r="CW30" s="846"/>
      <c r="CX30" s="846"/>
      <c r="CY30" s="846"/>
      <c r="CZ30" s="846"/>
      <c r="DA30" s="846"/>
      <c r="DB30" s="846"/>
      <c r="DC30" s="846"/>
      <c r="DD30" s="846"/>
      <c r="DE30" s="846"/>
      <c r="DF30" s="846"/>
      <c r="DG30" s="846"/>
      <c r="DH30" s="846"/>
      <c r="DI30" s="846"/>
      <c r="DJ30" s="846"/>
      <c r="DK30" s="846"/>
      <c r="DL30" s="846"/>
      <c r="DM30" s="846"/>
      <c r="DN30" s="846"/>
      <c r="DO30" s="846"/>
      <c r="DP30" s="846"/>
      <c r="DQ30" s="846"/>
      <c r="DR30" s="846"/>
      <c r="DS30" s="846"/>
      <c r="DT30" s="846"/>
      <c r="DU30" s="846"/>
      <c r="DV30" s="846"/>
      <c r="DW30" s="846"/>
      <c r="DX30" s="846"/>
      <c r="DY30" s="846"/>
      <c r="DZ30" s="846"/>
      <c r="EA30" s="846"/>
      <c r="EB30" s="846"/>
      <c r="EC30" s="846"/>
      <c r="ED30" s="846"/>
      <c r="EE30" s="846"/>
      <c r="EF30" s="846"/>
      <c r="EG30" s="846"/>
      <c r="EH30" s="846"/>
      <c r="EI30" s="846"/>
    </row>
    <row r="31" customFormat="false" ht="25.5" hidden="false" customHeight="false" outlineLevel="0" collapsed="false">
      <c r="A31" s="851" t="s">
        <v>453</v>
      </c>
      <c r="B31" s="850" t="n">
        <v>8.25</v>
      </c>
      <c r="C31" s="600" t="n">
        <v>12.95</v>
      </c>
      <c r="D31" s="600" t="n">
        <v>0.28</v>
      </c>
      <c r="E31" s="593" t="n">
        <v>0.1</v>
      </c>
      <c r="F31" s="593" t="n">
        <v>0.2</v>
      </c>
      <c r="G31" s="593" t="n">
        <v>0</v>
      </c>
      <c r="AN31" s="848"/>
      <c r="AO31" s="848"/>
      <c r="AP31" s="848"/>
      <c r="AQ31" s="848"/>
      <c r="AR31" s="848"/>
      <c r="AS31" s="848"/>
      <c r="AT31" s="848"/>
      <c r="AU31" s="848"/>
      <c r="AV31" s="848"/>
      <c r="AW31" s="848"/>
      <c r="AX31" s="848"/>
      <c r="AY31" s="848"/>
      <c r="AZ31" s="848"/>
      <c r="BA31" s="848"/>
      <c r="BB31" s="848"/>
      <c r="BC31" s="848"/>
      <c r="BD31" s="848"/>
      <c r="BE31" s="848"/>
      <c r="BF31" s="848"/>
      <c r="BG31" s="848"/>
      <c r="BH31" s="848"/>
      <c r="BI31" s="848"/>
      <c r="BJ31" s="848"/>
      <c r="BK31" s="848"/>
      <c r="BL31" s="848"/>
      <c r="BM31" s="848"/>
      <c r="BN31" s="848"/>
      <c r="BO31" s="848"/>
      <c r="BP31" s="848"/>
      <c r="BQ31" s="848"/>
      <c r="BR31" s="848"/>
      <c r="BS31" s="848"/>
      <c r="BT31" s="848"/>
      <c r="BU31" s="848"/>
      <c r="BV31" s="848"/>
      <c r="BW31" s="848"/>
      <c r="BX31" s="848"/>
      <c r="BY31" s="848"/>
      <c r="BZ31" s="848"/>
      <c r="CA31" s="848"/>
      <c r="CB31" s="848"/>
      <c r="CC31" s="848"/>
      <c r="CD31" s="848"/>
      <c r="CE31" s="848"/>
      <c r="CF31" s="848"/>
      <c r="CG31" s="848"/>
      <c r="CH31" s="848"/>
      <c r="CI31" s="848"/>
      <c r="CJ31" s="848"/>
      <c r="CK31" s="848"/>
      <c r="CL31" s="848"/>
      <c r="CM31" s="848"/>
      <c r="CN31" s="846"/>
      <c r="CO31" s="846"/>
      <c r="CP31" s="846"/>
      <c r="CQ31" s="846"/>
      <c r="CR31" s="846"/>
      <c r="CS31" s="846"/>
      <c r="CT31" s="846"/>
      <c r="CU31" s="846"/>
      <c r="CV31" s="846"/>
      <c r="CW31" s="846"/>
      <c r="CX31" s="846"/>
      <c r="CY31" s="846"/>
      <c r="CZ31" s="846"/>
      <c r="DA31" s="846"/>
      <c r="DB31" s="846"/>
      <c r="DC31" s="846"/>
      <c r="DD31" s="846"/>
      <c r="DE31" s="846"/>
      <c r="DF31" s="846"/>
      <c r="DG31" s="846"/>
      <c r="DH31" s="846"/>
      <c r="DI31" s="846"/>
      <c r="DJ31" s="846"/>
      <c r="DK31" s="846"/>
      <c r="DL31" s="846"/>
      <c r="DM31" s="846"/>
      <c r="DN31" s="846"/>
      <c r="DO31" s="846"/>
      <c r="DP31" s="846"/>
      <c r="DQ31" s="846"/>
      <c r="DR31" s="846"/>
      <c r="DS31" s="846"/>
      <c r="DT31" s="846"/>
      <c r="DU31" s="846"/>
      <c r="DV31" s="846"/>
      <c r="DW31" s="846"/>
      <c r="DX31" s="846"/>
      <c r="DY31" s="846"/>
      <c r="DZ31" s="846"/>
      <c r="EA31" s="846"/>
      <c r="EB31" s="846"/>
      <c r="EC31" s="846"/>
      <c r="ED31" s="846"/>
      <c r="EE31" s="846"/>
      <c r="EF31" s="846"/>
      <c r="EG31" s="846"/>
      <c r="EH31" s="846"/>
      <c r="EI31" s="846"/>
    </row>
    <row r="32" customFormat="false" ht="25.5" hidden="false" customHeight="false" outlineLevel="0" collapsed="false">
      <c r="A32" s="758" t="s">
        <v>454</v>
      </c>
      <c r="B32" s="855" t="n">
        <v>104.71</v>
      </c>
      <c r="C32" s="861" t="n">
        <v>72.46</v>
      </c>
      <c r="D32" s="861" t="n">
        <v>159.53</v>
      </c>
      <c r="E32" s="862" t="n">
        <v>1.3</v>
      </c>
      <c r="F32" s="862" t="n">
        <v>0.9</v>
      </c>
      <c r="G32" s="862" t="n">
        <v>1.8</v>
      </c>
      <c r="AN32" s="848"/>
      <c r="AO32" s="848"/>
      <c r="AP32" s="848"/>
      <c r="AQ32" s="848"/>
      <c r="AR32" s="848"/>
      <c r="AS32" s="848"/>
      <c r="AT32" s="848"/>
      <c r="AU32" s="848"/>
      <c r="AV32" s="848"/>
      <c r="AW32" s="848"/>
      <c r="AX32" s="848"/>
      <c r="AY32" s="848"/>
      <c r="AZ32" s="848"/>
      <c r="BA32" s="848"/>
      <c r="BB32" s="848"/>
      <c r="BC32" s="848"/>
      <c r="BD32" s="848"/>
      <c r="BE32" s="848"/>
      <c r="BF32" s="848"/>
      <c r="BG32" s="848"/>
      <c r="BH32" s="848"/>
      <c r="BI32" s="848"/>
      <c r="BJ32" s="848"/>
      <c r="BK32" s="848"/>
      <c r="BL32" s="848"/>
      <c r="BM32" s="848"/>
      <c r="BN32" s="848"/>
      <c r="BO32" s="848"/>
      <c r="BP32" s="848"/>
      <c r="BQ32" s="848"/>
      <c r="BR32" s="848"/>
      <c r="BS32" s="848"/>
      <c r="BT32" s="848"/>
      <c r="BU32" s="848"/>
      <c r="BV32" s="848"/>
      <c r="BW32" s="848"/>
      <c r="BX32" s="848"/>
      <c r="BY32" s="848"/>
      <c r="BZ32" s="848"/>
      <c r="CA32" s="848"/>
      <c r="CB32" s="848"/>
      <c r="CC32" s="848"/>
      <c r="CD32" s="848"/>
      <c r="CE32" s="848"/>
      <c r="CF32" s="848"/>
      <c r="CG32" s="848"/>
      <c r="CH32" s="848"/>
      <c r="CI32" s="848"/>
      <c r="CJ32" s="848"/>
      <c r="CK32" s="848"/>
      <c r="CL32" s="848"/>
      <c r="CM32" s="848"/>
      <c r="CN32" s="846"/>
      <c r="CO32" s="846"/>
      <c r="CP32" s="846"/>
      <c r="CQ32" s="846"/>
      <c r="CR32" s="846"/>
      <c r="CS32" s="846"/>
      <c r="CT32" s="846"/>
      <c r="CU32" s="846"/>
      <c r="CV32" s="846"/>
      <c r="CW32" s="846"/>
      <c r="CX32" s="846"/>
      <c r="CY32" s="846"/>
      <c r="CZ32" s="846"/>
      <c r="DA32" s="846"/>
      <c r="DB32" s="846"/>
      <c r="DC32" s="846"/>
      <c r="DD32" s="846"/>
      <c r="DE32" s="846"/>
      <c r="DF32" s="846"/>
      <c r="DG32" s="846"/>
      <c r="DH32" s="846"/>
      <c r="DI32" s="846"/>
      <c r="DJ32" s="846"/>
      <c r="DK32" s="846"/>
      <c r="DL32" s="846"/>
      <c r="DM32" s="846"/>
      <c r="DN32" s="846"/>
      <c r="DO32" s="846"/>
      <c r="DP32" s="846"/>
      <c r="DQ32" s="846"/>
      <c r="DR32" s="846"/>
      <c r="DS32" s="846"/>
      <c r="DT32" s="846"/>
      <c r="DU32" s="846"/>
      <c r="DV32" s="846"/>
      <c r="DW32" s="846"/>
      <c r="DX32" s="846"/>
      <c r="DY32" s="846"/>
      <c r="DZ32" s="846"/>
      <c r="EA32" s="846"/>
      <c r="EB32" s="846"/>
      <c r="EC32" s="846"/>
      <c r="ED32" s="846"/>
      <c r="EE32" s="846"/>
      <c r="EF32" s="846"/>
      <c r="EG32" s="846"/>
      <c r="EH32" s="846"/>
      <c r="EI32" s="846"/>
    </row>
    <row r="33" customFormat="false" ht="14.25" hidden="false" customHeight="false" outlineLevel="0" collapsed="false">
      <c r="A33" s="858" t="s">
        <v>455</v>
      </c>
      <c r="B33" s="863" t="n">
        <v>469.31</v>
      </c>
      <c r="C33" s="859" t="n">
        <v>319.960000000001</v>
      </c>
      <c r="D33" s="859" t="n">
        <v>723.21</v>
      </c>
      <c r="E33" s="860" t="n">
        <v>5.7</v>
      </c>
      <c r="F33" s="860" t="n">
        <v>4</v>
      </c>
      <c r="G33" s="860" t="n">
        <v>8.1</v>
      </c>
      <c r="AN33" s="848"/>
      <c r="AO33" s="848"/>
      <c r="AP33" s="848"/>
      <c r="AQ33" s="848"/>
      <c r="AR33" s="848"/>
      <c r="AS33" s="848"/>
      <c r="AT33" s="848"/>
      <c r="AU33" s="848"/>
      <c r="AV33" s="848"/>
      <c r="AW33" s="848"/>
      <c r="AX33" s="848"/>
      <c r="AY33" s="848"/>
      <c r="AZ33" s="848"/>
      <c r="BA33" s="848"/>
      <c r="BB33" s="848"/>
      <c r="BC33" s="848"/>
      <c r="BD33" s="848"/>
      <c r="BE33" s="848"/>
      <c r="BF33" s="848"/>
      <c r="BG33" s="848"/>
      <c r="BH33" s="848"/>
      <c r="BI33" s="848"/>
      <c r="BJ33" s="848"/>
      <c r="BK33" s="848"/>
      <c r="BL33" s="848"/>
      <c r="BM33" s="848"/>
      <c r="BN33" s="848"/>
      <c r="BO33" s="848"/>
      <c r="BP33" s="848"/>
      <c r="BQ33" s="848"/>
      <c r="BR33" s="848"/>
      <c r="BS33" s="848"/>
      <c r="BT33" s="848"/>
      <c r="BU33" s="848"/>
      <c r="BV33" s="848"/>
      <c r="BW33" s="848"/>
      <c r="BX33" s="848"/>
      <c r="BY33" s="848"/>
      <c r="BZ33" s="848"/>
      <c r="CA33" s="848"/>
      <c r="CB33" s="848"/>
      <c r="CC33" s="848"/>
      <c r="CD33" s="848"/>
      <c r="CE33" s="848"/>
      <c r="CF33" s="848"/>
      <c r="CG33" s="848"/>
      <c r="CH33" s="848"/>
      <c r="CI33" s="848"/>
      <c r="CJ33" s="848"/>
      <c r="CK33" s="848"/>
      <c r="CL33" s="848"/>
      <c r="CM33" s="848"/>
      <c r="CN33" s="846"/>
      <c r="CO33" s="846"/>
      <c r="CP33" s="846"/>
      <c r="CQ33" s="846"/>
      <c r="CR33" s="846"/>
      <c r="CS33" s="846"/>
      <c r="CT33" s="846"/>
      <c r="CU33" s="846"/>
      <c r="CV33" s="846"/>
      <c r="CW33" s="846"/>
      <c r="CX33" s="846"/>
      <c r="CY33" s="846"/>
      <c r="CZ33" s="846"/>
      <c r="DA33" s="846"/>
      <c r="DB33" s="846"/>
      <c r="DC33" s="846"/>
      <c r="DD33" s="846"/>
      <c r="DE33" s="846"/>
      <c r="DF33" s="846"/>
      <c r="DG33" s="846"/>
      <c r="DH33" s="846"/>
      <c r="DI33" s="846"/>
      <c r="DJ33" s="846"/>
      <c r="DK33" s="846"/>
      <c r="DL33" s="846"/>
      <c r="DM33" s="846"/>
      <c r="DN33" s="846"/>
      <c r="DO33" s="846"/>
      <c r="DP33" s="846"/>
      <c r="DQ33" s="846"/>
      <c r="DR33" s="846"/>
      <c r="DS33" s="846"/>
      <c r="DT33" s="846"/>
      <c r="DU33" s="846"/>
      <c r="DV33" s="846"/>
      <c r="DW33" s="846"/>
      <c r="DX33" s="846"/>
      <c r="DY33" s="846"/>
      <c r="DZ33" s="846"/>
      <c r="EA33" s="846"/>
      <c r="EB33" s="846"/>
      <c r="EC33" s="846"/>
      <c r="ED33" s="846"/>
      <c r="EE33" s="846"/>
      <c r="EF33" s="846"/>
      <c r="EG33" s="846"/>
      <c r="EH33" s="846"/>
      <c r="EI33" s="846"/>
    </row>
    <row r="34" customFormat="false" ht="15.75" hidden="false" customHeight="false" outlineLevel="0" collapsed="false">
      <c r="A34" s="864" t="s">
        <v>456</v>
      </c>
      <c r="B34" s="863" t="n">
        <v>8192.27</v>
      </c>
      <c r="C34" s="859" t="n">
        <v>7873.63</v>
      </c>
      <c r="D34" s="859" t="n">
        <v>8733.95</v>
      </c>
      <c r="E34" s="860" t="n">
        <v>99</v>
      </c>
      <c r="F34" s="860" t="n">
        <v>99.3</v>
      </c>
      <c r="G34" s="860" t="n">
        <v>98.5</v>
      </c>
      <c r="AN34" s="848"/>
      <c r="AO34" s="848"/>
      <c r="AP34" s="848"/>
      <c r="AQ34" s="848"/>
      <c r="AR34" s="848"/>
      <c r="AS34" s="848"/>
      <c r="AT34" s="848"/>
      <c r="AU34" s="848"/>
      <c r="AV34" s="848"/>
      <c r="AW34" s="848"/>
      <c r="AX34" s="848"/>
      <c r="AY34" s="848"/>
      <c r="AZ34" s="848"/>
      <c r="BA34" s="848"/>
      <c r="BB34" s="848"/>
      <c r="BC34" s="848"/>
      <c r="BD34" s="848"/>
      <c r="BE34" s="848"/>
      <c r="BF34" s="848"/>
      <c r="BG34" s="848"/>
      <c r="BH34" s="848"/>
      <c r="BI34" s="848"/>
      <c r="BJ34" s="848"/>
      <c r="BK34" s="848"/>
      <c r="BL34" s="848"/>
      <c r="BM34" s="848"/>
      <c r="BN34" s="848"/>
      <c r="BO34" s="848"/>
      <c r="BP34" s="848"/>
      <c r="BQ34" s="848"/>
      <c r="BR34" s="848"/>
      <c r="BS34" s="848"/>
      <c r="BT34" s="848"/>
      <c r="BU34" s="848"/>
      <c r="BV34" s="848"/>
      <c r="BW34" s="848"/>
      <c r="BX34" s="848"/>
      <c r="BY34" s="848"/>
      <c r="BZ34" s="848"/>
      <c r="CA34" s="848"/>
      <c r="CB34" s="848"/>
      <c r="CC34" s="848"/>
      <c r="CD34" s="848"/>
      <c r="CE34" s="848"/>
      <c r="CF34" s="848"/>
      <c r="CG34" s="848"/>
      <c r="CH34" s="848"/>
      <c r="CI34" s="848"/>
      <c r="CJ34" s="848"/>
      <c r="CK34" s="848"/>
      <c r="CL34" s="848"/>
      <c r="CM34" s="848"/>
      <c r="CN34" s="846"/>
      <c r="CO34" s="846"/>
      <c r="CP34" s="846"/>
      <c r="CQ34" s="846"/>
      <c r="CR34" s="846"/>
      <c r="CS34" s="846"/>
      <c r="CT34" s="846"/>
      <c r="CU34" s="846"/>
      <c r="CV34" s="846"/>
      <c r="CW34" s="846"/>
      <c r="CX34" s="846"/>
      <c r="CY34" s="846"/>
      <c r="CZ34" s="846"/>
      <c r="DA34" s="846"/>
      <c r="DB34" s="846"/>
      <c r="DC34" s="846"/>
      <c r="DD34" s="846"/>
      <c r="DE34" s="846"/>
      <c r="DF34" s="846"/>
      <c r="DG34" s="846"/>
      <c r="DH34" s="846"/>
      <c r="DI34" s="846"/>
      <c r="DJ34" s="846"/>
      <c r="DK34" s="846"/>
      <c r="DL34" s="846"/>
      <c r="DM34" s="846"/>
      <c r="DN34" s="846"/>
      <c r="DO34" s="846"/>
      <c r="DP34" s="846"/>
      <c r="DQ34" s="846"/>
      <c r="DR34" s="846"/>
      <c r="DS34" s="846"/>
      <c r="DT34" s="846"/>
      <c r="DU34" s="846"/>
      <c r="DV34" s="846"/>
      <c r="DW34" s="846"/>
      <c r="DX34" s="846"/>
      <c r="DY34" s="846"/>
      <c r="DZ34" s="846"/>
      <c r="EA34" s="846"/>
      <c r="EB34" s="846"/>
      <c r="EC34" s="846"/>
      <c r="ED34" s="846"/>
      <c r="EE34" s="846"/>
      <c r="EF34" s="846"/>
      <c r="EG34" s="846"/>
      <c r="EH34" s="846"/>
      <c r="EI34" s="846"/>
    </row>
    <row r="35" customFormat="false" ht="25.5" hidden="false" customHeight="false" outlineLevel="0" collapsed="false">
      <c r="A35" s="404" t="s">
        <v>457</v>
      </c>
      <c r="B35" s="850" t="n">
        <v>9.4</v>
      </c>
      <c r="C35" s="247" t="n">
        <v>11.72</v>
      </c>
      <c r="D35" s="247" t="n">
        <v>5.45</v>
      </c>
      <c r="E35" s="272" t="n">
        <v>0.1</v>
      </c>
      <c r="F35" s="272" t="n">
        <v>0.1</v>
      </c>
      <c r="G35" s="272" t="n">
        <v>0.1</v>
      </c>
      <c r="AN35" s="848"/>
      <c r="AO35" s="848"/>
      <c r="AP35" s="848"/>
      <c r="AQ35" s="848"/>
      <c r="AR35" s="848"/>
      <c r="AS35" s="848"/>
      <c r="AT35" s="848"/>
      <c r="AU35" s="848"/>
      <c r="AV35" s="848"/>
      <c r="AW35" s="848"/>
      <c r="AX35" s="848"/>
      <c r="AY35" s="848"/>
      <c r="AZ35" s="848"/>
      <c r="BA35" s="848"/>
      <c r="BB35" s="848"/>
      <c r="BC35" s="848"/>
      <c r="BD35" s="848"/>
      <c r="BE35" s="848"/>
      <c r="BF35" s="848"/>
      <c r="BG35" s="848"/>
      <c r="BH35" s="848"/>
      <c r="BI35" s="848"/>
      <c r="BJ35" s="848"/>
      <c r="BK35" s="848"/>
      <c r="BL35" s="848"/>
      <c r="BM35" s="848"/>
      <c r="BN35" s="848"/>
      <c r="BO35" s="848"/>
      <c r="BP35" s="848"/>
      <c r="BQ35" s="848"/>
      <c r="BR35" s="848"/>
      <c r="BS35" s="848"/>
      <c r="BT35" s="848"/>
      <c r="BU35" s="848"/>
      <c r="BV35" s="848"/>
      <c r="BW35" s="848"/>
      <c r="BX35" s="848"/>
      <c r="BY35" s="848"/>
      <c r="BZ35" s="848"/>
      <c r="CA35" s="848"/>
      <c r="CB35" s="848"/>
      <c r="CC35" s="848"/>
      <c r="CD35" s="848"/>
      <c r="CE35" s="848"/>
      <c r="CF35" s="848"/>
      <c r="CG35" s="848"/>
      <c r="CH35" s="848"/>
      <c r="CI35" s="848"/>
      <c r="CJ35" s="848"/>
      <c r="CK35" s="848"/>
      <c r="CL35" s="848"/>
      <c r="CM35" s="848"/>
      <c r="CN35" s="846"/>
      <c r="CO35" s="846"/>
      <c r="CP35" s="846"/>
      <c r="CQ35" s="846"/>
      <c r="CR35" s="846"/>
      <c r="CS35" s="846"/>
      <c r="CT35" s="846"/>
      <c r="CU35" s="846"/>
      <c r="CV35" s="846"/>
      <c r="CW35" s="846"/>
      <c r="CX35" s="846"/>
      <c r="CY35" s="846"/>
      <c r="CZ35" s="846"/>
      <c r="DA35" s="846"/>
      <c r="DB35" s="846"/>
      <c r="DC35" s="846"/>
      <c r="DD35" s="846"/>
      <c r="DE35" s="846"/>
      <c r="DF35" s="846"/>
      <c r="DG35" s="846"/>
      <c r="DH35" s="846"/>
      <c r="DI35" s="846"/>
      <c r="DJ35" s="846"/>
      <c r="DK35" s="846"/>
      <c r="DL35" s="846"/>
      <c r="DM35" s="846"/>
      <c r="DN35" s="846"/>
      <c r="DO35" s="846"/>
      <c r="DP35" s="846"/>
      <c r="DQ35" s="846"/>
      <c r="DR35" s="846"/>
      <c r="DS35" s="846"/>
      <c r="DT35" s="846"/>
      <c r="DU35" s="846"/>
      <c r="DV35" s="846"/>
      <c r="DW35" s="846"/>
      <c r="DX35" s="846"/>
      <c r="DY35" s="846"/>
      <c r="DZ35" s="846"/>
      <c r="EA35" s="846"/>
      <c r="EB35" s="846"/>
      <c r="EC35" s="846"/>
      <c r="ED35" s="846"/>
      <c r="EE35" s="846"/>
      <c r="EF35" s="846"/>
      <c r="EG35" s="846"/>
      <c r="EH35" s="846"/>
      <c r="EI35" s="846"/>
    </row>
    <row r="36" customFormat="false" ht="12.75" hidden="false" customHeight="false" outlineLevel="0" collapsed="false">
      <c r="A36" s="404" t="s">
        <v>458</v>
      </c>
      <c r="B36" s="850" t="s">
        <v>57</v>
      </c>
      <c r="C36" s="247" t="s">
        <v>57</v>
      </c>
      <c r="D36" s="247" t="s">
        <v>57</v>
      </c>
      <c r="E36" s="272" t="s">
        <v>57</v>
      </c>
      <c r="F36" s="272" t="s">
        <v>57</v>
      </c>
      <c r="G36" s="272" t="s">
        <v>57</v>
      </c>
      <c r="AN36" s="848"/>
      <c r="AO36" s="848"/>
      <c r="AP36" s="848"/>
      <c r="AQ36" s="848"/>
      <c r="AR36" s="848"/>
      <c r="AS36" s="848"/>
      <c r="AT36" s="848"/>
      <c r="AU36" s="848"/>
      <c r="AV36" s="848"/>
      <c r="AW36" s="848"/>
      <c r="AX36" s="848"/>
      <c r="AY36" s="848"/>
      <c r="AZ36" s="848"/>
      <c r="BA36" s="848"/>
      <c r="BB36" s="848"/>
      <c r="BC36" s="848"/>
      <c r="BD36" s="848"/>
      <c r="BE36" s="848"/>
      <c r="BF36" s="848"/>
      <c r="BG36" s="848"/>
      <c r="BH36" s="848"/>
      <c r="BI36" s="848"/>
      <c r="BJ36" s="848"/>
      <c r="BK36" s="848"/>
      <c r="BL36" s="848"/>
      <c r="BM36" s="848"/>
      <c r="BN36" s="848"/>
      <c r="BO36" s="848"/>
      <c r="BP36" s="848"/>
      <c r="BQ36" s="848"/>
      <c r="BR36" s="848"/>
      <c r="BS36" s="848"/>
      <c r="BT36" s="848"/>
      <c r="BU36" s="848"/>
      <c r="BV36" s="848"/>
      <c r="BW36" s="848"/>
      <c r="BX36" s="848"/>
      <c r="BY36" s="848"/>
      <c r="BZ36" s="848"/>
      <c r="CA36" s="848"/>
      <c r="CB36" s="848"/>
      <c r="CC36" s="848"/>
      <c r="CD36" s="848"/>
      <c r="CE36" s="848"/>
      <c r="CF36" s="848"/>
      <c r="CG36" s="848"/>
      <c r="CH36" s="848"/>
      <c r="CI36" s="848"/>
      <c r="CJ36" s="848"/>
      <c r="CK36" s="848"/>
      <c r="CL36" s="848"/>
      <c r="CM36" s="848"/>
      <c r="CN36" s="846"/>
      <c r="CO36" s="846"/>
      <c r="CP36" s="846"/>
      <c r="CQ36" s="846"/>
      <c r="CR36" s="846"/>
      <c r="CS36" s="846"/>
      <c r="CT36" s="846"/>
      <c r="CU36" s="846"/>
      <c r="CV36" s="846"/>
      <c r="CW36" s="846"/>
      <c r="CX36" s="846"/>
      <c r="CY36" s="846"/>
      <c r="CZ36" s="846"/>
      <c r="DA36" s="846"/>
      <c r="DB36" s="846"/>
      <c r="DC36" s="846"/>
      <c r="DD36" s="846"/>
      <c r="DE36" s="846"/>
      <c r="DF36" s="846"/>
      <c r="DG36" s="846"/>
      <c r="DH36" s="846"/>
      <c r="DI36" s="846"/>
      <c r="DJ36" s="846"/>
      <c r="DK36" s="846"/>
      <c r="DL36" s="846"/>
      <c r="DM36" s="846"/>
      <c r="DN36" s="846"/>
      <c r="DO36" s="846"/>
      <c r="DP36" s="846"/>
      <c r="DQ36" s="846"/>
      <c r="DR36" s="846"/>
      <c r="DS36" s="846"/>
      <c r="DT36" s="846"/>
      <c r="DU36" s="846"/>
      <c r="DV36" s="846"/>
      <c r="DW36" s="846"/>
      <c r="DX36" s="846"/>
      <c r="DY36" s="846"/>
      <c r="DZ36" s="846"/>
      <c r="EA36" s="846"/>
      <c r="EB36" s="846"/>
      <c r="EC36" s="846"/>
      <c r="ED36" s="846"/>
      <c r="EE36" s="846"/>
      <c r="EF36" s="846"/>
      <c r="EG36" s="846"/>
      <c r="EH36" s="846"/>
      <c r="EI36" s="846"/>
    </row>
    <row r="37" customFormat="false" ht="25.5" hidden="false" customHeight="false" outlineLevel="0" collapsed="false">
      <c r="A37" s="758" t="s">
        <v>459</v>
      </c>
      <c r="B37" s="855" t="n">
        <v>73.07</v>
      </c>
      <c r="C37" s="856" t="n">
        <v>44.34</v>
      </c>
      <c r="D37" s="856" t="n">
        <v>121.9</v>
      </c>
      <c r="E37" s="857" t="n">
        <v>0.9</v>
      </c>
      <c r="F37" s="857" t="n">
        <v>0.6</v>
      </c>
      <c r="G37" s="857" t="n">
        <v>1.4</v>
      </c>
      <c r="AN37" s="848"/>
      <c r="AO37" s="848"/>
      <c r="AP37" s="848"/>
      <c r="AQ37" s="848"/>
      <c r="AR37" s="848"/>
      <c r="AS37" s="848"/>
      <c r="AT37" s="848"/>
      <c r="AU37" s="848"/>
      <c r="AV37" s="848"/>
      <c r="AW37" s="848"/>
      <c r="AX37" s="848"/>
      <c r="AY37" s="848"/>
      <c r="AZ37" s="848"/>
      <c r="BA37" s="848"/>
      <c r="BB37" s="848"/>
      <c r="BC37" s="848"/>
      <c r="BD37" s="848"/>
      <c r="BE37" s="848"/>
      <c r="BF37" s="848"/>
      <c r="BG37" s="848"/>
      <c r="BH37" s="848"/>
      <c r="BI37" s="848"/>
      <c r="BJ37" s="848"/>
      <c r="BK37" s="848"/>
      <c r="BL37" s="848"/>
      <c r="BM37" s="848"/>
      <c r="BN37" s="848"/>
      <c r="BO37" s="848"/>
      <c r="BP37" s="848"/>
      <c r="BQ37" s="848"/>
      <c r="BR37" s="848"/>
      <c r="BS37" s="848"/>
      <c r="BT37" s="848"/>
      <c r="BU37" s="848"/>
      <c r="BV37" s="848"/>
      <c r="BW37" s="848"/>
      <c r="BX37" s="848"/>
      <c r="BY37" s="848"/>
      <c r="BZ37" s="848"/>
      <c r="CA37" s="848"/>
      <c r="CB37" s="848"/>
      <c r="CC37" s="848"/>
      <c r="CD37" s="848"/>
      <c r="CE37" s="848"/>
      <c r="CF37" s="848"/>
      <c r="CG37" s="848"/>
      <c r="CH37" s="848"/>
      <c r="CI37" s="848"/>
      <c r="CJ37" s="848"/>
      <c r="CK37" s="848"/>
      <c r="CL37" s="848"/>
      <c r="CM37" s="848"/>
      <c r="CN37" s="846"/>
      <c r="CO37" s="846"/>
      <c r="CP37" s="846"/>
      <c r="CQ37" s="846"/>
      <c r="CR37" s="846"/>
      <c r="CS37" s="846"/>
      <c r="CT37" s="846"/>
      <c r="CU37" s="846"/>
      <c r="CV37" s="846"/>
      <c r="CW37" s="846"/>
      <c r="CX37" s="846"/>
      <c r="CY37" s="846"/>
      <c r="CZ37" s="846"/>
      <c r="DA37" s="846"/>
      <c r="DB37" s="846"/>
      <c r="DC37" s="846"/>
      <c r="DD37" s="846"/>
      <c r="DE37" s="846"/>
      <c r="DF37" s="846"/>
      <c r="DG37" s="846"/>
      <c r="DH37" s="846"/>
      <c r="DI37" s="846"/>
      <c r="DJ37" s="846"/>
      <c r="DK37" s="846"/>
      <c r="DL37" s="846"/>
      <c r="DM37" s="846"/>
      <c r="DN37" s="846"/>
      <c r="DO37" s="846"/>
      <c r="DP37" s="846"/>
      <c r="DQ37" s="846"/>
      <c r="DR37" s="846"/>
      <c r="DS37" s="846"/>
      <c r="DT37" s="846"/>
      <c r="DU37" s="846"/>
      <c r="DV37" s="846"/>
      <c r="DW37" s="846"/>
      <c r="DX37" s="846"/>
      <c r="DY37" s="846"/>
      <c r="DZ37" s="846"/>
      <c r="EA37" s="846"/>
      <c r="EB37" s="846"/>
      <c r="EC37" s="846"/>
      <c r="ED37" s="846"/>
      <c r="EE37" s="846"/>
      <c r="EF37" s="846"/>
      <c r="EG37" s="846"/>
      <c r="EH37" s="846"/>
      <c r="EI37" s="846"/>
    </row>
    <row r="38" customFormat="false" ht="15.75" hidden="false" customHeight="false" outlineLevel="0" collapsed="false">
      <c r="A38" s="865" t="s">
        <v>460</v>
      </c>
      <c r="B38" s="866" t="n">
        <v>8274.74</v>
      </c>
      <c r="C38" s="606" t="n">
        <v>7929.69</v>
      </c>
      <c r="D38" s="606" t="n">
        <v>8861.3</v>
      </c>
      <c r="E38" s="607" t="n">
        <v>100</v>
      </c>
      <c r="F38" s="607" t="n">
        <v>100</v>
      </c>
      <c r="G38" s="607" t="n">
        <v>100</v>
      </c>
      <c r="AN38" s="848"/>
      <c r="AO38" s="848"/>
      <c r="AP38" s="848"/>
      <c r="AQ38" s="848"/>
      <c r="AR38" s="848"/>
      <c r="AS38" s="848"/>
      <c r="AT38" s="848"/>
      <c r="AU38" s="848"/>
      <c r="AV38" s="848"/>
      <c r="AW38" s="848"/>
      <c r="AX38" s="848"/>
      <c r="AY38" s="848"/>
      <c r="AZ38" s="848"/>
      <c r="BA38" s="848"/>
      <c r="BB38" s="848"/>
      <c r="BC38" s="848"/>
      <c r="BD38" s="848"/>
      <c r="BE38" s="848"/>
      <c r="BF38" s="848"/>
      <c r="BG38" s="848"/>
      <c r="BH38" s="848"/>
      <c r="BI38" s="848"/>
      <c r="BJ38" s="848"/>
      <c r="BK38" s="848"/>
      <c r="BL38" s="848"/>
      <c r="BM38" s="848"/>
      <c r="BN38" s="848"/>
      <c r="BO38" s="848"/>
      <c r="BP38" s="848"/>
      <c r="BQ38" s="848"/>
      <c r="BR38" s="848"/>
      <c r="BS38" s="848"/>
      <c r="BT38" s="848"/>
      <c r="BU38" s="848"/>
      <c r="BV38" s="848"/>
      <c r="BW38" s="848"/>
      <c r="BX38" s="848"/>
      <c r="BY38" s="848"/>
      <c r="BZ38" s="848"/>
      <c r="CA38" s="848"/>
      <c r="CB38" s="848"/>
      <c r="CC38" s="848"/>
      <c r="CD38" s="848"/>
      <c r="CE38" s="848"/>
      <c r="CF38" s="848"/>
      <c r="CG38" s="848"/>
      <c r="CH38" s="848"/>
      <c r="CI38" s="848"/>
      <c r="CJ38" s="848"/>
      <c r="CK38" s="848"/>
      <c r="CL38" s="848"/>
      <c r="CM38" s="848"/>
      <c r="CN38" s="846"/>
      <c r="CO38" s="846"/>
      <c r="CP38" s="846"/>
      <c r="CQ38" s="846"/>
      <c r="CR38" s="846"/>
      <c r="CS38" s="846"/>
      <c r="CT38" s="846"/>
      <c r="CU38" s="846"/>
      <c r="CV38" s="846"/>
      <c r="CW38" s="846"/>
      <c r="CX38" s="846"/>
      <c r="CY38" s="846"/>
      <c r="CZ38" s="846"/>
      <c r="DA38" s="846"/>
      <c r="DB38" s="846"/>
      <c r="DC38" s="846"/>
      <c r="DD38" s="846"/>
      <c r="DE38" s="846"/>
      <c r="DF38" s="846"/>
      <c r="DG38" s="846"/>
      <c r="DH38" s="846"/>
      <c r="DI38" s="846"/>
      <c r="DJ38" s="846"/>
      <c r="DK38" s="846"/>
      <c r="DL38" s="846"/>
      <c r="DM38" s="846"/>
      <c r="DN38" s="846"/>
      <c r="DO38" s="846"/>
      <c r="DP38" s="846"/>
      <c r="DQ38" s="846"/>
      <c r="DR38" s="846"/>
      <c r="DS38" s="846"/>
      <c r="DT38" s="846"/>
      <c r="DU38" s="846"/>
      <c r="DV38" s="846"/>
      <c r="DW38" s="846"/>
      <c r="DX38" s="846"/>
      <c r="DY38" s="846"/>
      <c r="DZ38" s="846"/>
      <c r="EA38" s="846"/>
      <c r="EB38" s="846"/>
      <c r="EC38" s="846"/>
      <c r="ED38" s="846"/>
      <c r="EE38" s="846"/>
      <c r="EF38" s="846"/>
      <c r="EG38" s="846"/>
      <c r="EH38" s="846"/>
      <c r="EI38" s="846"/>
    </row>
    <row r="39" customFormat="false" ht="12.75" hidden="false" customHeight="false" outlineLevel="0" collapsed="false">
      <c r="A39" s="867" t="s">
        <v>23</v>
      </c>
      <c r="B39" s="868" t="n">
        <v>402</v>
      </c>
      <c r="C39" s="868" t="n">
        <v>253.1</v>
      </c>
      <c r="D39" s="868" t="n">
        <v>148.9</v>
      </c>
      <c r="E39" s="868"/>
      <c r="F39" s="868"/>
      <c r="G39" s="868"/>
      <c r="AN39" s="848"/>
      <c r="AO39" s="848"/>
      <c r="AP39" s="848"/>
      <c r="AQ39" s="848"/>
      <c r="AR39" s="848"/>
      <c r="AS39" s="848"/>
      <c r="AT39" s="848"/>
      <c r="AU39" s="848"/>
      <c r="AV39" s="848"/>
      <c r="AW39" s="848"/>
      <c r="AX39" s="848"/>
      <c r="AY39" s="848"/>
      <c r="AZ39" s="848"/>
      <c r="BA39" s="848"/>
      <c r="BB39" s="848"/>
      <c r="BC39" s="848"/>
      <c r="BD39" s="848"/>
      <c r="BE39" s="848"/>
      <c r="BF39" s="848"/>
      <c r="BG39" s="848"/>
      <c r="BH39" s="848"/>
      <c r="BI39" s="848"/>
      <c r="BJ39" s="848"/>
      <c r="BK39" s="848"/>
      <c r="BL39" s="848"/>
      <c r="BM39" s="848"/>
      <c r="BN39" s="848"/>
      <c r="BO39" s="848"/>
      <c r="BP39" s="848"/>
      <c r="BQ39" s="848"/>
      <c r="BR39" s="848"/>
      <c r="BS39" s="848"/>
      <c r="BT39" s="848"/>
      <c r="BU39" s="848"/>
      <c r="BV39" s="848"/>
      <c r="BW39" s="848"/>
      <c r="BX39" s="848"/>
      <c r="BY39" s="848"/>
      <c r="BZ39" s="848"/>
      <c r="CA39" s="848"/>
      <c r="CB39" s="848"/>
      <c r="CC39" s="848"/>
      <c r="CD39" s="848"/>
      <c r="CE39" s="848"/>
      <c r="CF39" s="848"/>
      <c r="CG39" s="848"/>
      <c r="CH39" s="848"/>
      <c r="CI39" s="848"/>
      <c r="CJ39" s="848"/>
      <c r="CK39" s="848"/>
      <c r="CL39" s="848"/>
      <c r="CM39" s="848"/>
      <c r="CN39" s="846"/>
      <c r="CO39" s="846"/>
      <c r="CP39" s="846"/>
      <c r="CQ39" s="846"/>
      <c r="CR39" s="846"/>
      <c r="CS39" s="846"/>
      <c r="CT39" s="846"/>
      <c r="CU39" s="846"/>
      <c r="CV39" s="846"/>
      <c r="CW39" s="846"/>
      <c r="CX39" s="846"/>
      <c r="CY39" s="846"/>
      <c r="CZ39" s="846"/>
      <c r="DA39" s="846"/>
      <c r="DB39" s="846"/>
      <c r="DC39" s="846"/>
      <c r="DD39" s="846"/>
      <c r="DE39" s="846"/>
      <c r="DF39" s="846"/>
      <c r="DG39" s="846"/>
      <c r="DH39" s="846"/>
      <c r="DI39" s="846"/>
      <c r="DJ39" s="846"/>
      <c r="DK39" s="846"/>
      <c r="DL39" s="846"/>
      <c r="DM39" s="846"/>
      <c r="DN39" s="846"/>
      <c r="DO39" s="846"/>
      <c r="DP39" s="846"/>
      <c r="DQ39" s="846"/>
      <c r="DR39" s="846"/>
      <c r="DS39" s="846"/>
      <c r="DT39" s="846"/>
      <c r="DU39" s="846"/>
      <c r="DV39" s="846"/>
      <c r="DW39" s="846"/>
      <c r="DX39" s="846"/>
      <c r="DY39" s="846"/>
      <c r="DZ39" s="846"/>
      <c r="EA39" s="846"/>
      <c r="EB39" s="846"/>
      <c r="EC39" s="846"/>
      <c r="ED39" s="846"/>
      <c r="EE39" s="846"/>
      <c r="EF39" s="846"/>
      <c r="EG39" s="846"/>
      <c r="EH39" s="846"/>
      <c r="EI39" s="846"/>
    </row>
    <row r="40" customFormat="false" ht="25.5" hidden="false" customHeight="false" outlineLevel="0" collapsed="false">
      <c r="A40" s="261" t="s">
        <v>140</v>
      </c>
      <c r="B40" s="869" t="n">
        <v>2.11</v>
      </c>
      <c r="C40" s="869" t="n">
        <v>2.06</v>
      </c>
      <c r="D40" s="869" t="n">
        <v>2.21</v>
      </c>
      <c r="E40" s="869"/>
      <c r="F40" s="869"/>
      <c r="G40" s="869"/>
      <c r="AN40" s="848"/>
      <c r="AO40" s="848"/>
      <c r="AP40" s="848"/>
      <c r="AQ40" s="848"/>
      <c r="AR40" s="848"/>
      <c r="AS40" s="848"/>
      <c r="AT40" s="848"/>
      <c r="AU40" s="848"/>
      <c r="AV40" s="848"/>
      <c r="AW40" s="848"/>
      <c r="AX40" s="848"/>
      <c r="AY40" s="848"/>
      <c r="AZ40" s="848"/>
      <c r="BA40" s="848"/>
      <c r="BB40" s="848"/>
      <c r="BC40" s="848"/>
      <c r="BD40" s="848"/>
      <c r="BE40" s="848"/>
      <c r="BF40" s="848"/>
      <c r="BG40" s="848"/>
      <c r="BH40" s="848"/>
      <c r="BI40" s="848"/>
      <c r="BJ40" s="848"/>
      <c r="BK40" s="848"/>
      <c r="BL40" s="848"/>
      <c r="BM40" s="848"/>
      <c r="BN40" s="848"/>
      <c r="BO40" s="848"/>
      <c r="BP40" s="848"/>
      <c r="BQ40" s="848"/>
      <c r="BR40" s="848"/>
      <c r="BS40" s="848"/>
      <c r="BT40" s="848"/>
      <c r="BU40" s="848"/>
      <c r="BV40" s="848"/>
      <c r="BW40" s="848"/>
      <c r="BX40" s="848"/>
      <c r="BY40" s="848"/>
      <c r="BZ40" s="848"/>
      <c r="CA40" s="848"/>
      <c r="CB40" s="848"/>
      <c r="CC40" s="848"/>
      <c r="CD40" s="848"/>
      <c r="CE40" s="848"/>
      <c r="CF40" s="848"/>
      <c r="CG40" s="848"/>
      <c r="CH40" s="848"/>
      <c r="CI40" s="848"/>
      <c r="CJ40" s="848"/>
      <c r="CK40" s="848"/>
      <c r="CL40" s="848"/>
      <c r="CM40" s="848"/>
      <c r="CN40" s="846"/>
      <c r="CO40" s="846"/>
      <c r="CP40" s="846"/>
      <c r="CQ40" s="846"/>
      <c r="CR40" s="846"/>
      <c r="CS40" s="846"/>
      <c r="CT40" s="846"/>
      <c r="CU40" s="846"/>
      <c r="CV40" s="846"/>
      <c r="CW40" s="846"/>
      <c r="CX40" s="846"/>
      <c r="CY40" s="846"/>
      <c r="CZ40" s="846"/>
      <c r="DA40" s="846"/>
      <c r="DB40" s="846"/>
      <c r="DC40" s="846"/>
      <c r="DD40" s="846"/>
      <c r="DE40" s="846"/>
      <c r="DF40" s="846"/>
      <c r="DG40" s="846"/>
      <c r="DH40" s="846"/>
      <c r="DI40" s="846"/>
      <c r="DJ40" s="846"/>
      <c r="DK40" s="846"/>
      <c r="DL40" s="846"/>
      <c r="DM40" s="846"/>
      <c r="DN40" s="846"/>
      <c r="DO40" s="846"/>
      <c r="DP40" s="846"/>
      <c r="DQ40" s="846"/>
      <c r="DR40" s="846"/>
      <c r="DS40" s="846"/>
      <c r="DT40" s="846"/>
      <c r="DU40" s="846"/>
      <c r="DV40" s="846"/>
      <c r="DW40" s="846"/>
      <c r="DX40" s="846"/>
      <c r="DY40" s="846"/>
      <c r="DZ40" s="846"/>
      <c r="EA40" s="846"/>
      <c r="EB40" s="846"/>
      <c r="EC40" s="846"/>
      <c r="ED40" s="846"/>
      <c r="EE40" s="846"/>
      <c r="EF40" s="846"/>
      <c r="EG40" s="846"/>
      <c r="EH40" s="846"/>
      <c r="EI40" s="846"/>
    </row>
    <row r="41" customFormat="false" ht="25.5" hidden="false" customHeight="true" outlineLevel="0" collapsed="false">
      <c r="A41" s="870" t="s">
        <v>461</v>
      </c>
      <c r="B41" s="871" t="n">
        <v>394</v>
      </c>
      <c r="C41" s="871" t="n">
        <v>232</v>
      </c>
      <c r="D41" s="871" t="n">
        <v>162</v>
      </c>
      <c r="E41" s="871"/>
      <c r="F41" s="871"/>
      <c r="G41" s="871"/>
      <c r="AN41" s="848"/>
      <c r="AO41" s="848"/>
      <c r="AP41" s="848"/>
      <c r="AQ41" s="848"/>
      <c r="AR41" s="848"/>
      <c r="AS41" s="848"/>
      <c r="AT41" s="848"/>
      <c r="AU41" s="848"/>
      <c r="AV41" s="848"/>
      <c r="AW41" s="848"/>
      <c r="AX41" s="848"/>
      <c r="AY41" s="848"/>
      <c r="AZ41" s="848"/>
      <c r="BA41" s="848"/>
      <c r="BB41" s="848"/>
      <c r="BC41" s="848"/>
      <c r="BD41" s="848"/>
      <c r="BE41" s="848"/>
      <c r="BF41" s="848"/>
      <c r="BG41" s="848"/>
      <c r="BH41" s="848"/>
      <c r="BI41" s="848"/>
      <c r="BJ41" s="848"/>
      <c r="BK41" s="848"/>
      <c r="BL41" s="848"/>
      <c r="BM41" s="848"/>
      <c r="BN41" s="848"/>
      <c r="BO41" s="848"/>
      <c r="BP41" s="848"/>
      <c r="BQ41" s="848"/>
      <c r="BR41" s="848"/>
      <c r="BS41" s="848"/>
      <c r="BT41" s="848"/>
      <c r="BU41" s="848"/>
      <c r="BV41" s="848"/>
      <c r="BW41" s="848"/>
      <c r="BX41" s="848"/>
      <c r="BY41" s="848"/>
      <c r="BZ41" s="848"/>
      <c r="CA41" s="848"/>
      <c r="CB41" s="848"/>
      <c r="CC41" s="848"/>
      <c r="CD41" s="848"/>
      <c r="CE41" s="848"/>
      <c r="CF41" s="848"/>
      <c r="CG41" s="848"/>
      <c r="CH41" s="848"/>
      <c r="CI41" s="848"/>
      <c r="CJ41" s="848"/>
      <c r="CK41" s="848"/>
      <c r="CL41" s="848"/>
      <c r="CM41" s="848"/>
      <c r="CN41" s="846"/>
      <c r="CO41" s="846"/>
      <c r="CP41" s="846"/>
      <c r="CQ41" s="846"/>
      <c r="CR41" s="846"/>
      <c r="CS41" s="846"/>
      <c r="CT41" s="846"/>
      <c r="CU41" s="846"/>
      <c r="CV41" s="846"/>
      <c r="CW41" s="846"/>
      <c r="CX41" s="846"/>
      <c r="CY41" s="846"/>
      <c r="CZ41" s="846"/>
      <c r="DA41" s="846"/>
      <c r="DB41" s="846"/>
      <c r="DC41" s="846"/>
      <c r="DD41" s="846"/>
      <c r="DE41" s="846"/>
      <c r="DF41" s="846"/>
      <c r="DG41" s="846"/>
      <c r="DH41" s="846"/>
      <c r="DI41" s="846"/>
      <c r="DJ41" s="846"/>
      <c r="DK41" s="846"/>
      <c r="DL41" s="846"/>
      <c r="DM41" s="846"/>
      <c r="DN41" s="846"/>
      <c r="DO41" s="846"/>
      <c r="DP41" s="846"/>
      <c r="DQ41" s="846"/>
      <c r="DR41" s="846"/>
      <c r="DS41" s="846"/>
      <c r="DT41" s="846"/>
      <c r="DU41" s="846"/>
      <c r="DV41" s="846"/>
      <c r="DW41" s="846"/>
      <c r="DX41" s="846"/>
      <c r="DY41" s="846"/>
      <c r="DZ41" s="846"/>
      <c r="EA41" s="846"/>
      <c r="EB41" s="846"/>
      <c r="EC41" s="846"/>
      <c r="ED41" s="846"/>
      <c r="EE41" s="846"/>
      <c r="EF41" s="846"/>
      <c r="EG41" s="846"/>
      <c r="EH41" s="846"/>
      <c r="EI41" s="846"/>
    </row>
    <row r="42" customFormat="false" ht="12.75" hidden="false" customHeight="false" outlineLevel="0" collapsed="false">
      <c r="A42" s="582"/>
      <c r="B42" s="872"/>
      <c r="C42" s="247"/>
      <c r="D42" s="247"/>
      <c r="AN42" s="848"/>
      <c r="AO42" s="848"/>
      <c r="AP42" s="848"/>
      <c r="AQ42" s="848"/>
      <c r="AR42" s="848"/>
      <c r="AS42" s="848"/>
      <c r="AT42" s="848"/>
      <c r="AU42" s="848"/>
      <c r="AV42" s="848"/>
      <c r="AW42" s="848"/>
      <c r="AX42" s="848"/>
      <c r="AY42" s="848"/>
      <c r="AZ42" s="848"/>
      <c r="BA42" s="848"/>
      <c r="BB42" s="848"/>
      <c r="BC42" s="848"/>
      <c r="BD42" s="848"/>
      <c r="BE42" s="848"/>
      <c r="BF42" s="848"/>
      <c r="BG42" s="848"/>
      <c r="BH42" s="848"/>
      <c r="BI42" s="848"/>
      <c r="BJ42" s="848"/>
      <c r="BK42" s="848"/>
      <c r="BL42" s="848"/>
      <c r="BM42" s="848"/>
      <c r="BN42" s="848"/>
      <c r="BO42" s="848"/>
      <c r="BP42" s="848"/>
      <c r="BQ42" s="848"/>
      <c r="BR42" s="848"/>
      <c r="BS42" s="848"/>
      <c r="BT42" s="848"/>
      <c r="BU42" s="848"/>
      <c r="BV42" s="848"/>
      <c r="BW42" s="848"/>
      <c r="BX42" s="848"/>
      <c r="BY42" s="848"/>
      <c r="BZ42" s="848"/>
      <c r="CA42" s="848"/>
      <c r="CB42" s="848"/>
      <c r="CC42" s="848"/>
      <c r="CD42" s="848"/>
      <c r="CE42" s="848"/>
      <c r="CF42" s="848"/>
      <c r="CG42" s="848"/>
      <c r="CH42" s="848"/>
      <c r="CI42" s="848"/>
      <c r="CJ42" s="848"/>
      <c r="CK42" s="848"/>
      <c r="CL42" s="848"/>
      <c r="CM42" s="848"/>
      <c r="CN42" s="846"/>
      <c r="CO42" s="846"/>
      <c r="CP42" s="846"/>
      <c r="CQ42" s="846"/>
      <c r="CR42" s="846"/>
      <c r="CS42" s="846"/>
      <c r="CT42" s="846"/>
      <c r="CU42" s="846"/>
      <c r="CV42" s="846"/>
      <c r="CW42" s="846"/>
      <c r="CX42" s="846"/>
      <c r="CY42" s="846"/>
      <c r="CZ42" s="846"/>
      <c r="DA42" s="846"/>
      <c r="DB42" s="846"/>
      <c r="DC42" s="846"/>
      <c r="DD42" s="846"/>
      <c r="DE42" s="846"/>
      <c r="DF42" s="846"/>
      <c r="DG42" s="846"/>
      <c r="DH42" s="846"/>
      <c r="DI42" s="846"/>
      <c r="DJ42" s="846"/>
      <c r="DK42" s="846"/>
      <c r="DL42" s="846"/>
      <c r="DM42" s="846"/>
      <c r="DN42" s="846"/>
      <c r="DO42" s="846"/>
      <c r="DP42" s="846"/>
      <c r="DQ42" s="846"/>
      <c r="DR42" s="846"/>
      <c r="DS42" s="846"/>
      <c r="DT42" s="846"/>
      <c r="DU42" s="846"/>
      <c r="DV42" s="846"/>
      <c r="DW42" s="846"/>
      <c r="DX42" s="846"/>
      <c r="DY42" s="846"/>
      <c r="DZ42" s="846"/>
      <c r="EA42" s="846"/>
      <c r="EB42" s="846"/>
      <c r="EC42" s="846"/>
      <c r="ED42" s="846"/>
      <c r="EE42" s="846"/>
      <c r="EF42" s="846"/>
      <c r="EG42" s="846"/>
      <c r="EH42" s="846"/>
      <c r="EI42" s="846"/>
    </row>
    <row r="43" customFormat="false" ht="12.75" hidden="false" customHeight="false" outlineLevel="0" collapsed="false">
      <c r="A43" s="582"/>
      <c r="B43" s="872"/>
      <c r="C43" s="247"/>
      <c r="D43" s="247"/>
      <c r="AN43" s="848"/>
      <c r="AO43" s="848"/>
      <c r="AP43" s="848"/>
      <c r="AQ43" s="848"/>
      <c r="AR43" s="848"/>
      <c r="AS43" s="848"/>
      <c r="AT43" s="848"/>
      <c r="AU43" s="848"/>
      <c r="AV43" s="848"/>
      <c r="AW43" s="848"/>
      <c r="AX43" s="848"/>
      <c r="AY43" s="848"/>
      <c r="AZ43" s="848"/>
      <c r="BA43" s="848"/>
      <c r="BB43" s="848"/>
      <c r="BC43" s="848"/>
      <c r="BD43" s="848"/>
      <c r="BE43" s="848"/>
      <c r="BF43" s="848"/>
      <c r="BG43" s="848"/>
      <c r="BH43" s="848"/>
      <c r="BI43" s="848"/>
      <c r="BJ43" s="848"/>
      <c r="BK43" s="848"/>
      <c r="BL43" s="848"/>
      <c r="BM43" s="848"/>
      <c r="BN43" s="848"/>
      <c r="BO43" s="848"/>
      <c r="BP43" s="848"/>
      <c r="BQ43" s="848"/>
      <c r="BR43" s="848"/>
      <c r="BS43" s="848"/>
      <c r="BT43" s="848"/>
      <c r="BU43" s="848"/>
      <c r="BV43" s="848"/>
      <c r="BW43" s="848"/>
      <c r="BX43" s="848"/>
      <c r="BY43" s="848"/>
      <c r="BZ43" s="848"/>
      <c r="CA43" s="848"/>
      <c r="CB43" s="848"/>
      <c r="CC43" s="848"/>
      <c r="CD43" s="848"/>
      <c r="CE43" s="848"/>
      <c r="CF43" s="848"/>
      <c r="CG43" s="848"/>
      <c r="CH43" s="848"/>
      <c r="CI43" s="848"/>
      <c r="CJ43" s="848"/>
      <c r="CK43" s="848"/>
      <c r="CL43" s="848"/>
      <c r="CM43" s="848"/>
      <c r="CN43" s="846"/>
      <c r="CO43" s="846"/>
      <c r="CP43" s="846"/>
      <c r="CQ43" s="846"/>
      <c r="CR43" s="846"/>
      <c r="CS43" s="846"/>
      <c r="CT43" s="846"/>
      <c r="CU43" s="846"/>
      <c r="CV43" s="846"/>
      <c r="CW43" s="846"/>
      <c r="CX43" s="846"/>
      <c r="CY43" s="846"/>
      <c r="CZ43" s="846"/>
      <c r="DA43" s="846"/>
      <c r="DB43" s="846"/>
      <c r="DC43" s="846"/>
      <c r="DD43" s="846"/>
      <c r="DE43" s="846"/>
      <c r="DF43" s="846"/>
      <c r="DG43" s="846"/>
      <c r="DH43" s="846"/>
      <c r="DI43" s="846"/>
      <c r="DJ43" s="846"/>
      <c r="DK43" s="846"/>
      <c r="DL43" s="846"/>
      <c r="DM43" s="846"/>
      <c r="DN43" s="846"/>
      <c r="DO43" s="846"/>
      <c r="DP43" s="846"/>
      <c r="DQ43" s="846"/>
      <c r="DR43" s="846"/>
      <c r="DS43" s="846"/>
      <c r="DT43" s="846"/>
      <c r="DU43" s="846"/>
      <c r="DV43" s="846"/>
      <c r="DW43" s="846"/>
      <c r="DX43" s="846"/>
      <c r="DY43" s="846"/>
      <c r="DZ43" s="846"/>
      <c r="EA43" s="846"/>
      <c r="EB43" s="846"/>
      <c r="EC43" s="846"/>
      <c r="ED43" s="846"/>
      <c r="EE43" s="846"/>
      <c r="EF43" s="846"/>
      <c r="EG43" s="846"/>
      <c r="EH43" s="846"/>
      <c r="EI43" s="846"/>
    </row>
    <row r="44" customFormat="false" ht="12.75" hidden="false" customHeight="false" outlineLevel="0" collapsed="false">
      <c r="A44" s="582"/>
      <c r="B44" s="872"/>
      <c r="C44" s="247"/>
      <c r="D44" s="247"/>
      <c r="AN44" s="848"/>
      <c r="AO44" s="848"/>
      <c r="AP44" s="848"/>
      <c r="AQ44" s="848"/>
      <c r="AR44" s="848"/>
      <c r="AS44" s="848"/>
      <c r="AT44" s="848"/>
      <c r="AU44" s="848"/>
      <c r="AV44" s="848"/>
      <c r="AW44" s="848"/>
      <c r="AX44" s="848"/>
      <c r="AY44" s="848"/>
      <c r="AZ44" s="848"/>
      <c r="BA44" s="848"/>
      <c r="BB44" s="848"/>
      <c r="BC44" s="848"/>
      <c r="BD44" s="848"/>
      <c r="BE44" s="848"/>
      <c r="BF44" s="848"/>
      <c r="BG44" s="848"/>
      <c r="BH44" s="848"/>
      <c r="BI44" s="848"/>
      <c r="BJ44" s="848"/>
      <c r="BK44" s="848"/>
      <c r="BL44" s="848"/>
      <c r="BM44" s="848"/>
      <c r="BN44" s="848"/>
      <c r="BO44" s="848"/>
      <c r="BP44" s="848"/>
      <c r="BQ44" s="848"/>
      <c r="BR44" s="848"/>
      <c r="BS44" s="848"/>
      <c r="BT44" s="848"/>
      <c r="BU44" s="848"/>
      <c r="BV44" s="848"/>
      <c r="BW44" s="848"/>
      <c r="BX44" s="848"/>
      <c r="BY44" s="848"/>
      <c r="BZ44" s="848"/>
      <c r="CA44" s="848"/>
      <c r="CB44" s="848"/>
      <c r="CC44" s="848"/>
      <c r="CD44" s="848"/>
      <c r="CE44" s="848"/>
      <c r="CF44" s="848"/>
      <c r="CG44" s="848"/>
      <c r="CH44" s="848"/>
      <c r="CI44" s="848"/>
      <c r="CJ44" s="848"/>
      <c r="CK44" s="848"/>
      <c r="CL44" s="848"/>
      <c r="CM44" s="848"/>
      <c r="CN44" s="846"/>
      <c r="CO44" s="846"/>
      <c r="CP44" s="846"/>
      <c r="CQ44" s="846"/>
      <c r="CR44" s="846"/>
      <c r="CS44" s="846"/>
      <c r="CT44" s="846"/>
      <c r="CU44" s="846"/>
      <c r="CV44" s="846"/>
      <c r="CW44" s="846"/>
      <c r="CX44" s="846"/>
      <c r="CY44" s="846"/>
      <c r="CZ44" s="846"/>
      <c r="DA44" s="846"/>
      <c r="DB44" s="846"/>
      <c r="DC44" s="846"/>
      <c r="DD44" s="846"/>
      <c r="DE44" s="846"/>
      <c r="DF44" s="846"/>
      <c r="DG44" s="846"/>
      <c r="DH44" s="846"/>
      <c r="DI44" s="846"/>
      <c r="DJ44" s="846"/>
      <c r="DK44" s="846"/>
      <c r="DL44" s="846"/>
      <c r="DM44" s="846"/>
      <c r="DN44" s="846"/>
      <c r="DO44" s="846"/>
      <c r="DP44" s="846"/>
      <c r="DQ44" s="846"/>
      <c r="DR44" s="846"/>
      <c r="DS44" s="846"/>
      <c r="DT44" s="846"/>
      <c r="DU44" s="846"/>
      <c r="DV44" s="846"/>
      <c r="DW44" s="846"/>
      <c r="DX44" s="846"/>
      <c r="DY44" s="846"/>
      <c r="DZ44" s="846"/>
      <c r="EA44" s="846"/>
      <c r="EB44" s="846"/>
      <c r="EC44" s="846"/>
      <c r="ED44" s="846"/>
      <c r="EE44" s="846"/>
      <c r="EF44" s="846"/>
      <c r="EG44" s="846"/>
      <c r="EH44" s="846"/>
      <c r="EI44" s="846"/>
    </row>
    <row r="45" customFormat="false" ht="12.75" hidden="false" customHeight="false" outlineLevel="0" collapsed="false">
      <c r="A45" s="582"/>
      <c r="B45" s="872"/>
      <c r="C45" s="247"/>
      <c r="D45" s="247"/>
      <c r="AN45" s="848"/>
      <c r="AO45" s="848"/>
      <c r="AP45" s="848"/>
      <c r="AQ45" s="848"/>
      <c r="AR45" s="848"/>
      <c r="AS45" s="848"/>
      <c r="AT45" s="848"/>
      <c r="AU45" s="848"/>
      <c r="AV45" s="848"/>
      <c r="AW45" s="848"/>
      <c r="AX45" s="848"/>
      <c r="AY45" s="848"/>
      <c r="AZ45" s="848"/>
      <c r="BA45" s="848"/>
      <c r="BB45" s="848"/>
      <c r="BC45" s="848"/>
      <c r="BD45" s="848"/>
      <c r="BE45" s="848"/>
      <c r="BF45" s="848"/>
      <c r="BG45" s="848"/>
      <c r="BH45" s="848"/>
      <c r="BI45" s="848"/>
      <c r="BJ45" s="848"/>
      <c r="BK45" s="848"/>
      <c r="BL45" s="848"/>
      <c r="BM45" s="848"/>
      <c r="BN45" s="848"/>
      <c r="BO45" s="848"/>
      <c r="BP45" s="848"/>
      <c r="BQ45" s="848"/>
      <c r="BR45" s="848"/>
      <c r="BS45" s="848"/>
      <c r="BT45" s="848"/>
      <c r="BU45" s="848"/>
      <c r="BV45" s="848"/>
      <c r="BW45" s="848"/>
      <c r="BX45" s="848"/>
      <c r="BY45" s="848"/>
      <c r="BZ45" s="848"/>
      <c r="CA45" s="848"/>
      <c r="CB45" s="848"/>
      <c r="CC45" s="848"/>
      <c r="CD45" s="848"/>
      <c r="CE45" s="848"/>
      <c r="CF45" s="848"/>
      <c r="CG45" s="848"/>
      <c r="CH45" s="848"/>
      <c r="CI45" s="848"/>
      <c r="CJ45" s="848"/>
      <c r="CK45" s="848"/>
      <c r="CL45" s="848"/>
      <c r="CM45" s="848"/>
      <c r="CN45" s="846"/>
      <c r="CO45" s="846"/>
      <c r="CP45" s="846"/>
      <c r="CQ45" s="846"/>
      <c r="CR45" s="846"/>
      <c r="CS45" s="846"/>
      <c r="CT45" s="846"/>
      <c r="CU45" s="846"/>
      <c r="CV45" s="846"/>
      <c r="CW45" s="846"/>
      <c r="CX45" s="846"/>
      <c r="CY45" s="846"/>
      <c r="CZ45" s="846"/>
      <c r="DA45" s="846"/>
      <c r="DB45" s="846"/>
      <c r="DC45" s="846"/>
      <c r="DD45" s="846"/>
      <c r="DE45" s="846"/>
      <c r="DF45" s="846"/>
      <c r="DG45" s="846"/>
      <c r="DH45" s="846"/>
      <c r="DI45" s="846"/>
      <c r="DJ45" s="846"/>
      <c r="DK45" s="846"/>
      <c r="DL45" s="846"/>
      <c r="DM45" s="846"/>
      <c r="DN45" s="846"/>
      <c r="DO45" s="846"/>
      <c r="DP45" s="846"/>
      <c r="DQ45" s="846"/>
      <c r="DR45" s="846"/>
      <c r="DS45" s="846"/>
      <c r="DT45" s="846"/>
      <c r="DU45" s="846"/>
      <c r="DV45" s="846"/>
      <c r="DW45" s="846"/>
      <c r="DX45" s="846"/>
      <c r="DY45" s="846"/>
      <c r="DZ45" s="846"/>
      <c r="EA45" s="846"/>
      <c r="EB45" s="846"/>
      <c r="EC45" s="846"/>
      <c r="ED45" s="846"/>
      <c r="EE45" s="846"/>
      <c r="EF45" s="846"/>
      <c r="EG45" s="846"/>
      <c r="EH45" s="846"/>
      <c r="EI45" s="846"/>
    </row>
    <row r="46" customFormat="false" ht="12.75" hidden="false" customHeight="false" outlineLevel="0" collapsed="false">
      <c r="A46" s="582"/>
      <c r="B46" s="872"/>
      <c r="C46" s="247"/>
      <c r="D46" s="247"/>
      <c r="AN46" s="848"/>
      <c r="AO46" s="848"/>
      <c r="AP46" s="848"/>
      <c r="AQ46" s="848"/>
      <c r="AR46" s="848"/>
      <c r="AS46" s="848"/>
      <c r="AT46" s="848"/>
      <c r="AU46" s="848"/>
      <c r="AV46" s="848"/>
      <c r="AW46" s="848"/>
      <c r="AX46" s="848"/>
      <c r="AY46" s="848"/>
      <c r="AZ46" s="848"/>
      <c r="BA46" s="848"/>
      <c r="BB46" s="848"/>
      <c r="BC46" s="848"/>
      <c r="BD46" s="848"/>
      <c r="BE46" s="848"/>
      <c r="BF46" s="848"/>
      <c r="BG46" s="848"/>
      <c r="BH46" s="848"/>
      <c r="BI46" s="848"/>
      <c r="BJ46" s="848"/>
      <c r="BK46" s="848"/>
      <c r="BL46" s="848"/>
      <c r="BM46" s="848"/>
      <c r="BN46" s="848"/>
      <c r="BO46" s="848"/>
      <c r="BP46" s="848"/>
      <c r="BQ46" s="848"/>
      <c r="BR46" s="848"/>
      <c r="BS46" s="848"/>
      <c r="BT46" s="848"/>
      <c r="BU46" s="848"/>
      <c r="BV46" s="848"/>
      <c r="BW46" s="848"/>
      <c r="BX46" s="848"/>
      <c r="BY46" s="848"/>
      <c r="BZ46" s="848"/>
      <c r="CA46" s="848"/>
      <c r="CB46" s="848"/>
      <c r="CC46" s="848"/>
      <c r="CD46" s="848"/>
      <c r="CE46" s="848"/>
      <c r="CF46" s="848"/>
      <c r="CG46" s="848"/>
      <c r="CH46" s="848"/>
      <c r="CI46" s="848"/>
      <c r="CJ46" s="848"/>
      <c r="CK46" s="848"/>
      <c r="CL46" s="848"/>
      <c r="CM46" s="848"/>
      <c r="CN46" s="846"/>
      <c r="CO46" s="846"/>
      <c r="CP46" s="846"/>
      <c r="CQ46" s="846"/>
      <c r="CR46" s="846"/>
      <c r="CS46" s="846"/>
      <c r="CT46" s="846"/>
      <c r="CU46" s="846"/>
      <c r="CV46" s="846"/>
      <c r="CW46" s="846"/>
      <c r="CX46" s="846"/>
      <c r="CY46" s="846"/>
      <c r="CZ46" s="846"/>
      <c r="DA46" s="846"/>
      <c r="DB46" s="846"/>
      <c r="DC46" s="846"/>
      <c r="DD46" s="846"/>
      <c r="DE46" s="846"/>
      <c r="DF46" s="846"/>
      <c r="DG46" s="846"/>
      <c r="DH46" s="846"/>
      <c r="DI46" s="846"/>
      <c r="DJ46" s="846"/>
      <c r="DK46" s="846"/>
      <c r="DL46" s="846"/>
      <c r="DM46" s="846"/>
      <c r="DN46" s="846"/>
      <c r="DO46" s="846"/>
      <c r="DP46" s="846"/>
      <c r="DQ46" s="846"/>
      <c r="DR46" s="846"/>
      <c r="DS46" s="846"/>
      <c r="DT46" s="846"/>
      <c r="DU46" s="846"/>
      <c r="DV46" s="846"/>
      <c r="DW46" s="846"/>
      <c r="DX46" s="846"/>
      <c r="DY46" s="846"/>
      <c r="DZ46" s="846"/>
      <c r="EA46" s="846"/>
      <c r="EB46" s="846"/>
      <c r="EC46" s="846"/>
      <c r="ED46" s="846"/>
      <c r="EE46" s="846"/>
      <c r="EF46" s="846"/>
      <c r="EG46" s="846"/>
      <c r="EH46" s="846"/>
      <c r="EI46" s="846"/>
    </row>
    <row r="47" customFormat="false" ht="12.75" hidden="false" customHeight="false" outlineLevel="0" collapsed="false">
      <c r="A47" s="582"/>
      <c r="B47" s="872"/>
      <c r="C47" s="247"/>
      <c r="D47" s="247"/>
      <c r="AN47" s="848"/>
      <c r="AO47" s="848"/>
      <c r="AP47" s="848"/>
      <c r="AQ47" s="848"/>
      <c r="AR47" s="848"/>
      <c r="AS47" s="848"/>
      <c r="AT47" s="848"/>
      <c r="AU47" s="848"/>
      <c r="AV47" s="848"/>
      <c r="AW47" s="848"/>
      <c r="AX47" s="848"/>
      <c r="AY47" s="848"/>
      <c r="AZ47" s="848"/>
      <c r="BA47" s="848"/>
      <c r="BB47" s="848"/>
      <c r="BC47" s="848"/>
      <c r="BD47" s="848"/>
      <c r="BE47" s="848"/>
      <c r="BF47" s="848"/>
      <c r="BG47" s="848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848"/>
      <c r="BS47" s="848"/>
      <c r="BT47" s="848"/>
      <c r="BU47" s="848"/>
      <c r="BV47" s="848"/>
      <c r="BW47" s="848"/>
      <c r="BX47" s="848"/>
      <c r="BY47" s="848"/>
      <c r="BZ47" s="848"/>
      <c r="CA47" s="848"/>
      <c r="CB47" s="848"/>
      <c r="CC47" s="848"/>
      <c r="CD47" s="848"/>
      <c r="CE47" s="848"/>
      <c r="CF47" s="848"/>
      <c r="CG47" s="848"/>
      <c r="CH47" s="848"/>
      <c r="CI47" s="848"/>
      <c r="CJ47" s="848"/>
      <c r="CK47" s="848"/>
      <c r="CL47" s="848"/>
      <c r="CM47" s="848"/>
      <c r="CN47" s="846"/>
      <c r="CO47" s="846"/>
      <c r="CP47" s="846"/>
      <c r="CQ47" s="846"/>
      <c r="CR47" s="846"/>
      <c r="CS47" s="846"/>
      <c r="CT47" s="846"/>
      <c r="CU47" s="846"/>
      <c r="CV47" s="846"/>
      <c r="CW47" s="846"/>
      <c r="CX47" s="846"/>
      <c r="CY47" s="846"/>
      <c r="CZ47" s="846"/>
      <c r="DA47" s="846"/>
      <c r="DB47" s="846"/>
      <c r="DC47" s="846"/>
      <c r="DD47" s="846"/>
      <c r="DE47" s="846"/>
      <c r="DF47" s="846"/>
      <c r="DG47" s="846"/>
      <c r="DH47" s="846"/>
      <c r="DI47" s="846"/>
      <c r="DJ47" s="846"/>
      <c r="DK47" s="846"/>
      <c r="DL47" s="846"/>
      <c r="DM47" s="846"/>
      <c r="DN47" s="846"/>
      <c r="DO47" s="846"/>
      <c r="DP47" s="846"/>
      <c r="DQ47" s="846"/>
      <c r="DR47" s="846"/>
      <c r="DS47" s="846"/>
      <c r="DT47" s="846"/>
      <c r="DU47" s="846"/>
      <c r="DV47" s="846"/>
      <c r="DW47" s="846"/>
      <c r="DX47" s="846"/>
      <c r="DY47" s="846"/>
      <c r="DZ47" s="846"/>
      <c r="EA47" s="846"/>
      <c r="EB47" s="846"/>
      <c r="EC47" s="846"/>
      <c r="ED47" s="846"/>
      <c r="EE47" s="846"/>
      <c r="EF47" s="846"/>
      <c r="EG47" s="846"/>
      <c r="EH47" s="846"/>
      <c r="EI47" s="846"/>
    </row>
    <row r="48" customFormat="false" ht="12.75" hidden="false" customHeight="false" outlineLevel="0" collapsed="false">
      <c r="A48" s="582"/>
      <c r="B48" s="873"/>
      <c r="C48" s="847"/>
      <c r="D48" s="847"/>
      <c r="AN48" s="848"/>
      <c r="AO48" s="848"/>
      <c r="AP48" s="848"/>
      <c r="AQ48" s="848"/>
      <c r="AR48" s="848"/>
      <c r="AS48" s="848"/>
      <c r="AT48" s="848"/>
      <c r="AU48" s="848"/>
      <c r="AV48" s="848"/>
      <c r="AW48" s="848"/>
      <c r="AX48" s="848"/>
      <c r="AY48" s="848"/>
      <c r="AZ48" s="848"/>
      <c r="BA48" s="848"/>
      <c r="BB48" s="848"/>
      <c r="BC48" s="848"/>
      <c r="BD48" s="848"/>
      <c r="BE48" s="848"/>
      <c r="BF48" s="848"/>
      <c r="BG48" s="848"/>
      <c r="BH48" s="848"/>
      <c r="BI48" s="848"/>
      <c r="BJ48" s="848"/>
      <c r="BK48" s="848"/>
      <c r="BL48" s="848"/>
      <c r="BM48" s="848"/>
      <c r="BN48" s="848"/>
      <c r="BO48" s="848"/>
      <c r="BP48" s="848"/>
      <c r="BQ48" s="848"/>
      <c r="BR48" s="848"/>
      <c r="BS48" s="848"/>
      <c r="BT48" s="848"/>
      <c r="BU48" s="848"/>
      <c r="BV48" s="848"/>
      <c r="BW48" s="848"/>
      <c r="BX48" s="848"/>
      <c r="BY48" s="848"/>
      <c r="BZ48" s="848"/>
      <c r="CA48" s="848"/>
      <c r="CB48" s="848"/>
      <c r="CC48" s="848"/>
      <c r="CD48" s="848"/>
      <c r="CE48" s="848"/>
      <c r="CF48" s="848"/>
      <c r="CG48" s="848"/>
      <c r="CH48" s="848"/>
      <c r="CI48" s="848"/>
      <c r="CJ48" s="848"/>
      <c r="CK48" s="848"/>
      <c r="CL48" s="848"/>
      <c r="CM48" s="848"/>
      <c r="CN48" s="846"/>
      <c r="CO48" s="846"/>
      <c r="CP48" s="846"/>
      <c r="CQ48" s="846"/>
      <c r="CR48" s="846"/>
      <c r="CS48" s="846"/>
      <c r="CT48" s="846"/>
      <c r="CU48" s="846"/>
      <c r="CV48" s="846"/>
      <c r="CW48" s="846"/>
      <c r="CX48" s="846"/>
      <c r="CY48" s="846"/>
      <c r="CZ48" s="846"/>
      <c r="DA48" s="846"/>
      <c r="DB48" s="846"/>
      <c r="DC48" s="846"/>
      <c r="DD48" s="846"/>
      <c r="DE48" s="846"/>
      <c r="DF48" s="846"/>
      <c r="DG48" s="846"/>
      <c r="DH48" s="846"/>
      <c r="DI48" s="846"/>
      <c r="DJ48" s="846"/>
      <c r="DK48" s="846"/>
      <c r="DL48" s="846"/>
      <c r="DM48" s="846"/>
      <c r="DN48" s="846"/>
      <c r="DO48" s="846"/>
      <c r="DP48" s="846"/>
      <c r="DQ48" s="846"/>
      <c r="DR48" s="846"/>
      <c r="DS48" s="846"/>
      <c r="DT48" s="846"/>
      <c r="DU48" s="846"/>
      <c r="DV48" s="846"/>
      <c r="DW48" s="846"/>
      <c r="DX48" s="846"/>
      <c r="DY48" s="846"/>
      <c r="DZ48" s="846"/>
      <c r="EA48" s="846"/>
      <c r="EB48" s="846"/>
      <c r="EC48" s="846"/>
      <c r="ED48" s="846"/>
      <c r="EE48" s="846"/>
      <c r="EF48" s="846"/>
      <c r="EG48" s="846"/>
      <c r="EH48" s="846"/>
      <c r="EI48" s="846"/>
    </row>
    <row r="49" customFormat="false" ht="12.75" hidden="false" customHeight="false" outlineLevel="0" collapsed="false">
      <c r="A49" s="582"/>
      <c r="B49" s="582"/>
      <c r="C49" s="586"/>
      <c r="D49" s="586"/>
      <c r="AN49" s="848"/>
      <c r="AO49" s="848"/>
      <c r="AP49" s="848"/>
      <c r="AQ49" s="848"/>
      <c r="AR49" s="848"/>
      <c r="AS49" s="848"/>
      <c r="AT49" s="848"/>
      <c r="AU49" s="848"/>
      <c r="AV49" s="848"/>
      <c r="AW49" s="848"/>
      <c r="AX49" s="848"/>
      <c r="AY49" s="848"/>
      <c r="AZ49" s="848"/>
      <c r="BA49" s="848"/>
      <c r="BB49" s="848"/>
      <c r="BC49" s="848"/>
      <c r="BD49" s="848"/>
      <c r="BE49" s="848"/>
      <c r="BF49" s="848"/>
      <c r="BG49" s="848"/>
      <c r="BH49" s="848"/>
      <c r="BI49" s="848"/>
      <c r="BJ49" s="848"/>
      <c r="BK49" s="848"/>
      <c r="BL49" s="848"/>
      <c r="BM49" s="848"/>
      <c r="BN49" s="848"/>
      <c r="BO49" s="848"/>
      <c r="BP49" s="848"/>
      <c r="BQ49" s="848"/>
      <c r="BR49" s="848"/>
      <c r="BS49" s="848"/>
      <c r="BT49" s="848"/>
      <c r="BU49" s="848"/>
      <c r="BV49" s="848"/>
      <c r="BW49" s="848"/>
      <c r="BX49" s="848"/>
      <c r="BY49" s="848"/>
      <c r="BZ49" s="848"/>
      <c r="CA49" s="848"/>
      <c r="CB49" s="848"/>
      <c r="CC49" s="848"/>
      <c r="CD49" s="848"/>
      <c r="CE49" s="848"/>
      <c r="CF49" s="848"/>
      <c r="CG49" s="848"/>
      <c r="CH49" s="848"/>
      <c r="CI49" s="848"/>
      <c r="CJ49" s="848"/>
      <c r="CK49" s="848"/>
      <c r="CL49" s="848"/>
      <c r="CM49" s="848"/>
      <c r="CN49" s="846"/>
      <c r="CO49" s="846"/>
      <c r="CP49" s="846"/>
      <c r="CQ49" s="846"/>
      <c r="CR49" s="846"/>
      <c r="CS49" s="846"/>
      <c r="CT49" s="846"/>
      <c r="CU49" s="846"/>
      <c r="CV49" s="846"/>
      <c r="CW49" s="846"/>
      <c r="CX49" s="846"/>
      <c r="CY49" s="846"/>
      <c r="CZ49" s="846"/>
      <c r="DA49" s="846"/>
      <c r="DB49" s="846"/>
      <c r="DC49" s="846"/>
      <c r="DD49" s="846"/>
      <c r="DE49" s="846"/>
      <c r="DF49" s="846"/>
      <c r="DG49" s="846"/>
      <c r="DH49" s="846"/>
      <c r="DI49" s="846"/>
      <c r="DJ49" s="846"/>
      <c r="DK49" s="846"/>
      <c r="DL49" s="846"/>
      <c r="DM49" s="846"/>
      <c r="DN49" s="846"/>
      <c r="DO49" s="846"/>
      <c r="DP49" s="846"/>
      <c r="DQ49" s="846"/>
      <c r="DR49" s="846"/>
      <c r="DS49" s="846"/>
      <c r="DT49" s="846"/>
      <c r="DU49" s="846"/>
      <c r="DV49" s="846"/>
      <c r="DW49" s="846"/>
      <c r="DX49" s="846"/>
      <c r="DY49" s="846"/>
      <c r="DZ49" s="846"/>
      <c r="EA49" s="846"/>
      <c r="EB49" s="846"/>
      <c r="EC49" s="846"/>
      <c r="ED49" s="846"/>
      <c r="EE49" s="846"/>
      <c r="EF49" s="846"/>
      <c r="EG49" s="846"/>
      <c r="EH49" s="846"/>
      <c r="EI49" s="846"/>
    </row>
    <row r="50" customFormat="false" ht="12.75" hidden="false" customHeight="false" outlineLevel="0" collapsed="false">
      <c r="A50" s="582"/>
      <c r="B50" s="582"/>
      <c r="C50" s="586"/>
      <c r="D50" s="586"/>
      <c r="AN50" s="582"/>
      <c r="AO50" s="583"/>
      <c r="AP50" s="582"/>
      <c r="AQ50" s="583"/>
      <c r="AR50" s="848"/>
      <c r="AS50" s="848"/>
      <c r="AT50" s="848"/>
      <c r="AU50" s="848"/>
      <c r="AV50" s="848"/>
      <c r="AW50" s="848"/>
      <c r="AX50" s="848"/>
      <c r="AY50" s="848"/>
      <c r="AZ50" s="848"/>
      <c r="BA50" s="848"/>
      <c r="BB50" s="848"/>
      <c r="BC50" s="848"/>
      <c r="BD50" s="848"/>
      <c r="BE50" s="848"/>
      <c r="BF50" s="848"/>
      <c r="BG50" s="848"/>
      <c r="BH50" s="848"/>
      <c r="BI50" s="848"/>
      <c r="BJ50" s="848"/>
      <c r="BK50" s="848"/>
      <c r="BL50" s="848"/>
      <c r="BM50" s="848"/>
      <c r="BN50" s="848"/>
      <c r="BO50" s="848"/>
      <c r="BP50" s="848"/>
      <c r="BQ50" s="848"/>
      <c r="BR50" s="848"/>
      <c r="BS50" s="848"/>
      <c r="BT50" s="848"/>
      <c r="BU50" s="848"/>
      <c r="BV50" s="848"/>
      <c r="BW50" s="848"/>
      <c r="BX50" s="848"/>
      <c r="BY50" s="848"/>
      <c r="BZ50" s="848"/>
      <c r="CA50" s="848"/>
      <c r="CB50" s="848"/>
      <c r="CC50" s="848"/>
      <c r="CD50" s="848"/>
      <c r="CE50" s="848"/>
      <c r="CF50" s="848"/>
      <c r="CG50" s="848"/>
      <c r="CH50" s="848"/>
      <c r="CI50" s="848"/>
      <c r="CJ50" s="848"/>
      <c r="CK50" s="848"/>
      <c r="CL50" s="848"/>
      <c r="CM50" s="848"/>
      <c r="CN50" s="846"/>
      <c r="CO50" s="846"/>
      <c r="CP50" s="846"/>
      <c r="CQ50" s="846"/>
      <c r="CR50" s="846"/>
      <c r="CS50" s="846"/>
      <c r="CT50" s="846"/>
      <c r="CU50" s="846"/>
      <c r="CV50" s="846"/>
      <c r="CW50" s="846"/>
      <c r="CX50" s="846"/>
      <c r="CY50" s="846"/>
      <c r="CZ50" s="846"/>
      <c r="DA50" s="846"/>
      <c r="DB50" s="846"/>
      <c r="DC50" s="846"/>
      <c r="DD50" s="846"/>
      <c r="DE50" s="846"/>
      <c r="DF50" s="846"/>
      <c r="DG50" s="846"/>
      <c r="DH50" s="846"/>
      <c r="DI50" s="846"/>
      <c r="DJ50" s="846"/>
      <c r="DK50" s="846"/>
      <c r="DL50" s="846"/>
      <c r="DM50" s="846"/>
      <c r="DN50" s="846"/>
      <c r="DO50" s="846"/>
      <c r="DP50" s="846"/>
      <c r="DQ50" s="846"/>
      <c r="DR50" s="846"/>
      <c r="DS50" s="846"/>
      <c r="DT50" s="846"/>
      <c r="DU50" s="846"/>
      <c r="DV50" s="846"/>
      <c r="DW50" s="846"/>
      <c r="DX50" s="846"/>
      <c r="DY50" s="846"/>
      <c r="DZ50" s="846"/>
      <c r="EA50" s="846"/>
      <c r="EB50" s="846"/>
      <c r="EC50" s="846"/>
      <c r="ED50" s="846"/>
      <c r="EE50" s="846"/>
      <c r="EF50" s="846"/>
      <c r="EG50" s="846"/>
      <c r="EH50" s="846"/>
      <c r="EI50" s="846"/>
    </row>
    <row r="51" customFormat="false" ht="12.75" hidden="false" customHeight="false" outlineLevel="0" collapsed="false">
      <c r="A51" s="582"/>
      <c r="B51" s="582"/>
      <c r="C51" s="586"/>
      <c r="D51" s="586"/>
      <c r="AN51" s="582"/>
      <c r="AO51" s="583"/>
      <c r="AP51" s="582"/>
      <c r="AQ51" s="583"/>
      <c r="AR51" s="848"/>
      <c r="AS51" s="848"/>
      <c r="AT51" s="848"/>
      <c r="AU51" s="848"/>
      <c r="AV51" s="848"/>
      <c r="AW51" s="848"/>
      <c r="AX51" s="848"/>
      <c r="AY51" s="848"/>
      <c r="AZ51" s="848"/>
      <c r="BA51" s="848"/>
      <c r="BB51" s="848"/>
      <c r="BC51" s="848"/>
      <c r="BD51" s="848"/>
      <c r="BE51" s="848"/>
      <c r="BF51" s="848"/>
      <c r="BG51" s="848"/>
      <c r="BH51" s="848"/>
      <c r="BI51" s="848"/>
      <c r="BJ51" s="848"/>
      <c r="BK51" s="848"/>
      <c r="BL51" s="848"/>
      <c r="BM51" s="848"/>
      <c r="BN51" s="848"/>
      <c r="BO51" s="848"/>
      <c r="BP51" s="848"/>
      <c r="BQ51" s="848"/>
      <c r="BR51" s="848"/>
      <c r="BS51" s="848"/>
      <c r="BT51" s="848"/>
      <c r="BU51" s="848"/>
      <c r="BV51" s="848"/>
      <c r="BW51" s="848"/>
      <c r="BX51" s="848"/>
      <c r="BY51" s="848"/>
      <c r="BZ51" s="848"/>
      <c r="CA51" s="848"/>
      <c r="CB51" s="848"/>
      <c r="CC51" s="848"/>
      <c r="CD51" s="848"/>
      <c r="CE51" s="848"/>
      <c r="CF51" s="848"/>
      <c r="CG51" s="848"/>
      <c r="CH51" s="848"/>
      <c r="CI51" s="848"/>
      <c r="CJ51" s="848"/>
      <c r="CK51" s="848"/>
      <c r="CL51" s="848"/>
      <c r="CM51" s="848"/>
      <c r="CN51" s="846"/>
      <c r="CO51" s="846"/>
      <c r="CP51" s="846"/>
      <c r="CQ51" s="846"/>
      <c r="CR51" s="846"/>
      <c r="CS51" s="846"/>
      <c r="CT51" s="846"/>
      <c r="CU51" s="846"/>
      <c r="CV51" s="846"/>
      <c r="CW51" s="846"/>
      <c r="CX51" s="846"/>
      <c r="CY51" s="846"/>
      <c r="CZ51" s="846"/>
      <c r="DA51" s="846"/>
      <c r="DB51" s="846"/>
      <c r="DC51" s="846"/>
      <c r="DD51" s="846"/>
      <c r="DE51" s="846"/>
      <c r="DF51" s="846"/>
      <c r="DG51" s="846"/>
      <c r="DH51" s="846"/>
      <c r="DI51" s="846"/>
      <c r="DJ51" s="846"/>
      <c r="DK51" s="846"/>
      <c r="DL51" s="846"/>
      <c r="DM51" s="846"/>
      <c r="DN51" s="846"/>
      <c r="DO51" s="846"/>
      <c r="DP51" s="846"/>
      <c r="DQ51" s="846"/>
      <c r="DR51" s="846"/>
      <c r="DS51" s="846"/>
      <c r="DT51" s="846"/>
      <c r="DU51" s="846"/>
      <c r="DV51" s="846"/>
      <c r="DW51" s="846"/>
      <c r="DX51" s="846"/>
      <c r="DY51" s="846"/>
      <c r="DZ51" s="846"/>
      <c r="EA51" s="846"/>
      <c r="EB51" s="846"/>
      <c r="EC51" s="846"/>
      <c r="ED51" s="846"/>
      <c r="EE51" s="846"/>
      <c r="EF51" s="846"/>
      <c r="EG51" s="846"/>
      <c r="EH51" s="846"/>
      <c r="EI51" s="846"/>
    </row>
    <row r="52" customFormat="false" ht="12.75" hidden="false" customHeight="false" outlineLevel="0" collapsed="false">
      <c r="A52" s="582"/>
      <c r="B52" s="582"/>
      <c r="C52" s="586"/>
      <c r="D52" s="586"/>
      <c r="AN52" s="582"/>
      <c r="AO52" s="583"/>
      <c r="AP52" s="582"/>
      <c r="AQ52" s="583"/>
      <c r="AR52" s="848"/>
      <c r="AS52" s="848"/>
      <c r="AT52" s="848"/>
      <c r="AU52" s="848"/>
      <c r="AV52" s="848"/>
      <c r="AW52" s="848"/>
      <c r="AX52" s="848"/>
      <c r="AY52" s="848"/>
      <c r="AZ52" s="848"/>
      <c r="BA52" s="848"/>
      <c r="BB52" s="848"/>
      <c r="BC52" s="848"/>
      <c r="BD52" s="848"/>
      <c r="BE52" s="848"/>
      <c r="BF52" s="848"/>
      <c r="BG52" s="848"/>
      <c r="BH52" s="848"/>
      <c r="BI52" s="848"/>
      <c r="BJ52" s="848"/>
      <c r="BK52" s="848"/>
      <c r="BL52" s="848"/>
      <c r="BM52" s="848"/>
      <c r="BN52" s="848"/>
      <c r="BO52" s="848"/>
      <c r="BP52" s="848"/>
      <c r="BQ52" s="848"/>
      <c r="BR52" s="848"/>
      <c r="BS52" s="848"/>
      <c r="BT52" s="848"/>
      <c r="BU52" s="848"/>
      <c r="BV52" s="848"/>
      <c r="BW52" s="848"/>
      <c r="BX52" s="848"/>
      <c r="BY52" s="848"/>
      <c r="BZ52" s="848"/>
      <c r="CA52" s="848"/>
      <c r="CB52" s="848"/>
      <c r="CC52" s="848"/>
      <c r="CD52" s="848"/>
      <c r="CE52" s="848"/>
      <c r="CF52" s="848"/>
      <c r="CG52" s="848"/>
      <c r="CH52" s="848"/>
      <c r="CI52" s="848"/>
      <c r="CJ52" s="848"/>
      <c r="CK52" s="848"/>
      <c r="CL52" s="848"/>
      <c r="CM52" s="848"/>
      <c r="CN52" s="846"/>
      <c r="CO52" s="846"/>
      <c r="CP52" s="846"/>
      <c r="CQ52" s="846"/>
      <c r="CR52" s="846"/>
      <c r="CS52" s="846"/>
      <c r="CT52" s="846"/>
      <c r="CU52" s="846"/>
      <c r="CV52" s="846"/>
      <c r="CW52" s="846"/>
      <c r="CX52" s="846"/>
      <c r="CY52" s="846"/>
      <c r="CZ52" s="846"/>
      <c r="DA52" s="846"/>
      <c r="DB52" s="846"/>
      <c r="DC52" s="846"/>
      <c r="DD52" s="846"/>
      <c r="DE52" s="846"/>
      <c r="DF52" s="846"/>
      <c r="DG52" s="846"/>
      <c r="DH52" s="846"/>
      <c r="DI52" s="846"/>
      <c r="DJ52" s="846"/>
      <c r="DK52" s="846"/>
      <c r="DL52" s="846"/>
      <c r="DM52" s="846"/>
      <c r="DN52" s="846"/>
      <c r="DO52" s="846"/>
      <c r="DP52" s="846"/>
      <c r="DQ52" s="846"/>
      <c r="DR52" s="846"/>
      <c r="DS52" s="846"/>
      <c r="DT52" s="846"/>
      <c r="DU52" s="846"/>
      <c r="DV52" s="846"/>
      <c r="DW52" s="846"/>
      <c r="DX52" s="846"/>
      <c r="DY52" s="846"/>
      <c r="DZ52" s="846"/>
      <c r="EA52" s="846"/>
      <c r="EB52" s="846"/>
      <c r="EC52" s="846"/>
      <c r="ED52" s="846"/>
      <c r="EE52" s="846"/>
      <c r="EF52" s="846"/>
      <c r="EG52" s="846"/>
      <c r="EH52" s="846"/>
      <c r="EI52" s="846"/>
    </row>
    <row r="53" customFormat="false" ht="12.75" hidden="false" customHeight="false" outlineLevel="0" collapsed="false">
      <c r="A53" s="582"/>
      <c r="B53" s="582"/>
      <c r="C53" s="586"/>
      <c r="D53" s="586"/>
      <c r="AN53" s="582"/>
      <c r="AO53" s="583"/>
      <c r="AP53" s="582"/>
      <c r="AQ53" s="583"/>
      <c r="AR53" s="848"/>
      <c r="AS53" s="848"/>
      <c r="AT53" s="848"/>
      <c r="AU53" s="848"/>
      <c r="AV53" s="848"/>
      <c r="AW53" s="848"/>
      <c r="AX53" s="848"/>
      <c r="AY53" s="848"/>
      <c r="AZ53" s="848"/>
      <c r="BA53" s="848"/>
      <c r="BB53" s="848"/>
      <c r="BC53" s="848"/>
      <c r="BD53" s="848"/>
      <c r="BE53" s="848"/>
      <c r="BF53" s="848"/>
      <c r="BG53" s="848"/>
      <c r="BH53" s="848"/>
      <c r="BI53" s="848"/>
      <c r="BJ53" s="848"/>
      <c r="BK53" s="848"/>
      <c r="BL53" s="848"/>
      <c r="BM53" s="848"/>
      <c r="BN53" s="848"/>
      <c r="BO53" s="848"/>
      <c r="BP53" s="848"/>
      <c r="BQ53" s="848"/>
      <c r="BR53" s="848"/>
      <c r="BS53" s="848"/>
      <c r="BT53" s="848"/>
      <c r="BU53" s="848"/>
      <c r="BV53" s="848"/>
      <c r="BW53" s="848"/>
      <c r="BX53" s="848"/>
      <c r="BY53" s="848"/>
      <c r="BZ53" s="848"/>
      <c r="CA53" s="848"/>
      <c r="CB53" s="848"/>
      <c r="CC53" s="848"/>
      <c r="CD53" s="848"/>
      <c r="CE53" s="848"/>
      <c r="CF53" s="848"/>
      <c r="CG53" s="848"/>
      <c r="CH53" s="848"/>
      <c r="CI53" s="848"/>
      <c r="CJ53" s="848"/>
      <c r="CK53" s="848"/>
      <c r="CL53" s="848"/>
      <c r="CM53" s="848"/>
      <c r="CN53" s="846"/>
      <c r="CO53" s="846"/>
      <c r="CP53" s="846"/>
      <c r="CQ53" s="846"/>
      <c r="CR53" s="846"/>
      <c r="CS53" s="846"/>
      <c r="CT53" s="846"/>
      <c r="CU53" s="846"/>
      <c r="CV53" s="846"/>
      <c r="CW53" s="846"/>
      <c r="CX53" s="846"/>
      <c r="CY53" s="846"/>
      <c r="CZ53" s="846"/>
      <c r="DA53" s="846"/>
      <c r="DB53" s="846"/>
      <c r="DC53" s="846"/>
      <c r="DD53" s="846"/>
      <c r="DE53" s="846"/>
      <c r="DF53" s="846"/>
      <c r="DG53" s="846"/>
      <c r="DH53" s="846"/>
      <c r="DI53" s="846"/>
      <c r="DJ53" s="846"/>
      <c r="DK53" s="846"/>
      <c r="DL53" s="846"/>
      <c r="DM53" s="846"/>
      <c r="DN53" s="846"/>
      <c r="DO53" s="846"/>
      <c r="DP53" s="846"/>
      <c r="DQ53" s="846"/>
      <c r="DR53" s="846"/>
      <c r="DS53" s="846"/>
      <c r="DT53" s="846"/>
      <c r="DU53" s="846"/>
      <c r="DV53" s="846"/>
      <c r="DW53" s="846"/>
      <c r="DX53" s="846"/>
      <c r="DY53" s="846"/>
      <c r="DZ53" s="846"/>
      <c r="EA53" s="846"/>
      <c r="EB53" s="846"/>
      <c r="EC53" s="846"/>
      <c r="ED53" s="846"/>
      <c r="EE53" s="846"/>
      <c r="EF53" s="846"/>
      <c r="EG53" s="846"/>
      <c r="EH53" s="846"/>
      <c r="EI53" s="846"/>
    </row>
    <row r="54" customFormat="false" ht="12.75" hidden="false" customHeight="false" outlineLevel="0" collapsed="false">
      <c r="C54" s="587"/>
      <c r="D54" s="587"/>
      <c r="AR54" s="846"/>
      <c r="AS54" s="846"/>
      <c r="AT54" s="846"/>
      <c r="AU54" s="846"/>
      <c r="AV54" s="846"/>
      <c r="AW54" s="846"/>
      <c r="AX54" s="846"/>
      <c r="AY54" s="846"/>
      <c r="AZ54" s="846"/>
      <c r="BA54" s="846"/>
      <c r="BB54" s="846"/>
      <c r="BC54" s="846"/>
      <c r="BD54" s="846"/>
      <c r="BE54" s="846"/>
      <c r="BF54" s="846"/>
      <c r="BG54" s="846"/>
      <c r="BH54" s="846"/>
      <c r="BI54" s="846"/>
      <c r="BJ54" s="846"/>
      <c r="BK54" s="846"/>
      <c r="BL54" s="846"/>
      <c r="BM54" s="846"/>
      <c r="BN54" s="846"/>
      <c r="BO54" s="846"/>
      <c r="BP54" s="846"/>
      <c r="BQ54" s="846"/>
      <c r="BR54" s="846"/>
      <c r="BS54" s="846"/>
      <c r="BT54" s="846"/>
      <c r="BU54" s="846"/>
      <c r="BV54" s="846"/>
      <c r="BW54" s="846"/>
      <c r="BX54" s="846"/>
      <c r="BY54" s="846"/>
      <c r="BZ54" s="846"/>
      <c r="CA54" s="846"/>
      <c r="CB54" s="846"/>
      <c r="CC54" s="846"/>
      <c r="CD54" s="846"/>
      <c r="CE54" s="846"/>
      <c r="CF54" s="846"/>
      <c r="CG54" s="846"/>
      <c r="CH54" s="846"/>
      <c r="CI54" s="846"/>
      <c r="CJ54" s="846"/>
      <c r="CK54" s="846"/>
      <c r="CL54" s="846"/>
      <c r="CM54" s="846"/>
      <c r="CN54" s="846"/>
      <c r="CO54" s="846"/>
      <c r="CP54" s="846"/>
      <c r="CQ54" s="846"/>
      <c r="CR54" s="846"/>
      <c r="CS54" s="846"/>
      <c r="CT54" s="846"/>
      <c r="CU54" s="846"/>
      <c r="CV54" s="846"/>
      <c r="CW54" s="846"/>
      <c r="CX54" s="846"/>
      <c r="CY54" s="846"/>
      <c r="CZ54" s="846"/>
      <c r="DA54" s="846"/>
      <c r="DB54" s="846"/>
      <c r="DC54" s="846"/>
      <c r="DD54" s="846"/>
      <c r="DE54" s="846"/>
      <c r="DF54" s="846"/>
      <c r="DG54" s="846"/>
      <c r="DH54" s="846"/>
      <c r="DI54" s="846"/>
      <c r="DJ54" s="846"/>
      <c r="DK54" s="846"/>
      <c r="DL54" s="846"/>
      <c r="DM54" s="846"/>
      <c r="DN54" s="846"/>
      <c r="DO54" s="846"/>
      <c r="DP54" s="846"/>
      <c r="DQ54" s="846"/>
      <c r="DR54" s="846"/>
      <c r="DS54" s="846"/>
      <c r="DT54" s="846"/>
      <c r="DU54" s="846"/>
      <c r="DV54" s="846"/>
      <c r="DW54" s="846"/>
      <c r="DX54" s="846"/>
      <c r="DY54" s="846"/>
      <c r="DZ54" s="846"/>
      <c r="EA54" s="846"/>
      <c r="EB54" s="846"/>
      <c r="EC54" s="846"/>
      <c r="ED54" s="846"/>
      <c r="EE54" s="846"/>
      <c r="EF54" s="846"/>
      <c r="EG54" s="846"/>
      <c r="EH54" s="846"/>
      <c r="EI54" s="846"/>
    </row>
    <row r="55" customFormat="false" ht="12.75" hidden="false" customHeight="false" outlineLevel="0" collapsed="false">
      <c r="C55" s="587"/>
      <c r="D55" s="587"/>
      <c r="AR55" s="846"/>
      <c r="AS55" s="846"/>
      <c r="AT55" s="846"/>
      <c r="AU55" s="846"/>
      <c r="AV55" s="846"/>
      <c r="AW55" s="846"/>
      <c r="AX55" s="846"/>
      <c r="AY55" s="846"/>
      <c r="AZ55" s="846"/>
      <c r="BA55" s="846"/>
      <c r="BB55" s="846"/>
      <c r="BC55" s="846"/>
      <c r="BD55" s="846"/>
      <c r="BE55" s="846"/>
      <c r="BF55" s="846"/>
      <c r="BG55" s="846"/>
      <c r="BH55" s="846"/>
      <c r="BI55" s="846"/>
      <c r="BJ55" s="846"/>
      <c r="BK55" s="846"/>
      <c r="BL55" s="846"/>
      <c r="BM55" s="846"/>
      <c r="BN55" s="846"/>
      <c r="BO55" s="846"/>
      <c r="BP55" s="846"/>
      <c r="BQ55" s="846"/>
      <c r="BR55" s="846"/>
      <c r="BS55" s="846"/>
      <c r="BT55" s="846"/>
      <c r="BU55" s="846"/>
      <c r="BV55" s="846"/>
      <c r="BW55" s="846"/>
      <c r="BX55" s="846"/>
      <c r="BY55" s="846"/>
      <c r="BZ55" s="846"/>
      <c r="CA55" s="846"/>
      <c r="CB55" s="846"/>
      <c r="CC55" s="846"/>
      <c r="CD55" s="846"/>
      <c r="CE55" s="846"/>
      <c r="CF55" s="846"/>
      <c r="CG55" s="846"/>
      <c r="CH55" s="846"/>
      <c r="CI55" s="846"/>
      <c r="CJ55" s="846"/>
      <c r="CK55" s="846"/>
      <c r="CL55" s="846"/>
      <c r="CM55" s="846"/>
      <c r="CN55" s="846"/>
      <c r="CO55" s="846"/>
      <c r="CP55" s="846"/>
      <c r="CQ55" s="846"/>
      <c r="CR55" s="846"/>
      <c r="CS55" s="846"/>
      <c r="CT55" s="846"/>
      <c r="CU55" s="846"/>
      <c r="CV55" s="846"/>
      <c r="CW55" s="846"/>
      <c r="CX55" s="846"/>
      <c r="CY55" s="846"/>
      <c r="CZ55" s="846"/>
      <c r="DA55" s="846"/>
      <c r="DB55" s="846"/>
      <c r="DC55" s="846"/>
      <c r="DD55" s="846"/>
      <c r="DE55" s="846"/>
      <c r="DF55" s="846"/>
      <c r="DG55" s="846"/>
      <c r="DH55" s="846"/>
      <c r="DI55" s="846"/>
      <c r="DJ55" s="846"/>
      <c r="DK55" s="846"/>
      <c r="DL55" s="846"/>
      <c r="DM55" s="846"/>
      <c r="DN55" s="846"/>
      <c r="DO55" s="846"/>
      <c r="DP55" s="846"/>
      <c r="DQ55" s="846"/>
      <c r="DR55" s="846"/>
      <c r="DS55" s="846"/>
      <c r="DT55" s="846"/>
      <c r="DU55" s="846"/>
      <c r="DV55" s="846"/>
      <c r="DW55" s="846"/>
      <c r="DX55" s="846"/>
      <c r="DY55" s="846"/>
      <c r="DZ55" s="846"/>
      <c r="EA55" s="846"/>
      <c r="EB55" s="846"/>
      <c r="EC55" s="846"/>
      <c r="ED55" s="846"/>
      <c r="EE55" s="846"/>
      <c r="EF55" s="846"/>
      <c r="EG55" s="846"/>
      <c r="EH55" s="846"/>
      <c r="EI55" s="846"/>
    </row>
    <row r="56" customFormat="false" ht="12.75" hidden="false" customHeight="false" outlineLevel="0" collapsed="false">
      <c r="C56" s="587"/>
      <c r="D56" s="587"/>
      <c r="AR56" s="846"/>
      <c r="AS56" s="846"/>
      <c r="AT56" s="846"/>
      <c r="AU56" s="846"/>
      <c r="AV56" s="846"/>
      <c r="AW56" s="846"/>
      <c r="AX56" s="846"/>
      <c r="AY56" s="846"/>
      <c r="AZ56" s="846"/>
      <c r="BA56" s="846"/>
      <c r="BB56" s="846"/>
      <c r="BC56" s="846"/>
      <c r="BD56" s="846"/>
      <c r="BE56" s="846"/>
      <c r="BF56" s="846"/>
      <c r="BG56" s="846"/>
      <c r="BH56" s="846"/>
      <c r="BI56" s="846"/>
      <c r="BJ56" s="846"/>
      <c r="BK56" s="846"/>
      <c r="BL56" s="846"/>
      <c r="BM56" s="846"/>
      <c r="BN56" s="846"/>
      <c r="BO56" s="846"/>
      <c r="BP56" s="846"/>
      <c r="BQ56" s="846"/>
      <c r="BR56" s="846"/>
      <c r="BS56" s="846"/>
      <c r="BT56" s="846"/>
      <c r="BU56" s="846"/>
      <c r="BV56" s="846"/>
      <c r="BW56" s="846"/>
      <c r="BX56" s="846"/>
      <c r="BY56" s="846"/>
      <c r="BZ56" s="846"/>
      <c r="CA56" s="846"/>
      <c r="CB56" s="846"/>
      <c r="CC56" s="846"/>
      <c r="CD56" s="846"/>
      <c r="CE56" s="846"/>
      <c r="CF56" s="846"/>
      <c r="CG56" s="846"/>
      <c r="CH56" s="846"/>
      <c r="CI56" s="846"/>
      <c r="CJ56" s="846"/>
      <c r="CK56" s="846"/>
      <c r="CL56" s="846"/>
      <c r="CM56" s="846"/>
      <c r="CN56" s="846"/>
      <c r="CO56" s="846"/>
      <c r="CP56" s="846"/>
      <c r="CQ56" s="846"/>
      <c r="CR56" s="846"/>
      <c r="CS56" s="846"/>
      <c r="CT56" s="846"/>
      <c r="CU56" s="846"/>
      <c r="CV56" s="846"/>
      <c r="CW56" s="846"/>
      <c r="CX56" s="846"/>
      <c r="CY56" s="846"/>
      <c r="CZ56" s="846"/>
      <c r="DA56" s="846"/>
      <c r="DB56" s="846"/>
      <c r="DC56" s="846"/>
      <c r="DD56" s="846"/>
      <c r="DE56" s="846"/>
      <c r="DF56" s="846"/>
      <c r="DG56" s="846"/>
      <c r="DH56" s="846"/>
      <c r="DI56" s="846"/>
      <c r="DJ56" s="846"/>
      <c r="DK56" s="846"/>
      <c r="DL56" s="846"/>
      <c r="DM56" s="846"/>
      <c r="DN56" s="846"/>
      <c r="DO56" s="846"/>
      <c r="DP56" s="846"/>
      <c r="DQ56" s="846"/>
      <c r="DR56" s="846"/>
      <c r="DS56" s="846"/>
      <c r="DT56" s="846"/>
      <c r="DU56" s="846"/>
      <c r="DV56" s="846"/>
      <c r="DW56" s="846"/>
      <c r="DX56" s="846"/>
      <c r="DY56" s="846"/>
      <c r="DZ56" s="846"/>
      <c r="EA56" s="846"/>
      <c r="EB56" s="846"/>
      <c r="EC56" s="846"/>
      <c r="ED56" s="846"/>
      <c r="EE56" s="846"/>
      <c r="EF56" s="846"/>
      <c r="EG56" s="846"/>
      <c r="EH56" s="846"/>
      <c r="EI56" s="846"/>
    </row>
    <row r="57" customFormat="false" ht="12.75" hidden="false" customHeight="false" outlineLevel="0" collapsed="false">
      <c r="C57" s="587"/>
      <c r="D57" s="587"/>
      <c r="AR57" s="846"/>
      <c r="AS57" s="846"/>
      <c r="AT57" s="846"/>
      <c r="AU57" s="846"/>
      <c r="AV57" s="846"/>
      <c r="AW57" s="846"/>
      <c r="AX57" s="846"/>
      <c r="AY57" s="846"/>
      <c r="AZ57" s="846"/>
      <c r="BA57" s="846"/>
      <c r="BB57" s="846"/>
      <c r="BC57" s="846"/>
      <c r="BD57" s="846"/>
      <c r="BE57" s="846"/>
      <c r="BF57" s="846"/>
      <c r="BG57" s="846"/>
      <c r="BH57" s="846"/>
      <c r="BI57" s="846"/>
      <c r="BJ57" s="846"/>
      <c r="BK57" s="846"/>
      <c r="BL57" s="846"/>
      <c r="BM57" s="846"/>
      <c r="BN57" s="846"/>
      <c r="BO57" s="846"/>
      <c r="BP57" s="846"/>
      <c r="BQ57" s="846"/>
      <c r="BR57" s="846"/>
      <c r="BS57" s="846"/>
      <c r="BT57" s="846"/>
      <c r="BU57" s="846"/>
      <c r="BV57" s="846"/>
      <c r="BW57" s="846"/>
      <c r="BX57" s="846"/>
      <c r="BY57" s="846"/>
      <c r="BZ57" s="846"/>
      <c r="CA57" s="846"/>
      <c r="CB57" s="846"/>
      <c r="CC57" s="846"/>
      <c r="CD57" s="846"/>
      <c r="CE57" s="846"/>
      <c r="CF57" s="846"/>
      <c r="CG57" s="846"/>
      <c r="CH57" s="846"/>
      <c r="CI57" s="846"/>
      <c r="CJ57" s="846"/>
      <c r="CK57" s="846"/>
      <c r="CL57" s="846"/>
      <c r="CM57" s="846"/>
      <c r="CN57" s="846"/>
      <c r="CO57" s="846"/>
      <c r="CP57" s="846"/>
      <c r="CQ57" s="846"/>
      <c r="CR57" s="846"/>
      <c r="CS57" s="846"/>
      <c r="CT57" s="846"/>
      <c r="CU57" s="846"/>
      <c r="CV57" s="846"/>
      <c r="CW57" s="846"/>
      <c r="CX57" s="846"/>
      <c r="CY57" s="846"/>
      <c r="CZ57" s="846"/>
      <c r="DA57" s="846"/>
      <c r="DB57" s="846"/>
      <c r="DC57" s="846"/>
      <c r="DD57" s="846"/>
      <c r="DE57" s="846"/>
      <c r="DF57" s="846"/>
      <c r="DG57" s="846"/>
      <c r="DH57" s="846"/>
      <c r="DI57" s="846"/>
      <c r="DJ57" s="846"/>
      <c r="DK57" s="846"/>
      <c r="DL57" s="846"/>
      <c r="DM57" s="846"/>
      <c r="DN57" s="846"/>
      <c r="DO57" s="846"/>
      <c r="DP57" s="846"/>
      <c r="DQ57" s="846"/>
      <c r="DR57" s="846"/>
      <c r="DS57" s="846"/>
      <c r="DT57" s="846"/>
      <c r="DU57" s="846"/>
      <c r="DV57" s="846"/>
      <c r="DW57" s="846"/>
      <c r="DX57" s="846"/>
      <c r="DY57" s="846"/>
      <c r="DZ57" s="846"/>
      <c r="EA57" s="846"/>
      <c r="EB57" s="846"/>
      <c r="EC57" s="846"/>
      <c r="ED57" s="846"/>
      <c r="EE57" s="846"/>
      <c r="EF57" s="846"/>
      <c r="EG57" s="846"/>
      <c r="EH57" s="846"/>
      <c r="EI57" s="846"/>
    </row>
    <row r="58" customFormat="false" ht="12.75" hidden="false" customHeight="false" outlineLevel="0" collapsed="false">
      <c r="C58" s="587"/>
      <c r="D58" s="587"/>
      <c r="AR58" s="846"/>
      <c r="AS58" s="846"/>
      <c r="AT58" s="846"/>
      <c r="AU58" s="846"/>
      <c r="AV58" s="846"/>
      <c r="AW58" s="846"/>
      <c r="AX58" s="846"/>
      <c r="AY58" s="846"/>
      <c r="AZ58" s="846"/>
      <c r="BA58" s="846"/>
      <c r="BB58" s="846"/>
      <c r="BC58" s="846"/>
      <c r="BD58" s="846"/>
      <c r="BE58" s="846"/>
      <c r="BF58" s="846"/>
      <c r="BG58" s="846"/>
      <c r="BH58" s="846"/>
      <c r="BI58" s="846"/>
      <c r="BJ58" s="846"/>
      <c r="BK58" s="846"/>
      <c r="BL58" s="846"/>
      <c r="BM58" s="846"/>
      <c r="BN58" s="846"/>
      <c r="BO58" s="846"/>
      <c r="BP58" s="846"/>
      <c r="BQ58" s="846"/>
      <c r="BR58" s="846"/>
      <c r="BS58" s="846"/>
      <c r="BT58" s="846"/>
      <c r="BU58" s="846"/>
      <c r="BV58" s="846"/>
      <c r="BW58" s="846"/>
      <c r="BX58" s="846"/>
      <c r="BY58" s="846"/>
      <c r="BZ58" s="846"/>
      <c r="CA58" s="846"/>
      <c r="CB58" s="846"/>
      <c r="CC58" s="846"/>
      <c r="CD58" s="846"/>
      <c r="CE58" s="846"/>
      <c r="CF58" s="846"/>
      <c r="CG58" s="846"/>
      <c r="CH58" s="846"/>
      <c r="CI58" s="846"/>
      <c r="CJ58" s="846"/>
      <c r="CK58" s="846"/>
      <c r="CL58" s="846"/>
      <c r="CM58" s="846"/>
      <c r="CN58" s="846"/>
      <c r="CO58" s="846"/>
      <c r="CP58" s="846"/>
      <c r="CQ58" s="846"/>
      <c r="CR58" s="846"/>
      <c r="CS58" s="846"/>
      <c r="CT58" s="846"/>
      <c r="CU58" s="846"/>
      <c r="CV58" s="846"/>
      <c r="CW58" s="846"/>
      <c r="CX58" s="846"/>
      <c r="CY58" s="846"/>
      <c r="CZ58" s="846"/>
      <c r="DA58" s="846"/>
      <c r="DB58" s="846"/>
      <c r="DC58" s="846"/>
      <c r="DD58" s="846"/>
      <c r="DE58" s="846"/>
      <c r="DF58" s="846"/>
      <c r="DG58" s="846"/>
      <c r="DH58" s="846"/>
      <c r="DI58" s="846"/>
      <c r="DJ58" s="846"/>
      <c r="DK58" s="846"/>
      <c r="DL58" s="846"/>
      <c r="DM58" s="846"/>
      <c r="DN58" s="846"/>
      <c r="DO58" s="846"/>
      <c r="DP58" s="846"/>
      <c r="DQ58" s="846"/>
      <c r="DR58" s="846"/>
      <c r="DS58" s="846"/>
      <c r="DT58" s="846"/>
      <c r="DU58" s="846"/>
      <c r="DV58" s="846"/>
      <c r="DW58" s="846"/>
      <c r="DX58" s="846"/>
      <c r="DY58" s="846"/>
      <c r="DZ58" s="846"/>
      <c r="EA58" s="846"/>
      <c r="EB58" s="846"/>
      <c r="EC58" s="846"/>
      <c r="ED58" s="846"/>
      <c r="EE58" s="846"/>
      <c r="EF58" s="846"/>
      <c r="EG58" s="846"/>
      <c r="EH58" s="846"/>
      <c r="EI58" s="846"/>
    </row>
    <row r="59" customFormat="false" ht="12.75" hidden="false" customHeight="false" outlineLevel="0" collapsed="false">
      <c r="C59" s="587"/>
      <c r="D59" s="587"/>
      <c r="AR59" s="846"/>
      <c r="AS59" s="846"/>
      <c r="AT59" s="846"/>
      <c r="AU59" s="846"/>
      <c r="AV59" s="846"/>
      <c r="AW59" s="846"/>
      <c r="AX59" s="846"/>
      <c r="AY59" s="846"/>
      <c r="AZ59" s="846"/>
      <c r="BA59" s="846"/>
      <c r="BB59" s="846"/>
      <c r="BC59" s="846"/>
      <c r="BD59" s="846"/>
      <c r="BE59" s="846"/>
      <c r="BF59" s="846"/>
      <c r="BG59" s="846"/>
      <c r="BH59" s="846"/>
      <c r="BI59" s="846"/>
      <c r="BJ59" s="846"/>
      <c r="BK59" s="846"/>
      <c r="BL59" s="846"/>
      <c r="BM59" s="846"/>
      <c r="BN59" s="846"/>
      <c r="BO59" s="846"/>
      <c r="BP59" s="846"/>
      <c r="BQ59" s="846"/>
      <c r="BR59" s="846"/>
      <c r="BS59" s="846"/>
      <c r="BT59" s="846"/>
      <c r="BU59" s="846"/>
      <c r="BV59" s="846"/>
      <c r="BW59" s="846"/>
      <c r="BX59" s="846"/>
      <c r="BY59" s="846"/>
      <c r="BZ59" s="846"/>
      <c r="CA59" s="846"/>
      <c r="CB59" s="846"/>
      <c r="CC59" s="846"/>
      <c r="CD59" s="846"/>
      <c r="CE59" s="846"/>
      <c r="CF59" s="846"/>
      <c r="CG59" s="846"/>
      <c r="CH59" s="846"/>
      <c r="CI59" s="846"/>
      <c r="CJ59" s="846"/>
      <c r="CK59" s="846"/>
      <c r="CL59" s="846"/>
      <c r="CM59" s="846"/>
      <c r="CN59" s="846"/>
      <c r="CO59" s="846"/>
      <c r="CP59" s="846"/>
      <c r="CQ59" s="846"/>
      <c r="CR59" s="846"/>
      <c r="CS59" s="846"/>
      <c r="CT59" s="846"/>
      <c r="CU59" s="846"/>
      <c r="CV59" s="846"/>
      <c r="CW59" s="846"/>
      <c r="CX59" s="846"/>
      <c r="CY59" s="846"/>
      <c r="CZ59" s="846"/>
      <c r="DA59" s="846"/>
      <c r="DB59" s="846"/>
      <c r="DC59" s="846"/>
      <c r="DD59" s="846"/>
      <c r="DE59" s="846"/>
      <c r="DF59" s="846"/>
      <c r="DG59" s="846"/>
      <c r="DH59" s="846"/>
      <c r="DI59" s="846"/>
      <c r="DJ59" s="846"/>
      <c r="DK59" s="846"/>
      <c r="DL59" s="846"/>
      <c r="DM59" s="846"/>
      <c r="DN59" s="846"/>
      <c r="DO59" s="846"/>
      <c r="DP59" s="846"/>
      <c r="DQ59" s="846"/>
      <c r="DR59" s="846"/>
      <c r="DS59" s="846"/>
      <c r="DT59" s="846"/>
      <c r="DU59" s="846"/>
      <c r="DV59" s="846"/>
      <c r="DW59" s="846"/>
      <c r="DX59" s="846"/>
      <c r="DY59" s="846"/>
      <c r="DZ59" s="846"/>
      <c r="EA59" s="846"/>
      <c r="EB59" s="846"/>
      <c r="EC59" s="846"/>
      <c r="ED59" s="846"/>
      <c r="EE59" s="846"/>
      <c r="EF59" s="846"/>
      <c r="EG59" s="846"/>
      <c r="EH59" s="846"/>
      <c r="EI59" s="846"/>
    </row>
    <row r="60" customFormat="false" ht="12.75" hidden="false" customHeight="false" outlineLevel="0" collapsed="false">
      <c r="C60" s="587"/>
      <c r="D60" s="587"/>
      <c r="AR60" s="846"/>
      <c r="AS60" s="846"/>
      <c r="AT60" s="846"/>
      <c r="AU60" s="846"/>
      <c r="AV60" s="846"/>
      <c r="AW60" s="846"/>
      <c r="AX60" s="846"/>
      <c r="AY60" s="846"/>
      <c r="AZ60" s="846"/>
      <c r="BA60" s="846"/>
      <c r="BB60" s="846"/>
      <c r="BC60" s="846"/>
      <c r="BD60" s="846"/>
      <c r="BE60" s="846"/>
      <c r="BF60" s="846"/>
      <c r="BG60" s="846"/>
      <c r="BH60" s="846"/>
      <c r="BI60" s="846"/>
      <c r="BJ60" s="846"/>
      <c r="BK60" s="846"/>
      <c r="BL60" s="846"/>
      <c r="BM60" s="846"/>
      <c r="BN60" s="846"/>
      <c r="BO60" s="846"/>
      <c r="BP60" s="846"/>
      <c r="BQ60" s="846"/>
      <c r="BR60" s="846"/>
      <c r="BS60" s="846"/>
      <c r="BT60" s="846"/>
      <c r="BU60" s="846"/>
      <c r="BV60" s="846"/>
      <c r="BW60" s="846"/>
      <c r="BX60" s="846"/>
      <c r="BY60" s="846"/>
      <c r="BZ60" s="846"/>
      <c r="CA60" s="846"/>
      <c r="CB60" s="846"/>
      <c r="CC60" s="846"/>
      <c r="CD60" s="846"/>
      <c r="CE60" s="846"/>
      <c r="CF60" s="846"/>
      <c r="CG60" s="846"/>
      <c r="CH60" s="846"/>
      <c r="CI60" s="846"/>
      <c r="CJ60" s="846"/>
      <c r="CK60" s="846"/>
      <c r="CL60" s="846"/>
      <c r="CM60" s="846"/>
      <c r="CN60" s="846"/>
      <c r="CO60" s="846"/>
      <c r="CP60" s="846"/>
      <c r="CQ60" s="846"/>
      <c r="CR60" s="846"/>
      <c r="CS60" s="846"/>
      <c r="CT60" s="846"/>
      <c r="CU60" s="846"/>
      <c r="CV60" s="846"/>
      <c r="CW60" s="846"/>
      <c r="CX60" s="846"/>
      <c r="CY60" s="846"/>
      <c r="CZ60" s="846"/>
      <c r="DA60" s="846"/>
      <c r="DB60" s="846"/>
      <c r="DC60" s="846"/>
      <c r="DD60" s="846"/>
      <c r="DE60" s="846"/>
      <c r="DF60" s="846"/>
      <c r="DG60" s="846"/>
      <c r="DH60" s="846"/>
      <c r="DI60" s="846"/>
      <c r="DJ60" s="846"/>
      <c r="DK60" s="846"/>
      <c r="DL60" s="846"/>
      <c r="DM60" s="846"/>
      <c r="DN60" s="846"/>
      <c r="DO60" s="846"/>
      <c r="DP60" s="846"/>
      <c r="DQ60" s="846"/>
      <c r="DR60" s="846"/>
      <c r="DS60" s="846"/>
      <c r="DT60" s="846"/>
      <c r="DU60" s="846"/>
      <c r="DV60" s="846"/>
      <c r="DW60" s="846"/>
      <c r="DX60" s="846"/>
      <c r="DY60" s="846"/>
      <c r="DZ60" s="846"/>
      <c r="EA60" s="846"/>
      <c r="EB60" s="846"/>
      <c r="EC60" s="846"/>
      <c r="ED60" s="846"/>
      <c r="EE60" s="846"/>
      <c r="EF60" s="846"/>
      <c r="EG60" s="846"/>
      <c r="EH60" s="846"/>
      <c r="EI60" s="846"/>
    </row>
    <row r="61" customFormat="false" ht="12.75" hidden="false" customHeight="false" outlineLevel="0" collapsed="false">
      <c r="C61" s="587"/>
      <c r="D61" s="587"/>
    </row>
    <row r="62" customFormat="false" ht="12.75" hidden="false" customHeight="false" outlineLevel="0" collapsed="false">
      <c r="C62" s="587"/>
      <c r="D62" s="587"/>
    </row>
    <row r="63" customFormat="false" ht="12.75" hidden="false" customHeight="false" outlineLevel="0" collapsed="false">
      <c r="C63" s="587"/>
      <c r="D63" s="587"/>
    </row>
    <row r="64" customFormat="false" ht="12.75" hidden="false" customHeight="false" outlineLevel="0" collapsed="false">
      <c r="C64" s="587"/>
      <c r="D64" s="587"/>
    </row>
    <row r="65" customFormat="false" ht="12.75" hidden="false" customHeight="false" outlineLevel="0" collapsed="false">
      <c r="C65" s="587"/>
      <c r="D65" s="587"/>
    </row>
    <row r="66" customFormat="false" ht="12.75" hidden="false" customHeight="false" outlineLevel="0" collapsed="false">
      <c r="C66" s="587"/>
      <c r="D66" s="587"/>
    </row>
    <row r="67" customFormat="false" ht="12.75" hidden="false" customHeight="false" outlineLevel="0" collapsed="false">
      <c r="C67" s="587"/>
      <c r="D67" s="587"/>
    </row>
    <row r="68" customFormat="false" ht="12.75" hidden="false" customHeight="false" outlineLevel="0" collapsed="false">
      <c r="C68" s="587"/>
      <c r="D68" s="587"/>
    </row>
    <row r="69" customFormat="false" ht="12.75" hidden="false" customHeight="false" outlineLevel="0" collapsed="false">
      <c r="C69" s="587"/>
      <c r="D69" s="587"/>
    </row>
    <row r="70" customFormat="false" ht="12.75" hidden="false" customHeight="false" outlineLevel="0" collapsed="false">
      <c r="C70" s="587"/>
      <c r="D70" s="587"/>
    </row>
    <row r="71" customFormat="false" ht="12.75" hidden="false" customHeight="false" outlineLevel="0" collapsed="false">
      <c r="C71" s="587"/>
      <c r="D71" s="587"/>
    </row>
    <row r="72" customFormat="false" ht="12.75" hidden="false" customHeight="false" outlineLevel="0" collapsed="false">
      <c r="C72" s="587"/>
      <c r="D72" s="587"/>
    </row>
    <row r="73" customFormat="false" ht="12.75" hidden="false" customHeight="false" outlineLevel="0" collapsed="false">
      <c r="C73" s="587"/>
      <c r="D73" s="587"/>
    </row>
    <row r="74" customFormat="false" ht="12.75" hidden="false" customHeight="false" outlineLevel="0" collapsed="false">
      <c r="C74" s="587"/>
      <c r="D74" s="587"/>
    </row>
    <row r="75" customFormat="false" ht="12.75" hidden="false" customHeight="false" outlineLevel="0" collapsed="false">
      <c r="C75" s="587"/>
      <c r="D75" s="587"/>
    </row>
    <row r="76" customFormat="false" ht="12.75" hidden="false" customHeight="false" outlineLevel="0" collapsed="false">
      <c r="C76" s="587"/>
      <c r="D76" s="587"/>
    </row>
    <row r="77" customFormat="false" ht="12.75" hidden="false" customHeight="false" outlineLevel="0" collapsed="false">
      <c r="C77" s="587"/>
      <c r="D77" s="587"/>
    </row>
    <row r="78" customFormat="false" ht="12.75" hidden="false" customHeight="false" outlineLevel="0" collapsed="false">
      <c r="C78" s="587"/>
      <c r="D78" s="587"/>
    </row>
    <row r="79" customFormat="false" ht="12.75" hidden="false" customHeight="false" outlineLevel="0" collapsed="false">
      <c r="C79" s="587"/>
      <c r="D79" s="587"/>
    </row>
    <row r="80" customFormat="false" ht="12.75" hidden="false" customHeight="false" outlineLevel="0" collapsed="false">
      <c r="C80" s="587"/>
      <c r="D80" s="587"/>
    </row>
    <row r="81" customFormat="false" ht="12.75" hidden="false" customHeight="false" outlineLevel="0" collapsed="false">
      <c r="C81" s="587"/>
      <c r="D81" s="587"/>
    </row>
    <row r="82" customFormat="false" ht="12.75" hidden="false" customHeight="false" outlineLevel="0" collapsed="false">
      <c r="C82" s="587"/>
      <c r="D82" s="587"/>
    </row>
    <row r="83" customFormat="false" ht="12.75" hidden="false" customHeight="false" outlineLevel="0" collapsed="false">
      <c r="C83" s="587"/>
      <c r="D83" s="587"/>
    </row>
    <row r="84" customFormat="false" ht="12.75" hidden="false" customHeight="false" outlineLevel="0" collapsed="false">
      <c r="C84" s="587"/>
      <c r="D84" s="587"/>
    </row>
    <row r="85" customFormat="false" ht="12.75" hidden="false" customHeight="false" outlineLevel="0" collapsed="false">
      <c r="C85" s="587"/>
      <c r="D85" s="587"/>
    </row>
    <row r="86" customFormat="false" ht="12.75" hidden="false" customHeight="false" outlineLevel="0" collapsed="false">
      <c r="C86" s="587"/>
      <c r="D86" s="587"/>
    </row>
    <row r="87" customFormat="false" ht="12.75" hidden="false" customHeight="false" outlineLevel="0" collapsed="false">
      <c r="C87" s="587"/>
      <c r="D87" s="587"/>
    </row>
    <row r="88" customFormat="false" ht="12.75" hidden="false" customHeight="false" outlineLevel="0" collapsed="false">
      <c r="C88" s="587"/>
      <c r="D88" s="587"/>
    </row>
    <row r="89" customFormat="false" ht="12.75" hidden="false" customHeight="false" outlineLevel="0" collapsed="false">
      <c r="C89" s="587"/>
      <c r="D89" s="587"/>
    </row>
    <row r="90" customFormat="false" ht="12.75" hidden="false" customHeight="false" outlineLevel="0" collapsed="false">
      <c r="C90" s="587"/>
      <c r="D90" s="587"/>
    </row>
    <row r="91" customFormat="false" ht="12.75" hidden="false" customHeight="false" outlineLevel="0" collapsed="false">
      <c r="C91" s="587"/>
      <c r="D91" s="587"/>
    </row>
    <row r="92" customFormat="false" ht="12.75" hidden="false" customHeight="false" outlineLevel="0" collapsed="false">
      <c r="C92" s="587"/>
      <c r="D92" s="587"/>
    </row>
    <row r="93" customFormat="false" ht="12.75" hidden="false" customHeight="false" outlineLevel="0" collapsed="false">
      <c r="C93" s="587"/>
      <c r="D93" s="587"/>
    </row>
    <row r="94" customFormat="false" ht="12.75" hidden="false" customHeight="false" outlineLevel="0" collapsed="false">
      <c r="C94" s="587"/>
      <c r="D94" s="587"/>
    </row>
    <row r="95" customFormat="false" ht="12.75" hidden="false" customHeight="false" outlineLevel="0" collapsed="false">
      <c r="C95" s="587"/>
      <c r="D95" s="587"/>
    </row>
    <row r="96" customFormat="false" ht="12.75" hidden="false" customHeight="false" outlineLevel="0" collapsed="false">
      <c r="C96" s="587"/>
      <c r="D96" s="587"/>
    </row>
    <row r="97" customFormat="false" ht="12.75" hidden="false" customHeight="false" outlineLevel="0" collapsed="false">
      <c r="C97" s="587"/>
      <c r="D97" s="587"/>
    </row>
    <row r="98" customFormat="false" ht="12.75" hidden="false" customHeight="false" outlineLevel="0" collapsed="false">
      <c r="C98" s="587"/>
      <c r="D98" s="587"/>
    </row>
    <row r="99" customFormat="false" ht="12.75" hidden="false" customHeight="false" outlineLevel="0" collapsed="false">
      <c r="C99" s="587"/>
      <c r="D99" s="587"/>
    </row>
    <row r="100" customFormat="false" ht="12.75" hidden="false" customHeight="false" outlineLevel="0" collapsed="false">
      <c r="C100" s="587"/>
      <c r="D100" s="587"/>
    </row>
    <row r="101" customFormat="false" ht="12.75" hidden="false" customHeight="false" outlineLevel="0" collapsed="false">
      <c r="C101" s="587"/>
      <c r="D101" s="587"/>
    </row>
    <row r="102" customFormat="false" ht="12.75" hidden="false" customHeight="false" outlineLevel="0" collapsed="false">
      <c r="C102" s="587"/>
      <c r="D102" s="587"/>
    </row>
    <row r="103" customFormat="false" ht="12.75" hidden="false" customHeight="false" outlineLevel="0" collapsed="false">
      <c r="C103" s="587"/>
      <c r="D103" s="587"/>
    </row>
    <row r="104" customFormat="false" ht="12.75" hidden="false" customHeight="false" outlineLevel="0" collapsed="false">
      <c r="C104" s="587"/>
      <c r="D104" s="587"/>
    </row>
    <row r="105" customFormat="false" ht="12.75" hidden="false" customHeight="false" outlineLevel="0" collapsed="false">
      <c r="C105" s="587"/>
      <c r="D105" s="587"/>
    </row>
    <row r="106" customFormat="false" ht="12.75" hidden="false" customHeight="false" outlineLevel="0" collapsed="false">
      <c r="C106" s="587"/>
      <c r="D106" s="587"/>
    </row>
    <row r="107" customFormat="false" ht="12.75" hidden="false" customHeight="false" outlineLevel="0" collapsed="false">
      <c r="C107" s="587"/>
      <c r="D107" s="587"/>
    </row>
    <row r="108" customFormat="false" ht="12.75" hidden="false" customHeight="false" outlineLevel="0" collapsed="false">
      <c r="C108" s="587"/>
      <c r="D108" s="587"/>
    </row>
    <row r="109" customFormat="false" ht="12.75" hidden="false" customHeight="false" outlineLevel="0" collapsed="false">
      <c r="C109" s="587"/>
      <c r="D109" s="587"/>
    </row>
    <row r="110" customFormat="false" ht="12.75" hidden="false" customHeight="false" outlineLevel="0" collapsed="false">
      <c r="C110" s="587"/>
      <c r="D110" s="587"/>
    </row>
    <row r="111" customFormat="false" ht="12.75" hidden="false" customHeight="false" outlineLevel="0" collapsed="false">
      <c r="C111" s="587"/>
      <c r="D111" s="587"/>
    </row>
    <row r="112" customFormat="false" ht="12.75" hidden="false" customHeight="false" outlineLevel="0" collapsed="false">
      <c r="C112" s="587"/>
      <c r="D112" s="587"/>
    </row>
    <row r="113" customFormat="false" ht="12.75" hidden="false" customHeight="false" outlineLevel="0" collapsed="false">
      <c r="C113" s="587"/>
      <c r="D113" s="587"/>
    </row>
    <row r="114" customFormat="false" ht="12.75" hidden="false" customHeight="false" outlineLevel="0" collapsed="false">
      <c r="C114" s="587"/>
      <c r="D114" s="587"/>
    </row>
    <row r="115" customFormat="false" ht="12.75" hidden="false" customHeight="false" outlineLevel="0" collapsed="false">
      <c r="C115" s="587"/>
      <c r="D115" s="587"/>
    </row>
    <row r="116" customFormat="false" ht="12.75" hidden="false" customHeight="false" outlineLevel="0" collapsed="false">
      <c r="C116" s="587"/>
      <c r="D116" s="587"/>
    </row>
    <row r="117" customFormat="false" ht="12.75" hidden="false" customHeight="false" outlineLevel="0" collapsed="false">
      <c r="C117" s="587"/>
      <c r="D117" s="587"/>
    </row>
    <row r="118" customFormat="false" ht="12.75" hidden="false" customHeight="false" outlineLevel="0" collapsed="false">
      <c r="C118" s="587"/>
      <c r="D118" s="587"/>
    </row>
    <row r="119" customFormat="false" ht="12.75" hidden="false" customHeight="false" outlineLevel="0" collapsed="false">
      <c r="C119" s="587"/>
      <c r="D119" s="587"/>
    </row>
    <row r="120" customFormat="false" ht="12.75" hidden="false" customHeight="false" outlineLevel="0" collapsed="false">
      <c r="C120" s="587"/>
      <c r="D120" s="587"/>
    </row>
    <row r="121" customFormat="false" ht="12.75" hidden="false" customHeight="false" outlineLevel="0" collapsed="false">
      <c r="C121" s="587"/>
      <c r="D121" s="587"/>
    </row>
    <row r="122" customFormat="false" ht="12.75" hidden="false" customHeight="false" outlineLevel="0" collapsed="false">
      <c r="C122" s="587"/>
      <c r="D122" s="587"/>
    </row>
    <row r="123" customFormat="false" ht="12.75" hidden="false" customHeight="false" outlineLevel="0" collapsed="false">
      <c r="C123" s="587"/>
      <c r="D123" s="587"/>
    </row>
    <row r="124" customFormat="false" ht="12.75" hidden="false" customHeight="false" outlineLevel="0" collapsed="false">
      <c r="C124" s="587"/>
      <c r="D124" s="587"/>
    </row>
    <row r="125" customFormat="false" ht="12.75" hidden="false" customHeight="false" outlineLevel="0" collapsed="false">
      <c r="C125" s="587"/>
      <c r="D125" s="587"/>
    </row>
    <row r="126" customFormat="false" ht="12.75" hidden="false" customHeight="false" outlineLevel="0" collapsed="false">
      <c r="C126" s="587"/>
      <c r="D126" s="587"/>
    </row>
    <row r="127" customFormat="false" ht="12.75" hidden="false" customHeight="false" outlineLevel="0" collapsed="false">
      <c r="C127" s="587"/>
      <c r="D127" s="587"/>
    </row>
    <row r="128" customFormat="false" ht="12.75" hidden="false" customHeight="false" outlineLevel="0" collapsed="false">
      <c r="C128" s="587"/>
      <c r="D128" s="587"/>
    </row>
    <row r="129" customFormat="false" ht="12.75" hidden="false" customHeight="false" outlineLevel="0" collapsed="false">
      <c r="C129" s="587"/>
      <c r="D129" s="587"/>
    </row>
    <row r="130" customFormat="false" ht="12.75" hidden="false" customHeight="false" outlineLevel="0" collapsed="false">
      <c r="C130" s="587"/>
      <c r="D130" s="587"/>
    </row>
    <row r="131" customFormat="false" ht="12.75" hidden="false" customHeight="false" outlineLevel="0" collapsed="false">
      <c r="C131" s="587"/>
      <c r="D131" s="587"/>
    </row>
    <row r="132" customFormat="false" ht="12.75" hidden="false" customHeight="false" outlineLevel="0" collapsed="false">
      <c r="C132" s="587"/>
      <c r="D132" s="587"/>
    </row>
    <row r="133" customFormat="false" ht="12.75" hidden="false" customHeight="false" outlineLevel="0" collapsed="false">
      <c r="C133" s="587"/>
      <c r="D133" s="587"/>
    </row>
    <row r="134" customFormat="false" ht="12.75" hidden="false" customHeight="false" outlineLevel="0" collapsed="false">
      <c r="C134" s="587"/>
      <c r="D134" s="587"/>
    </row>
    <row r="135" customFormat="false" ht="12.75" hidden="false" customHeight="false" outlineLevel="0" collapsed="false">
      <c r="C135" s="587"/>
      <c r="D135" s="587"/>
    </row>
    <row r="136" customFormat="false" ht="12.75" hidden="false" customHeight="false" outlineLevel="0" collapsed="false">
      <c r="C136" s="587"/>
      <c r="D136" s="587"/>
    </row>
    <row r="137" customFormat="false" ht="12.75" hidden="false" customHeight="false" outlineLevel="0" collapsed="false">
      <c r="C137" s="587"/>
      <c r="D137" s="587"/>
    </row>
    <row r="138" customFormat="false" ht="12.75" hidden="false" customHeight="false" outlineLevel="0" collapsed="false">
      <c r="C138" s="587"/>
      <c r="D138" s="587"/>
    </row>
    <row r="139" customFormat="false" ht="12.75" hidden="false" customHeight="false" outlineLevel="0" collapsed="false">
      <c r="C139" s="587"/>
      <c r="D139" s="587"/>
    </row>
    <row r="140" customFormat="false" ht="12.75" hidden="false" customHeight="false" outlineLevel="0" collapsed="false">
      <c r="C140" s="587"/>
      <c r="D140" s="587"/>
    </row>
    <row r="141" customFormat="false" ht="12.75" hidden="false" customHeight="false" outlineLevel="0" collapsed="false">
      <c r="C141" s="587"/>
      <c r="D141" s="587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14">
      <formula>100</formula>
    </cfRule>
    <cfRule type="cellIs" priority="3" operator="greaterThan" aboveAverage="0" equalAverage="0" bottom="0" percent="0" rank="0" text="" dxfId="11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4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3" activeCellId="0" sqref="A43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3.28"/>
    <col collapsed="false" customWidth="true" hidden="false" outlineLevel="0" max="4" min="3" style="230" width="13.14"/>
    <col collapsed="false" customWidth="true" hidden="false" outlineLevel="0" max="5" min="5" style="230" width="14.7"/>
    <col collapsed="false" customWidth="true" hidden="false" outlineLevel="0" max="6" min="6" style="231" width="10.71"/>
    <col collapsed="false" customWidth="true" hidden="false" outlineLevel="0" max="8" min="7" style="231" width="13.7"/>
    <col collapsed="false" customWidth="true" hidden="false" outlineLevel="0" max="9" min="9" style="231" width="3.85"/>
    <col collapsed="false" customWidth="true" hidden="false" outlineLevel="0" max="36" min="10" style="231" width="1.7"/>
    <col collapsed="false" customWidth="true" hidden="false" outlineLevel="0" max="37" min="37" style="231" width="52.41"/>
    <col collapsed="false" customWidth="true" hidden="false" outlineLevel="0" max="38" min="38" style="231" width="17.56"/>
    <col collapsed="false" customWidth="true" hidden="false" outlineLevel="0" max="39" min="39" style="231" width="10.85"/>
    <col collapsed="false" customWidth="true" hidden="false" outlineLevel="0" max="40" min="40" style="231" width="13.28"/>
    <col collapsed="false" customWidth="true" hidden="false" outlineLevel="0" max="41" min="41" style="231" width="10.85"/>
    <col collapsed="false" customWidth="true" hidden="false" outlineLevel="0" max="42" min="42" style="231" width="16.84"/>
    <col collapsed="false" customWidth="true" hidden="false" outlineLevel="0" max="43" min="43" style="231" width="10.85"/>
    <col collapsed="false" customWidth="true" hidden="false" outlineLevel="0" max="44" min="44" style="231" width="16.99"/>
    <col collapsed="false" customWidth="true" hidden="false" outlineLevel="0" max="45" min="45" style="231" width="10.85"/>
    <col collapsed="false" customWidth="true" hidden="false" outlineLevel="0" max="46" min="46" style="231" width="13.28"/>
    <col collapsed="false" customWidth="true" hidden="false" outlineLevel="0" max="47" min="47" style="231" width="13.14"/>
    <col collapsed="false" customWidth="true" hidden="false" outlineLevel="0" max="48" min="48" style="230" width="14.14"/>
    <col collapsed="false" customWidth="true" hidden="false" outlineLevel="0" max="49" min="49" style="232" width="12.14"/>
    <col collapsed="false" customWidth="true" hidden="false" outlineLevel="0" max="50" min="50" style="230" width="14.41"/>
    <col collapsed="false" customWidth="true" hidden="false" outlineLevel="0" max="51" min="51" style="232" width="12.14"/>
    <col collapsed="false" customWidth="true" hidden="false" outlineLevel="0" max="52" min="52" style="230" width="18.7"/>
    <col collapsed="false" customWidth="true" hidden="false" outlineLevel="0" max="53" min="53" style="232" width="12.14"/>
    <col collapsed="false" customWidth="true" hidden="false" outlineLevel="0" max="54" min="54" style="230" width="17.7"/>
    <col collapsed="false" customWidth="true" hidden="false" outlineLevel="0" max="55" min="55" style="232" width="12.14"/>
    <col collapsed="false" customWidth="true" hidden="false" outlineLevel="0" max="56" min="56" style="230" width="18.7"/>
    <col collapsed="false" customWidth="true" hidden="false" outlineLevel="0" max="57" min="57" style="232" width="12.14"/>
    <col collapsed="false" customWidth="true" hidden="false" outlineLevel="0" max="58" min="58" style="230" width="17.7"/>
    <col collapsed="false" customWidth="true" hidden="false" outlineLevel="0" max="59" min="59" style="232" width="12.14"/>
    <col collapsed="false" customWidth="true" hidden="false" outlineLevel="0" max="60" min="60" style="230" width="18.7"/>
    <col collapsed="false" customWidth="true" hidden="false" outlineLevel="0" max="61" min="61" style="232" width="12.14"/>
    <col collapsed="false" customWidth="true" hidden="false" outlineLevel="0" max="62" min="62" style="230" width="18.7"/>
    <col collapsed="false" customWidth="true" hidden="false" outlineLevel="0" max="63" min="63" style="232" width="12.14"/>
    <col collapsed="false" customWidth="true" hidden="false" outlineLevel="0" max="64" min="64" style="230" width="17.7"/>
    <col collapsed="false" customWidth="true" hidden="false" outlineLevel="0" max="65" min="65" style="232" width="12.14"/>
    <col collapsed="false" customWidth="true" hidden="false" outlineLevel="0" max="66" min="66" style="230" width="18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7.7"/>
    <col collapsed="false" customWidth="true" hidden="false" outlineLevel="0" max="71" min="71" style="232" width="12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8.7"/>
    <col collapsed="false" customWidth="true" hidden="false" outlineLevel="0" max="77" min="77" style="232" width="13.14"/>
    <col collapsed="false" customWidth="true" hidden="false" outlineLevel="0" max="78" min="78" style="230" width="17.7"/>
    <col collapsed="false" customWidth="true" hidden="false" outlineLevel="0" max="79" min="79" style="232" width="12.14"/>
    <col collapsed="false" customWidth="true" hidden="false" outlineLevel="0" max="80" min="80" style="230" width="17.7"/>
    <col collapsed="false" customWidth="true" hidden="false" outlineLevel="0" max="81" min="81" style="232" width="12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7.7"/>
    <col collapsed="false" customWidth="true" hidden="false" outlineLevel="0" max="87" min="87" style="230" width="14.7"/>
    <col collapsed="false" customWidth="true" hidden="false" outlineLevel="0" max="88" min="88" style="230" width="18.7"/>
    <col collapsed="false" customWidth="true" hidden="false" outlineLevel="0" max="89" min="89" style="232" width="12.14"/>
    <col collapsed="false" customWidth="true" hidden="false" outlineLevel="0" max="90" min="90" style="230" width="17.7"/>
    <col collapsed="false" customWidth="true" hidden="false" outlineLevel="0" max="91" min="91" style="232" width="12.14"/>
    <col collapsed="false" customWidth="true" hidden="false" outlineLevel="0" max="92" min="92" style="230" width="19.7"/>
    <col collapsed="false" customWidth="true" hidden="false" outlineLevel="0" max="93" min="93" style="232" width="14.14"/>
    <col collapsed="false" customWidth="false" hidden="false" outlineLevel="0" max="257" min="94" style="230" width="9.14"/>
  </cols>
  <sheetData>
    <row r="1" customFormat="false" ht="15.75" hidden="false" customHeight="false" outlineLevel="0" collapsed="false">
      <c r="A1" s="129" t="s">
        <v>2</v>
      </c>
      <c r="B1" s="627"/>
      <c r="C1" s="627"/>
      <c r="D1" s="627"/>
      <c r="E1" s="627"/>
      <c r="AV1" s="627"/>
      <c r="AW1" s="628"/>
      <c r="AX1" s="627"/>
      <c r="AY1" s="628"/>
      <c r="AZ1" s="627"/>
      <c r="BA1" s="628"/>
      <c r="BB1" s="627"/>
      <c r="BC1" s="628"/>
      <c r="BD1" s="627"/>
      <c r="BE1" s="628"/>
      <c r="BF1" s="627"/>
      <c r="BG1" s="628"/>
      <c r="BH1" s="627"/>
      <c r="BI1" s="628"/>
      <c r="BJ1" s="627"/>
      <c r="BK1" s="628"/>
      <c r="BL1" s="627"/>
      <c r="BM1" s="628"/>
      <c r="BN1" s="627"/>
      <c r="BO1" s="628"/>
      <c r="BP1" s="627"/>
      <c r="BQ1" s="628"/>
      <c r="BR1" s="627"/>
      <c r="BS1" s="628"/>
      <c r="BT1" s="627"/>
      <c r="BU1" s="628"/>
      <c r="BV1" s="627"/>
      <c r="BW1" s="628"/>
      <c r="BX1" s="627"/>
      <c r="BY1" s="628"/>
      <c r="BZ1" s="627"/>
      <c r="CA1" s="628"/>
      <c r="CB1" s="627"/>
      <c r="CC1" s="628"/>
      <c r="CD1" s="627"/>
      <c r="CE1" s="628"/>
      <c r="CF1" s="627"/>
      <c r="CG1" s="628"/>
      <c r="CH1" s="627"/>
      <c r="CI1" s="627"/>
      <c r="CJ1" s="627"/>
      <c r="CK1" s="628"/>
      <c r="CL1" s="627"/>
      <c r="CM1" s="628"/>
      <c r="CN1" s="627"/>
      <c r="CO1" s="628"/>
      <c r="CP1" s="627"/>
      <c r="CQ1" s="627"/>
      <c r="CR1" s="627"/>
      <c r="CS1" s="627"/>
      <c r="CT1" s="627"/>
      <c r="CU1" s="627"/>
    </row>
    <row r="2" customFormat="false" ht="23.25" hidden="false" customHeight="true" outlineLevel="0" collapsed="false">
      <c r="A2" s="627"/>
      <c r="B2" s="627"/>
      <c r="C2" s="627"/>
      <c r="D2" s="627"/>
      <c r="E2" s="375" t="s">
        <v>462</v>
      </c>
      <c r="AV2" s="627"/>
      <c r="AW2" s="628"/>
      <c r="AX2" s="627"/>
      <c r="AY2" s="628"/>
      <c r="AZ2" s="627"/>
      <c r="BA2" s="628"/>
      <c r="BB2" s="627"/>
      <c r="BC2" s="628"/>
      <c r="BD2" s="627"/>
      <c r="BE2" s="628"/>
      <c r="BF2" s="627"/>
      <c r="BG2" s="628"/>
      <c r="BH2" s="627"/>
      <c r="BI2" s="628"/>
      <c r="BJ2" s="627"/>
      <c r="BK2" s="628"/>
      <c r="BL2" s="627"/>
      <c r="BM2" s="628"/>
      <c r="BN2" s="627"/>
      <c r="BO2" s="628"/>
      <c r="BP2" s="627"/>
      <c r="BQ2" s="628"/>
      <c r="BR2" s="627"/>
      <c r="BS2" s="628"/>
      <c r="BT2" s="627"/>
      <c r="BU2" s="628"/>
      <c r="BV2" s="627"/>
      <c r="BW2" s="628"/>
      <c r="BX2" s="627"/>
      <c r="BY2" s="628"/>
      <c r="BZ2" s="627"/>
      <c r="CA2" s="628"/>
      <c r="CB2" s="627"/>
      <c r="CC2" s="628"/>
      <c r="CD2" s="627"/>
      <c r="CE2" s="628"/>
      <c r="CF2" s="627"/>
      <c r="CG2" s="628"/>
      <c r="CH2" s="627"/>
      <c r="CI2" s="627"/>
      <c r="CJ2" s="627"/>
      <c r="CK2" s="628"/>
      <c r="CL2" s="627"/>
      <c r="CM2" s="628"/>
      <c r="CN2" s="627"/>
      <c r="CO2" s="628"/>
      <c r="CP2" s="627"/>
      <c r="CQ2" s="627"/>
      <c r="CR2" s="627"/>
      <c r="CS2" s="627"/>
      <c r="CT2" s="627"/>
      <c r="CU2" s="627"/>
    </row>
    <row r="3" customFormat="false" ht="41.25" hidden="false" customHeight="true" outlineLevel="0" collapsed="false">
      <c r="A3" s="234" t="s">
        <v>463</v>
      </c>
      <c r="B3" s="234"/>
      <c r="C3" s="234"/>
      <c r="D3" s="234"/>
      <c r="E3" s="234"/>
      <c r="AV3" s="627"/>
      <c r="AW3" s="628"/>
      <c r="AX3" s="627"/>
      <c r="AY3" s="628"/>
      <c r="AZ3" s="720"/>
      <c r="BA3" s="720"/>
      <c r="BB3" s="720"/>
      <c r="BC3" s="720"/>
      <c r="BD3" s="720"/>
      <c r="BE3" s="720"/>
      <c r="BF3" s="720"/>
      <c r="BG3" s="720"/>
      <c r="BH3" s="720"/>
      <c r="BI3" s="720"/>
      <c r="BJ3" s="720"/>
      <c r="BK3" s="720"/>
      <c r="BL3" s="720"/>
      <c r="BM3" s="720"/>
      <c r="BN3" s="720"/>
      <c r="BO3" s="720"/>
      <c r="BP3" s="720"/>
      <c r="BQ3" s="720"/>
      <c r="BR3" s="720"/>
      <c r="BS3" s="720"/>
      <c r="BT3" s="720"/>
      <c r="BU3" s="720"/>
      <c r="BV3" s="720"/>
      <c r="BW3" s="720"/>
      <c r="BX3" s="720"/>
      <c r="BY3" s="720"/>
      <c r="BZ3" s="720"/>
      <c r="CA3" s="720"/>
      <c r="CB3" s="720"/>
      <c r="CC3" s="720"/>
      <c r="CD3" s="720"/>
      <c r="CE3" s="720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</row>
    <row r="4" customFormat="false" ht="12.75" hidden="false" customHeight="false" outlineLevel="0" collapsed="false">
      <c r="A4" s="627"/>
      <c r="B4" s="627"/>
      <c r="C4" s="627"/>
      <c r="D4" s="627"/>
      <c r="E4" s="627"/>
      <c r="AV4" s="627"/>
      <c r="AW4" s="628"/>
      <c r="AX4" s="627"/>
      <c r="AY4" s="628"/>
      <c r="AZ4" s="720"/>
      <c r="BA4" s="720"/>
      <c r="BB4" s="720"/>
      <c r="BC4" s="720"/>
      <c r="BD4" s="720"/>
      <c r="BE4" s="720"/>
      <c r="BF4" s="720"/>
      <c r="BG4" s="720"/>
      <c r="BH4" s="720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</row>
    <row r="5" customFormat="false" ht="30.75" hidden="false" customHeight="true" outlineLevel="0" collapsed="false">
      <c r="A5" s="374"/>
      <c r="B5" s="374"/>
      <c r="C5" s="190" t="s">
        <v>464</v>
      </c>
      <c r="D5" s="190"/>
      <c r="E5" s="190"/>
      <c r="AV5" s="627"/>
      <c r="AW5" s="628"/>
      <c r="AX5" s="627"/>
      <c r="AY5" s="628"/>
      <c r="AZ5" s="720"/>
      <c r="BA5" s="720"/>
      <c r="BB5" s="720"/>
      <c r="BC5" s="720"/>
      <c r="BD5" s="720"/>
      <c r="BE5" s="720"/>
      <c r="BF5" s="720"/>
      <c r="BG5" s="720"/>
      <c r="BH5" s="720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</row>
    <row r="6" customFormat="false" ht="13.5" hidden="false" customHeight="true" outlineLevel="0" collapsed="false">
      <c r="A6" s="736"/>
      <c r="B6" s="237" t="s">
        <v>145</v>
      </c>
      <c r="C6" s="238" t="s">
        <v>146</v>
      </c>
      <c r="D6" s="238"/>
      <c r="E6" s="238"/>
      <c r="AV6" s="720"/>
      <c r="AW6" s="720"/>
      <c r="AX6" s="720"/>
      <c r="AY6" s="720"/>
      <c r="AZ6" s="720"/>
      <c r="BA6" s="720"/>
      <c r="BB6" s="720"/>
      <c r="BC6" s="720"/>
      <c r="BD6" s="720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</row>
    <row r="7" customFormat="false" ht="12.75" hidden="false" customHeight="true" outlineLevel="0" collapsed="false">
      <c r="A7" s="736"/>
      <c r="B7" s="237"/>
      <c r="C7" s="632" t="s">
        <v>84</v>
      </c>
      <c r="D7" s="632" t="s">
        <v>85</v>
      </c>
      <c r="E7" s="238" t="s">
        <v>86</v>
      </c>
      <c r="AV7" s="720"/>
      <c r="AW7" s="720"/>
      <c r="AX7" s="720"/>
      <c r="AY7" s="720"/>
      <c r="AZ7" s="720"/>
      <c r="BA7" s="720"/>
      <c r="BB7" s="720"/>
      <c r="BC7" s="720"/>
      <c r="BD7" s="720"/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</row>
    <row r="8" customFormat="false" ht="9.75" hidden="false" customHeight="true" outlineLevel="0" collapsed="false">
      <c r="A8" s="736"/>
      <c r="B8" s="237"/>
      <c r="C8" s="632"/>
      <c r="D8" s="632"/>
      <c r="E8" s="238"/>
      <c r="AV8" s="720"/>
      <c r="AW8" s="720"/>
      <c r="AX8" s="720"/>
      <c r="AY8" s="720"/>
      <c r="AZ8" s="720"/>
      <c r="BA8" s="720"/>
      <c r="BB8" s="720"/>
      <c r="BC8" s="720"/>
      <c r="BD8" s="720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</row>
    <row r="9" customFormat="false" ht="11.25" hidden="false" customHeight="true" outlineLevel="0" collapsed="false">
      <c r="A9" s="736"/>
      <c r="B9" s="237"/>
      <c r="C9" s="632"/>
      <c r="D9" s="632"/>
      <c r="E9" s="238"/>
      <c r="AV9" s="720"/>
      <c r="AW9" s="720"/>
      <c r="AX9" s="720"/>
      <c r="AY9" s="720"/>
      <c r="AZ9" s="720"/>
      <c r="BA9" s="720"/>
      <c r="BB9" s="720"/>
      <c r="BC9" s="720"/>
      <c r="BD9" s="720"/>
      <c r="BE9" s="720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</row>
    <row r="10" customFormat="false" ht="10.5" hidden="false" customHeight="true" outlineLevel="0" collapsed="false">
      <c r="A10" s="720"/>
      <c r="B10" s="874"/>
      <c r="C10" s="874"/>
      <c r="D10" s="874"/>
      <c r="E10" s="874"/>
      <c r="AV10" s="720"/>
      <c r="AW10" s="720"/>
      <c r="AX10" s="720"/>
      <c r="AY10" s="720"/>
      <c r="AZ10" s="720"/>
      <c r="BA10" s="720"/>
      <c r="BB10" s="720"/>
      <c r="BC10" s="720"/>
      <c r="BD10" s="720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</row>
    <row r="11" customFormat="false" ht="12.75" hidden="false" customHeight="false" outlineLevel="0" collapsed="false">
      <c r="A11" s="404" t="s">
        <v>434</v>
      </c>
      <c r="B11" s="875" t="n">
        <v>4955.82</v>
      </c>
      <c r="C11" s="875" t="n">
        <v>5139.97</v>
      </c>
      <c r="D11" s="875" t="n">
        <v>4715.08</v>
      </c>
      <c r="E11" s="875" t="n">
        <v>3493.98</v>
      </c>
      <c r="AV11" s="720"/>
      <c r="AW11" s="720"/>
      <c r="AX11" s="720"/>
      <c r="AY11" s="720"/>
      <c r="AZ11" s="720"/>
      <c r="BA11" s="720"/>
      <c r="BB11" s="720"/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</row>
    <row r="12" customFormat="false" ht="25.5" hidden="false" customHeight="false" outlineLevel="0" collapsed="false">
      <c r="A12" s="851" t="s">
        <v>435</v>
      </c>
      <c r="B12" s="875" t="n">
        <v>1409.18</v>
      </c>
      <c r="C12" s="641" t="n">
        <v>1545.86</v>
      </c>
      <c r="D12" s="641" t="n">
        <v>1264.93</v>
      </c>
      <c r="E12" s="641" t="n">
        <v>59.1</v>
      </c>
      <c r="AV12" s="720"/>
      <c r="AW12" s="720"/>
      <c r="AX12" s="720"/>
      <c r="AY12" s="720"/>
      <c r="AZ12" s="720"/>
      <c r="BA12" s="720"/>
      <c r="BB12" s="720"/>
      <c r="BC12" s="720"/>
      <c r="BD12" s="720"/>
      <c r="BE12" s="720"/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</row>
    <row r="13" customFormat="false" ht="27" hidden="false" customHeight="true" outlineLevel="0" collapsed="false">
      <c r="A13" s="851" t="s">
        <v>436</v>
      </c>
      <c r="B13" s="875" t="n">
        <v>191.97</v>
      </c>
      <c r="C13" s="641" t="n">
        <v>139.23</v>
      </c>
      <c r="D13" s="641" t="n">
        <v>288.54</v>
      </c>
      <c r="E13" s="641" t="n">
        <v>397.85</v>
      </c>
      <c r="AV13" s="720"/>
      <c r="AW13" s="720"/>
      <c r="AX13" s="720"/>
      <c r="AY13" s="720"/>
      <c r="AZ13" s="720"/>
      <c r="BA13" s="720"/>
      <c r="BB13" s="720"/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</row>
    <row r="14" customFormat="false" ht="54.75" hidden="false" customHeight="true" outlineLevel="0" collapsed="false">
      <c r="A14" s="852" t="s">
        <v>437</v>
      </c>
      <c r="B14" s="876" t="n">
        <v>136.23</v>
      </c>
      <c r="C14" s="643" t="n">
        <v>80.01</v>
      </c>
      <c r="D14" s="643" t="n">
        <v>253.96</v>
      </c>
      <c r="E14" s="643" t="n">
        <v>241.95</v>
      </c>
      <c r="AV14" s="720"/>
      <c r="AW14" s="720"/>
      <c r="AX14" s="720"/>
      <c r="AY14" s="720"/>
      <c r="AZ14" s="720"/>
      <c r="BA14" s="720"/>
      <c r="BB14" s="720"/>
      <c r="BC14" s="720"/>
      <c r="BD14" s="720"/>
      <c r="BE14" s="720"/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</row>
    <row r="15" customFormat="false" ht="12.75" hidden="false" customHeight="false" outlineLevel="0" collapsed="false">
      <c r="A15" s="404" t="s">
        <v>438</v>
      </c>
      <c r="B15" s="875" t="n">
        <v>736.23</v>
      </c>
      <c r="C15" s="641" t="n">
        <v>709.55</v>
      </c>
      <c r="D15" s="641" t="n">
        <v>854.44</v>
      </c>
      <c r="E15" s="641" t="n">
        <v>306.33</v>
      </c>
      <c r="AV15" s="720"/>
      <c r="AW15" s="720"/>
      <c r="AX15" s="720"/>
      <c r="AY15" s="720"/>
      <c r="AZ15" s="720"/>
      <c r="BA15" s="720"/>
      <c r="BB15" s="720"/>
      <c r="BC15" s="720"/>
      <c r="BD15" s="720"/>
      <c r="BE15" s="720"/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</row>
    <row r="16" customFormat="false" ht="12.75" hidden="false" customHeight="false" outlineLevel="0" collapsed="false">
      <c r="A16" s="404" t="s">
        <v>439</v>
      </c>
      <c r="B16" s="875" t="n">
        <v>13.32</v>
      </c>
      <c r="C16" s="641" t="n">
        <v>19.76</v>
      </c>
      <c r="D16" s="641" t="s">
        <v>57</v>
      </c>
      <c r="E16" s="641" t="s">
        <v>57</v>
      </c>
      <c r="AV16" s="720"/>
      <c r="AW16" s="720"/>
      <c r="AX16" s="720"/>
      <c r="AY16" s="720"/>
      <c r="AZ16" s="720"/>
      <c r="BA16" s="720"/>
      <c r="BB16" s="720"/>
      <c r="BC16" s="720"/>
      <c r="BD16" s="720"/>
      <c r="BE16" s="720"/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</row>
    <row r="17" customFormat="false" ht="25.5" hidden="false" customHeight="false" outlineLevel="0" collapsed="false">
      <c r="A17" s="404" t="s">
        <v>440</v>
      </c>
      <c r="B17" s="877" t="n">
        <v>701</v>
      </c>
      <c r="C17" s="637" t="n">
        <v>506.16</v>
      </c>
      <c r="D17" s="637" t="n">
        <v>951.03</v>
      </c>
      <c r="E17" s="637" t="n">
        <v>2283.35</v>
      </c>
      <c r="AV17" s="720"/>
      <c r="AW17" s="720"/>
      <c r="AX17" s="720"/>
      <c r="AY17" s="720"/>
      <c r="AZ17" s="720"/>
      <c r="BA17" s="720"/>
      <c r="BB17" s="720"/>
      <c r="BC17" s="720"/>
      <c r="BD17" s="720"/>
      <c r="BE17" s="720"/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</row>
    <row r="18" customFormat="false" ht="12.75" hidden="false" customHeight="true" outlineLevel="0" collapsed="false">
      <c r="A18" s="500" t="s">
        <v>270</v>
      </c>
      <c r="B18" s="875"/>
      <c r="C18" s="641"/>
      <c r="D18" s="641"/>
      <c r="E18" s="641"/>
      <c r="AV18" s="720"/>
      <c r="AW18" s="720"/>
      <c r="AX18" s="720"/>
      <c r="AY18" s="720"/>
      <c r="AZ18" s="720"/>
      <c r="BA18" s="720"/>
      <c r="BB18" s="720"/>
      <c r="BC18" s="720"/>
      <c r="BD18" s="720"/>
      <c r="BE18" s="720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</row>
    <row r="19" customFormat="false" ht="12.75" hidden="false" customHeight="false" outlineLevel="0" collapsed="false">
      <c r="A19" s="270" t="s">
        <v>441</v>
      </c>
      <c r="B19" s="875" t="n">
        <v>16.2</v>
      </c>
      <c r="C19" s="641" t="n">
        <v>11.48</v>
      </c>
      <c r="D19" s="641" t="n">
        <v>29.34</v>
      </c>
      <c r="E19" s="641" t="s">
        <v>57</v>
      </c>
      <c r="AV19" s="720"/>
      <c r="AW19" s="720"/>
      <c r="AX19" s="720"/>
      <c r="AY19" s="720"/>
      <c r="AZ19" s="720"/>
      <c r="BA19" s="720"/>
      <c r="BB19" s="720"/>
      <c r="BC19" s="720"/>
      <c r="BD19" s="720"/>
      <c r="BE19" s="720"/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</row>
    <row r="20" customFormat="false" ht="12.75" hidden="false" customHeight="false" outlineLevel="0" collapsed="false">
      <c r="A20" s="854" t="s">
        <v>442</v>
      </c>
      <c r="B20" s="875" t="n">
        <v>34.9</v>
      </c>
      <c r="C20" s="641" t="n">
        <v>7.03</v>
      </c>
      <c r="D20" s="641" t="n">
        <v>27.37</v>
      </c>
      <c r="E20" s="641" t="n">
        <v>594.53</v>
      </c>
      <c r="AV20" s="720"/>
      <c r="AW20" s="720"/>
      <c r="AX20" s="720"/>
      <c r="AY20" s="720"/>
      <c r="AZ20" s="720"/>
      <c r="BA20" s="720"/>
      <c r="BB20" s="720"/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</row>
    <row r="21" customFormat="false" ht="12.75" hidden="false" customHeight="false" outlineLevel="0" collapsed="false">
      <c r="A21" s="270" t="s">
        <v>443</v>
      </c>
      <c r="B21" s="875" t="n">
        <v>508.62</v>
      </c>
      <c r="C21" s="641" t="n">
        <v>293.36</v>
      </c>
      <c r="D21" s="641" t="n">
        <v>875.74</v>
      </c>
      <c r="E21" s="641" t="n">
        <v>1557.26</v>
      </c>
      <c r="AV21" s="720"/>
      <c r="AW21" s="720"/>
      <c r="AX21" s="720"/>
      <c r="AY21" s="720"/>
      <c r="AZ21" s="720"/>
      <c r="BA21" s="720"/>
      <c r="BB21" s="720"/>
      <c r="BC21" s="720"/>
      <c r="BD21" s="720"/>
      <c r="BE21" s="720"/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</row>
    <row r="22" customFormat="false" ht="38.25" hidden="false" customHeight="false" outlineLevel="0" collapsed="false">
      <c r="A22" s="270" t="s">
        <v>444</v>
      </c>
      <c r="B22" s="875" t="n">
        <v>17.07</v>
      </c>
      <c r="C22" s="641" t="n">
        <v>19.03</v>
      </c>
      <c r="D22" s="641" t="n">
        <v>13.6</v>
      </c>
      <c r="E22" s="641" t="n">
        <v>8.43</v>
      </c>
      <c r="AV22" s="720"/>
      <c r="AW22" s="720"/>
      <c r="AX22" s="720"/>
      <c r="AY22" s="720"/>
      <c r="AZ22" s="720"/>
      <c r="BA22" s="720"/>
      <c r="BB22" s="720"/>
      <c r="BC22" s="720"/>
      <c r="BD22" s="720"/>
      <c r="BE22" s="720"/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</row>
    <row r="23" customFormat="false" ht="12.75" hidden="false" customHeight="false" outlineLevel="0" collapsed="false">
      <c r="A23" s="396" t="s">
        <v>445</v>
      </c>
      <c r="B23" s="876" t="n">
        <v>124.21</v>
      </c>
      <c r="C23" s="643" t="n">
        <v>175.26</v>
      </c>
      <c r="D23" s="643" t="n">
        <v>4.98</v>
      </c>
      <c r="E23" s="643" t="n">
        <v>123.13</v>
      </c>
      <c r="AV23" s="720"/>
      <c r="AW23" s="720"/>
      <c r="AX23" s="720"/>
      <c r="AY23" s="720"/>
      <c r="AZ23" s="720"/>
      <c r="BA23" s="720"/>
      <c r="BB23" s="720"/>
      <c r="BC23" s="720"/>
      <c r="BD23" s="720"/>
      <c r="BE23" s="720"/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</row>
    <row r="24" customFormat="false" ht="25.5" hidden="false" customHeight="false" outlineLevel="0" collapsed="false">
      <c r="A24" s="404" t="s">
        <v>446</v>
      </c>
      <c r="B24" s="875" t="n">
        <v>465.79</v>
      </c>
      <c r="C24" s="641" t="n">
        <v>338.62</v>
      </c>
      <c r="D24" s="641" t="n">
        <v>731.79</v>
      </c>
      <c r="E24" s="641" t="n">
        <v>707.02</v>
      </c>
      <c r="AV24" s="720"/>
      <c r="AW24" s="720"/>
      <c r="AX24" s="720"/>
      <c r="AY24" s="720"/>
      <c r="AZ24" s="720"/>
      <c r="BA24" s="720"/>
      <c r="BB24" s="720"/>
      <c r="BC24" s="720"/>
      <c r="BD24" s="720"/>
      <c r="BE24" s="720"/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</row>
    <row r="25" customFormat="false" ht="12.75" hidden="false" customHeight="false" outlineLevel="0" collapsed="false">
      <c r="A25" s="404" t="s">
        <v>447</v>
      </c>
      <c r="B25" s="875" t="n">
        <v>46.15</v>
      </c>
      <c r="C25" s="647" t="n">
        <v>15.61</v>
      </c>
      <c r="D25" s="641" t="n">
        <v>123.55</v>
      </c>
      <c r="E25" s="641" t="s">
        <v>57</v>
      </c>
      <c r="AV25" s="720"/>
      <c r="AW25" s="720"/>
      <c r="AX25" s="720"/>
      <c r="AY25" s="720"/>
      <c r="AZ25" s="720"/>
      <c r="BA25" s="720"/>
      <c r="BB25" s="720"/>
      <c r="BC25" s="720"/>
      <c r="BD25" s="720"/>
      <c r="BE25" s="720"/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</row>
    <row r="26" customFormat="false" ht="12.75" hidden="false" customHeight="false" outlineLevel="0" collapsed="false">
      <c r="A26" s="758" t="s">
        <v>448</v>
      </c>
      <c r="B26" s="875" t="n">
        <v>431.56</v>
      </c>
      <c r="C26" s="647" t="n">
        <v>609.34</v>
      </c>
      <c r="D26" s="641" t="n">
        <v>58.67</v>
      </c>
      <c r="E26" s="641" t="n">
        <v>102.24</v>
      </c>
      <c r="AV26" s="720"/>
      <c r="AW26" s="720"/>
      <c r="AX26" s="720"/>
      <c r="AY26" s="720"/>
      <c r="AZ26" s="720"/>
      <c r="BA26" s="720"/>
      <c r="BB26" s="720"/>
      <c r="BC26" s="720"/>
      <c r="BD26" s="720"/>
      <c r="BE26" s="720"/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</row>
    <row r="27" customFormat="false" ht="14.25" hidden="false" customHeight="false" outlineLevel="0" collapsed="false">
      <c r="A27" s="858" t="s">
        <v>449</v>
      </c>
      <c r="B27" s="649" t="n">
        <v>9087.25</v>
      </c>
      <c r="C27" s="649" t="n">
        <v>9104.11</v>
      </c>
      <c r="D27" s="649" t="n">
        <v>9241.99</v>
      </c>
      <c r="E27" s="649" t="n">
        <v>7591.82</v>
      </c>
      <c r="AV27" s="720"/>
      <c r="AW27" s="720"/>
      <c r="AX27" s="720"/>
      <c r="AY27" s="720"/>
      <c r="AZ27" s="720"/>
      <c r="BA27" s="720"/>
      <c r="BB27" s="720"/>
      <c r="BC27" s="720"/>
      <c r="BD27" s="720"/>
      <c r="BE27" s="720"/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</row>
    <row r="28" customFormat="false" ht="38.25" hidden="false" customHeight="false" outlineLevel="0" collapsed="false">
      <c r="A28" s="851" t="s">
        <v>450</v>
      </c>
      <c r="B28" s="875" t="n">
        <v>208.589999999998</v>
      </c>
      <c r="C28" s="641" t="n">
        <v>197.580000000001</v>
      </c>
      <c r="D28" s="641" t="n">
        <v>195.150000000001</v>
      </c>
      <c r="E28" s="641" t="n">
        <v>509.870000000002</v>
      </c>
      <c r="AV28" s="720"/>
      <c r="AW28" s="720"/>
      <c r="AX28" s="720"/>
      <c r="AY28" s="720"/>
      <c r="AZ28" s="720"/>
      <c r="BA28" s="720"/>
      <c r="BB28" s="720"/>
      <c r="BC28" s="720"/>
      <c r="BD28" s="720"/>
      <c r="BE28" s="720"/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</row>
    <row r="29" customFormat="false" ht="38.25" hidden="false" customHeight="false" outlineLevel="0" collapsed="false">
      <c r="A29" s="404" t="s">
        <v>451</v>
      </c>
      <c r="B29" s="877" t="n">
        <v>146.15</v>
      </c>
      <c r="C29" s="637" t="n">
        <v>151.66</v>
      </c>
      <c r="D29" s="637" t="n">
        <v>147.23</v>
      </c>
      <c r="E29" s="637" t="n">
        <v>38.86</v>
      </c>
      <c r="AV29" s="720"/>
      <c r="AW29" s="720"/>
      <c r="AX29" s="720"/>
      <c r="AY29" s="720"/>
      <c r="AZ29" s="720"/>
      <c r="BA29" s="720"/>
      <c r="BB29" s="720"/>
      <c r="BC29" s="720"/>
      <c r="BD29" s="720"/>
      <c r="BE29" s="720"/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</row>
    <row r="30" customFormat="false" ht="38.25" hidden="false" customHeight="false" outlineLevel="0" collapsed="false">
      <c r="A30" s="404" t="s">
        <v>452</v>
      </c>
      <c r="B30" s="877" t="n">
        <v>1.75</v>
      </c>
      <c r="C30" s="637" t="n">
        <v>0.94</v>
      </c>
      <c r="D30" s="637" t="n">
        <v>2.58</v>
      </c>
      <c r="E30" s="637" t="n">
        <v>10.02</v>
      </c>
      <c r="AV30" s="720"/>
      <c r="AW30" s="720"/>
      <c r="AX30" s="720"/>
      <c r="AY30" s="720"/>
      <c r="AZ30" s="720"/>
      <c r="BA30" s="720"/>
      <c r="BB30" s="720"/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</row>
    <row r="31" customFormat="false" ht="25.5" hidden="false" customHeight="false" outlineLevel="0" collapsed="false">
      <c r="A31" s="851" t="s">
        <v>453</v>
      </c>
      <c r="B31" s="877" t="n">
        <v>6.23</v>
      </c>
      <c r="C31" s="637" t="n">
        <v>4.53</v>
      </c>
      <c r="D31" s="637" t="n">
        <v>11.01</v>
      </c>
      <c r="E31" s="637" t="s">
        <v>57</v>
      </c>
      <c r="AV31" s="720"/>
      <c r="AW31" s="720"/>
      <c r="AX31" s="720"/>
      <c r="AY31" s="720"/>
      <c r="AZ31" s="720"/>
      <c r="BA31" s="720"/>
      <c r="BB31" s="720"/>
      <c r="BC31" s="720"/>
      <c r="BD31" s="720"/>
      <c r="BE31" s="720"/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</row>
    <row r="32" customFormat="false" ht="25.5" hidden="false" customHeight="false" outlineLevel="0" collapsed="false">
      <c r="A32" s="758" t="s">
        <v>454</v>
      </c>
      <c r="B32" s="877" t="n">
        <v>129.3</v>
      </c>
      <c r="C32" s="637" t="n">
        <v>94.84</v>
      </c>
      <c r="D32" s="637" t="n">
        <v>185.6</v>
      </c>
      <c r="E32" s="637" t="n">
        <v>316.3</v>
      </c>
      <c r="AV32" s="720"/>
      <c r="AW32" s="720"/>
      <c r="AX32" s="720"/>
      <c r="AY32" s="720"/>
      <c r="AZ32" s="720"/>
      <c r="BA32" s="720"/>
      <c r="BB32" s="720"/>
      <c r="BC32" s="720"/>
      <c r="BD32" s="720"/>
      <c r="BE32" s="720"/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</row>
    <row r="33" customFormat="false" ht="14.25" hidden="false" customHeight="false" outlineLevel="0" collapsed="false">
      <c r="A33" s="858" t="s">
        <v>455</v>
      </c>
      <c r="B33" s="878" t="n">
        <v>492.019999999998</v>
      </c>
      <c r="C33" s="649" t="n">
        <v>449.550000000001</v>
      </c>
      <c r="D33" s="649" t="n">
        <v>541.570000000001</v>
      </c>
      <c r="E33" s="649" t="n">
        <v>875.050000000002</v>
      </c>
      <c r="AV33" s="720"/>
      <c r="AW33" s="720"/>
      <c r="AX33" s="720"/>
      <c r="AY33" s="720"/>
      <c r="AZ33" s="720"/>
      <c r="BA33" s="720"/>
      <c r="BB33" s="720"/>
      <c r="BC33" s="720"/>
      <c r="BD33" s="720"/>
      <c r="BE33" s="720"/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</row>
    <row r="34" customFormat="false" ht="15.75" hidden="false" customHeight="false" outlineLevel="0" collapsed="false">
      <c r="A34" s="864" t="s">
        <v>456</v>
      </c>
      <c r="B34" s="878" t="n">
        <v>9579.27</v>
      </c>
      <c r="C34" s="649" t="n">
        <v>9553.66</v>
      </c>
      <c r="D34" s="649" t="n">
        <v>9783.56</v>
      </c>
      <c r="E34" s="649" t="n">
        <v>8466.87</v>
      </c>
      <c r="AV34" s="720"/>
      <c r="AW34" s="720"/>
      <c r="AX34" s="720"/>
      <c r="AY34" s="720"/>
      <c r="AZ34" s="720"/>
      <c r="BA34" s="720"/>
      <c r="BB34" s="720"/>
      <c r="BC34" s="720"/>
      <c r="BD34" s="720"/>
      <c r="BE34" s="720"/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</row>
    <row r="35" customFormat="false" ht="25.5" hidden="false" customHeight="false" outlineLevel="0" collapsed="false">
      <c r="A35" s="404" t="s">
        <v>457</v>
      </c>
      <c r="B35" s="850" t="n">
        <v>8.12</v>
      </c>
      <c r="C35" s="247" t="n">
        <v>4.32</v>
      </c>
      <c r="D35" s="247" t="s">
        <v>57</v>
      </c>
      <c r="E35" s="850" t="n">
        <v>139.05</v>
      </c>
      <c r="AV35" s="720"/>
      <c r="AW35" s="720"/>
      <c r="AX35" s="720"/>
      <c r="AY35" s="720"/>
      <c r="AZ35" s="720"/>
      <c r="BA35" s="720"/>
      <c r="BB35" s="720"/>
      <c r="BC35" s="720"/>
      <c r="BD35" s="720"/>
      <c r="BE35" s="720"/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</row>
    <row r="36" customFormat="false" ht="12.75" hidden="false" customHeight="false" outlineLevel="0" collapsed="false">
      <c r="A36" s="404" t="s">
        <v>458</v>
      </c>
      <c r="B36" s="850" t="s">
        <v>57</v>
      </c>
      <c r="C36" s="247" t="s">
        <v>57</v>
      </c>
      <c r="D36" s="247" t="s">
        <v>57</v>
      </c>
      <c r="E36" s="850" t="s">
        <v>57</v>
      </c>
      <c r="AV36" s="720"/>
      <c r="AW36" s="720"/>
      <c r="AX36" s="720"/>
      <c r="AY36" s="720"/>
      <c r="AZ36" s="720"/>
      <c r="BA36" s="720"/>
      <c r="BB36" s="720"/>
      <c r="BC36" s="720"/>
      <c r="BD36" s="720"/>
      <c r="BE36" s="720"/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</row>
    <row r="37" customFormat="false" ht="25.5" hidden="false" customHeight="false" outlineLevel="0" collapsed="false">
      <c r="A37" s="758" t="s">
        <v>459</v>
      </c>
      <c r="B37" s="855" t="n">
        <v>62.73</v>
      </c>
      <c r="C37" s="856" t="n">
        <v>86.24</v>
      </c>
      <c r="D37" s="856" t="n">
        <v>5.65</v>
      </c>
      <c r="E37" s="855" t="n">
        <v>78.9</v>
      </c>
      <c r="AV37" s="720"/>
      <c r="AW37" s="720"/>
      <c r="AX37" s="720"/>
      <c r="AY37" s="720"/>
      <c r="AZ37" s="720"/>
      <c r="BA37" s="720"/>
      <c r="BB37" s="720"/>
      <c r="BC37" s="720"/>
      <c r="BD37" s="720"/>
      <c r="BE37" s="720"/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</row>
    <row r="38" customFormat="false" ht="15.75" hidden="false" customHeight="false" outlineLevel="0" collapsed="false">
      <c r="A38" s="865" t="s">
        <v>460</v>
      </c>
      <c r="B38" s="878" t="n">
        <v>9650.12</v>
      </c>
      <c r="C38" s="649" t="n">
        <v>9644.22</v>
      </c>
      <c r="D38" s="649" t="n">
        <v>9789.21</v>
      </c>
      <c r="E38" s="649" t="n">
        <v>8684.82</v>
      </c>
      <c r="AV38" s="720"/>
      <c r="AW38" s="720"/>
      <c r="AX38" s="720"/>
      <c r="AY38" s="720"/>
      <c r="AZ38" s="720"/>
      <c r="BA38" s="720"/>
      <c r="BB38" s="720"/>
      <c r="BC38" s="720"/>
      <c r="BD38" s="720"/>
      <c r="BE38" s="720"/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</row>
    <row r="39" customFormat="false" ht="12.75" hidden="false" customHeight="false" outlineLevel="0" collapsed="false">
      <c r="A39" s="867" t="s">
        <v>23</v>
      </c>
      <c r="B39" s="879" t="n">
        <v>146.8</v>
      </c>
      <c r="C39" s="879" t="n">
        <v>98.9</v>
      </c>
      <c r="D39" s="879" t="n">
        <v>42.3</v>
      </c>
      <c r="E39" s="879" t="n">
        <v>5.6</v>
      </c>
      <c r="AV39" s="720"/>
      <c r="AW39" s="720"/>
      <c r="AX39" s="720"/>
      <c r="AY39" s="720"/>
      <c r="AZ39" s="720"/>
      <c r="BA39" s="720"/>
      <c r="BB39" s="720"/>
      <c r="BC39" s="720"/>
      <c r="BD39" s="720"/>
      <c r="BE39" s="720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</row>
    <row r="40" customFormat="false" ht="27.75" hidden="false" customHeight="true" outlineLevel="0" collapsed="false">
      <c r="A40" s="261" t="s">
        <v>140</v>
      </c>
      <c r="B40" s="641" t="n">
        <v>2.87</v>
      </c>
      <c r="C40" s="641" t="n">
        <v>2.6</v>
      </c>
      <c r="D40" s="641" t="n">
        <v>3.35</v>
      </c>
      <c r="E40" s="641" t="n">
        <v>3.99</v>
      </c>
      <c r="AV40" s="720"/>
      <c r="AW40" s="720"/>
      <c r="AX40" s="720"/>
      <c r="AY40" s="720"/>
      <c r="AZ40" s="720"/>
      <c r="BA40" s="720"/>
      <c r="BB40" s="720"/>
      <c r="BC40" s="720"/>
      <c r="BD40" s="720"/>
      <c r="BE40" s="720"/>
      <c r="BF40" s="72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720"/>
      <c r="CQ40" s="720"/>
      <c r="CR40" s="720"/>
      <c r="CS40" s="720"/>
      <c r="CT40" s="720"/>
      <c r="CU40" s="720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</row>
    <row r="41" customFormat="false" ht="12.75" hidden="false" customHeight="true" outlineLevel="0" collapsed="false">
      <c r="A41" s="870" t="s">
        <v>461</v>
      </c>
      <c r="B41" s="880" t="n">
        <v>92</v>
      </c>
      <c r="C41" s="880" t="n">
        <v>55</v>
      </c>
      <c r="D41" s="880" t="n">
        <v>30</v>
      </c>
      <c r="E41" s="880" t="n">
        <v>7</v>
      </c>
      <c r="AV41" s="720"/>
      <c r="AW41" s="720"/>
      <c r="AX41" s="720"/>
      <c r="AY41" s="720"/>
      <c r="AZ41" s="720"/>
      <c r="BA41" s="720"/>
      <c r="BB41" s="720"/>
      <c r="BC41" s="720"/>
      <c r="BD41" s="720"/>
      <c r="BE41" s="720"/>
      <c r="BF41" s="720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720"/>
      <c r="CQ41" s="720"/>
      <c r="CR41" s="720"/>
      <c r="CS41" s="720"/>
      <c r="CT41" s="720"/>
      <c r="CU41" s="720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</row>
    <row r="42" customFormat="false" ht="12.75" hidden="false" customHeight="false" outlineLevel="0" collapsed="false">
      <c r="A42" s="627"/>
      <c r="B42" s="881"/>
      <c r="C42" s="881"/>
      <c r="D42" s="641"/>
      <c r="E42" s="641"/>
      <c r="AV42" s="720"/>
      <c r="AW42" s="720"/>
      <c r="AX42" s="720"/>
      <c r="AY42" s="720"/>
      <c r="AZ42" s="720"/>
      <c r="BA42" s="720"/>
      <c r="BB42" s="720"/>
      <c r="BC42" s="720"/>
      <c r="BD42" s="720"/>
      <c r="BE42" s="720"/>
      <c r="BF42" s="720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720"/>
      <c r="CQ42" s="720"/>
      <c r="CR42" s="720"/>
      <c r="CS42" s="720"/>
      <c r="CT42" s="720"/>
      <c r="CU42" s="720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</row>
    <row r="43" customFormat="false" ht="12.75" hidden="false" customHeight="false" outlineLevel="0" collapsed="false">
      <c r="A43" s="627"/>
      <c r="B43" s="881"/>
      <c r="C43" s="881"/>
      <c r="D43" s="641"/>
      <c r="E43" s="641"/>
      <c r="AV43" s="720"/>
      <c r="AW43" s="720"/>
      <c r="AX43" s="720"/>
      <c r="AY43" s="720"/>
      <c r="AZ43" s="720"/>
      <c r="BA43" s="720"/>
      <c r="BB43" s="720"/>
      <c r="BC43" s="720"/>
      <c r="BD43" s="720"/>
      <c r="BE43" s="720"/>
      <c r="BF43" s="720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720"/>
      <c r="CQ43" s="720"/>
      <c r="CR43" s="720"/>
      <c r="CS43" s="720"/>
      <c r="CT43" s="720"/>
      <c r="CU43" s="720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</row>
    <row r="44" customFormat="false" ht="12.75" hidden="false" customHeight="false" outlineLevel="0" collapsed="false">
      <c r="A44" s="627"/>
      <c r="B44" s="881"/>
      <c r="C44" s="881"/>
      <c r="D44" s="641"/>
      <c r="E44" s="641"/>
      <c r="AV44" s="720"/>
      <c r="AW44" s="720"/>
      <c r="AX44" s="720"/>
      <c r="AY44" s="720"/>
      <c r="AZ44" s="720"/>
      <c r="BA44" s="720"/>
      <c r="BB44" s="720"/>
      <c r="BC44" s="720"/>
      <c r="BD44" s="720"/>
      <c r="BE44" s="720"/>
      <c r="BF44" s="720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720"/>
      <c r="CQ44" s="720"/>
      <c r="CR44" s="720"/>
      <c r="CS44" s="720"/>
      <c r="CT44" s="720"/>
      <c r="CU44" s="720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</row>
    <row r="45" customFormat="false" ht="12.75" hidden="false" customHeight="false" outlineLevel="0" collapsed="false">
      <c r="A45" s="627"/>
      <c r="B45" s="881"/>
      <c r="C45" s="881"/>
      <c r="D45" s="641"/>
      <c r="E45" s="641"/>
      <c r="AV45" s="720"/>
      <c r="AW45" s="720"/>
      <c r="AX45" s="720"/>
      <c r="AY45" s="720"/>
      <c r="AZ45" s="720"/>
      <c r="BA45" s="720"/>
      <c r="BB45" s="720"/>
      <c r="BC45" s="720"/>
      <c r="BD45" s="720"/>
      <c r="BE45" s="720"/>
      <c r="BF45" s="720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720"/>
      <c r="CQ45" s="720"/>
      <c r="CR45" s="720"/>
      <c r="CS45" s="720"/>
      <c r="CT45" s="720"/>
      <c r="CU45" s="720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</row>
    <row r="46" customFormat="false" ht="12.75" hidden="false" customHeight="false" outlineLevel="0" collapsed="false">
      <c r="A46" s="627"/>
      <c r="B46" s="881"/>
      <c r="C46" s="881"/>
      <c r="D46" s="641"/>
      <c r="E46" s="641"/>
      <c r="AV46" s="720"/>
      <c r="AW46" s="720"/>
      <c r="AX46" s="720"/>
      <c r="AY46" s="720"/>
      <c r="AZ46" s="720"/>
      <c r="BA46" s="720"/>
      <c r="BB46" s="720"/>
      <c r="BC46" s="720"/>
      <c r="BD46" s="720"/>
      <c r="BE46" s="720"/>
      <c r="BF46" s="720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720"/>
      <c r="CQ46" s="720"/>
      <c r="CR46" s="720"/>
      <c r="CS46" s="720"/>
      <c r="CT46" s="720"/>
      <c r="CU46" s="720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</row>
    <row r="47" customFormat="false" ht="12.75" hidden="false" customHeight="false" outlineLevel="0" collapsed="false">
      <c r="A47" s="627"/>
      <c r="B47" s="881"/>
      <c r="C47" s="881"/>
      <c r="D47" s="641"/>
      <c r="E47" s="641"/>
      <c r="AV47" s="720"/>
      <c r="AW47" s="720"/>
      <c r="AX47" s="720"/>
      <c r="AY47" s="720"/>
      <c r="AZ47" s="720"/>
      <c r="BA47" s="720"/>
      <c r="BB47" s="720"/>
      <c r="BC47" s="720"/>
      <c r="BD47" s="720"/>
      <c r="BE47" s="720"/>
      <c r="BF47" s="720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720"/>
      <c r="CQ47" s="720"/>
      <c r="CR47" s="720"/>
      <c r="CS47" s="720"/>
      <c r="CT47" s="720"/>
      <c r="CU47" s="720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</row>
    <row r="48" customFormat="false" ht="12.75" hidden="false" customHeight="false" outlineLevel="0" collapsed="false">
      <c r="A48" s="627"/>
      <c r="B48" s="881"/>
      <c r="C48" s="881"/>
      <c r="D48" s="641"/>
      <c r="E48" s="641"/>
      <c r="AV48" s="720"/>
      <c r="AW48" s="720"/>
      <c r="AX48" s="720"/>
      <c r="AY48" s="720"/>
      <c r="AZ48" s="720"/>
      <c r="BA48" s="720"/>
      <c r="BB48" s="720"/>
      <c r="BC48" s="720"/>
      <c r="BD48" s="720"/>
      <c r="BE48" s="720"/>
      <c r="BF48" s="720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720"/>
      <c r="CQ48" s="720"/>
      <c r="CR48" s="720"/>
      <c r="CS48" s="720"/>
      <c r="CT48" s="720"/>
      <c r="CU48" s="720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</row>
    <row r="49" customFormat="false" ht="12.75" hidden="false" customHeight="false" outlineLevel="0" collapsed="false">
      <c r="A49" s="627"/>
      <c r="B49" s="881"/>
      <c r="C49" s="881"/>
      <c r="D49" s="641"/>
      <c r="E49" s="641"/>
      <c r="AV49" s="720"/>
      <c r="AW49" s="720"/>
      <c r="AX49" s="720"/>
      <c r="AY49" s="720"/>
      <c r="AZ49" s="720"/>
      <c r="BA49" s="720"/>
      <c r="BB49" s="720"/>
      <c r="BC49" s="720"/>
      <c r="BD49" s="720"/>
      <c r="BE49" s="720"/>
      <c r="BF49" s="720"/>
      <c r="BG49" s="720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  <c r="CE49" s="720"/>
      <c r="CF49" s="720"/>
      <c r="CG49" s="720"/>
      <c r="CH49" s="720"/>
      <c r="CI49" s="720"/>
      <c r="CJ49" s="720"/>
      <c r="CK49" s="720"/>
      <c r="CL49" s="720"/>
      <c r="CM49" s="720"/>
      <c r="CN49" s="720"/>
      <c r="CO49" s="720"/>
      <c r="CP49" s="720"/>
      <c r="CQ49" s="720"/>
      <c r="CR49" s="720"/>
      <c r="CS49" s="720"/>
      <c r="CT49" s="720"/>
      <c r="CU49" s="720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</row>
    <row r="50" customFormat="false" ht="12.75" hidden="false" customHeight="false" outlineLevel="0" collapsed="false">
      <c r="A50" s="627"/>
      <c r="B50" s="881"/>
      <c r="C50" s="881"/>
      <c r="D50" s="641"/>
      <c r="E50" s="641"/>
      <c r="AV50" s="720"/>
      <c r="AW50" s="720"/>
      <c r="AX50" s="720"/>
      <c r="AY50" s="720"/>
      <c r="AZ50" s="720"/>
      <c r="BA50" s="720"/>
      <c r="BB50" s="720"/>
      <c r="BC50" s="720"/>
      <c r="BD50" s="720"/>
      <c r="BE50" s="720"/>
      <c r="BF50" s="720"/>
      <c r="BG50" s="720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  <c r="CE50" s="720"/>
      <c r="CF50" s="720"/>
      <c r="CG50" s="720"/>
      <c r="CH50" s="720"/>
      <c r="CI50" s="720"/>
      <c r="CJ50" s="720"/>
      <c r="CK50" s="720"/>
      <c r="CL50" s="720"/>
      <c r="CM50" s="720"/>
      <c r="CN50" s="720"/>
      <c r="CO50" s="720"/>
      <c r="CP50" s="720"/>
      <c r="CQ50" s="720"/>
      <c r="CR50" s="720"/>
      <c r="CS50" s="720"/>
      <c r="CT50" s="720"/>
      <c r="CU50" s="720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</row>
    <row r="51" customFormat="false" ht="12.75" hidden="false" customHeight="false" outlineLevel="0" collapsed="false">
      <c r="A51" s="627"/>
      <c r="B51" s="882"/>
      <c r="C51" s="882"/>
      <c r="D51" s="375"/>
      <c r="E51" s="375"/>
      <c r="AV51" s="720"/>
      <c r="AW51" s="720"/>
      <c r="AX51" s="720"/>
      <c r="AY51" s="720"/>
      <c r="AZ51" s="720"/>
      <c r="BA51" s="720"/>
      <c r="BB51" s="720"/>
      <c r="BC51" s="720"/>
      <c r="BD51" s="720"/>
      <c r="BE51" s="720"/>
      <c r="BF51" s="720"/>
      <c r="BG51" s="720"/>
      <c r="BH51" s="720"/>
      <c r="BI51" s="720"/>
      <c r="BJ51" s="720"/>
      <c r="BK51" s="720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  <c r="CE51" s="720"/>
      <c r="CF51" s="720"/>
      <c r="CG51" s="720"/>
      <c r="CH51" s="720"/>
      <c r="CI51" s="720"/>
      <c r="CJ51" s="720"/>
      <c r="CK51" s="720"/>
      <c r="CL51" s="720"/>
      <c r="CM51" s="720"/>
      <c r="CN51" s="720"/>
      <c r="CO51" s="720"/>
      <c r="CP51" s="720"/>
      <c r="CQ51" s="720"/>
      <c r="CR51" s="720"/>
      <c r="CS51" s="720"/>
      <c r="CT51" s="720"/>
      <c r="CU51" s="720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</row>
    <row r="52" customFormat="false" ht="12.75" hidden="false" customHeight="false" outlineLevel="0" collapsed="false">
      <c r="A52" s="627"/>
      <c r="B52" s="627"/>
      <c r="C52" s="627"/>
      <c r="D52" s="374"/>
      <c r="E52" s="374"/>
      <c r="AV52" s="720"/>
      <c r="AW52" s="720"/>
      <c r="AX52" s="720"/>
      <c r="AY52" s="720"/>
      <c r="AZ52" s="720"/>
      <c r="BA52" s="720"/>
      <c r="BB52" s="720"/>
      <c r="BC52" s="720"/>
      <c r="BD52" s="720"/>
      <c r="BE52" s="720"/>
      <c r="BF52" s="720"/>
      <c r="BG52" s="720"/>
      <c r="BH52" s="720"/>
      <c r="BI52" s="720"/>
      <c r="BJ52" s="720"/>
      <c r="BK52" s="720"/>
      <c r="BL52" s="720"/>
      <c r="BM52" s="720"/>
      <c r="BN52" s="720"/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  <c r="CE52" s="720"/>
      <c r="CF52" s="720"/>
      <c r="CG52" s="720"/>
      <c r="CH52" s="720"/>
      <c r="CI52" s="720"/>
      <c r="CJ52" s="720"/>
      <c r="CK52" s="720"/>
      <c r="CL52" s="720"/>
      <c r="CM52" s="720"/>
      <c r="CN52" s="720"/>
      <c r="CO52" s="720"/>
      <c r="CP52" s="720"/>
      <c r="CQ52" s="720"/>
      <c r="CR52" s="720"/>
      <c r="CS52" s="720"/>
      <c r="CT52" s="720"/>
      <c r="CU52" s="720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</row>
    <row r="53" customFormat="false" ht="12.75" hidden="false" customHeight="false" outlineLevel="0" collapsed="false">
      <c r="A53" s="627"/>
      <c r="B53" s="627"/>
      <c r="C53" s="627"/>
      <c r="D53" s="374"/>
      <c r="E53" s="374"/>
      <c r="AV53" s="627"/>
      <c r="AW53" s="628"/>
      <c r="AX53" s="627"/>
      <c r="AY53" s="628"/>
      <c r="AZ53" s="720"/>
      <c r="BA53" s="720"/>
      <c r="BB53" s="720"/>
      <c r="BC53" s="720"/>
      <c r="BD53" s="720"/>
      <c r="BE53" s="720"/>
      <c r="BF53" s="720"/>
      <c r="BG53" s="720"/>
      <c r="BH53" s="720"/>
      <c r="BI53" s="720"/>
      <c r="BJ53" s="720"/>
      <c r="BK53" s="720"/>
      <c r="BL53" s="720"/>
      <c r="BM53" s="720"/>
      <c r="BN53" s="720"/>
      <c r="BO53" s="720"/>
      <c r="BP53" s="720"/>
      <c r="BQ53" s="720"/>
      <c r="BR53" s="720"/>
      <c r="BS53" s="720"/>
      <c r="BT53" s="720"/>
      <c r="BU53" s="720"/>
      <c r="BV53" s="720"/>
      <c r="BW53" s="720"/>
      <c r="BX53" s="720"/>
      <c r="BY53" s="720"/>
      <c r="BZ53" s="720"/>
      <c r="CA53" s="720"/>
      <c r="CB53" s="720"/>
      <c r="CC53" s="720"/>
      <c r="CD53" s="720"/>
      <c r="CE53" s="720"/>
      <c r="CF53" s="720"/>
      <c r="CG53" s="720"/>
      <c r="CH53" s="720"/>
      <c r="CI53" s="720"/>
      <c r="CJ53" s="720"/>
      <c r="CK53" s="720"/>
      <c r="CL53" s="720"/>
      <c r="CM53" s="720"/>
      <c r="CN53" s="720"/>
      <c r="CO53" s="720"/>
      <c r="CP53" s="720"/>
      <c r="CQ53" s="720"/>
      <c r="CR53" s="720"/>
      <c r="CS53" s="720"/>
      <c r="CT53" s="720"/>
      <c r="CU53" s="720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</row>
    <row r="54" customFormat="false" ht="12.75" hidden="false" customHeight="false" outlineLevel="0" collapsed="false">
      <c r="A54" s="627"/>
      <c r="B54" s="627"/>
      <c r="C54" s="627"/>
      <c r="D54" s="374"/>
      <c r="E54" s="374"/>
      <c r="AV54" s="627"/>
      <c r="AW54" s="628"/>
      <c r="AX54" s="627"/>
      <c r="AY54" s="628"/>
      <c r="AZ54" s="720"/>
      <c r="BA54" s="720"/>
      <c r="BB54" s="720"/>
      <c r="BC54" s="720"/>
      <c r="BD54" s="720"/>
      <c r="BE54" s="720"/>
      <c r="BF54" s="720"/>
      <c r="BG54" s="720"/>
      <c r="BH54" s="720"/>
      <c r="BI54" s="720"/>
      <c r="BJ54" s="720"/>
      <c r="BK54" s="720"/>
      <c r="BL54" s="720"/>
      <c r="BM54" s="720"/>
      <c r="BN54" s="720"/>
      <c r="BO54" s="720"/>
      <c r="BP54" s="720"/>
      <c r="BQ54" s="720"/>
      <c r="BR54" s="720"/>
      <c r="BS54" s="720"/>
      <c r="BT54" s="720"/>
      <c r="BU54" s="720"/>
      <c r="BV54" s="720"/>
      <c r="BW54" s="720"/>
      <c r="BX54" s="720"/>
      <c r="BY54" s="720"/>
      <c r="BZ54" s="720"/>
      <c r="CA54" s="720"/>
      <c r="CB54" s="720"/>
      <c r="CC54" s="720"/>
      <c r="CD54" s="720"/>
      <c r="CE54" s="720"/>
      <c r="CF54" s="720"/>
      <c r="CG54" s="720"/>
      <c r="CH54" s="720"/>
      <c r="CI54" s="720"/>
      <c r="CJ54" s="720"/>
      <c r="CK54" s="720"/>
      <c r="CL54" s="720"/>
      <c r="CM54" s="720"/>
      <c r="CN54" s="720"/>
      <c r="CO54" s="720"/>
      <c r="CP54" s="720"/>
      <c r="CQ54" s="720"/>
      <c r="CR54" s="720"/>
      <c r="CS54" s="720"/>
      <c r="CT54" s="720"/>
      <c r="CU54" s="720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</row>
    <row r="55" customFormat="false" ht="12.75" hidden="false" customHeight="false" outlineLevel="0" collapsed="false">
      <c r="A55" s="627"/>
      <c r="B55" s="627"/>
      <c r="C55" s="627"/>
      <c r="D55" s="374"/>
      <c r="E55" s="374"/>
      <c r="AV55" s="627"/>
      <c r="AW55" s="628"/>
      <c r="AX55" s="627"/>
      <c r="AY55" s="628"/>
      <c r="AZ55" s="720"/>
      <c r="BA55" s="720"/>
      <c r="BB55" s="720"/>
      <c r="BC55" s="720"/>
      <c r="BD55" s="720"/>
      <c r="BE55" s="720"/>
      <c r="BF55" s="720"/>
      <c r="BG55" s="720"/>
      <c r="BH55" s="720"/>
      <c r="BI55" s="720"/>
      <c r="BJ55" s="720"/>
      <c r="BK55" s="720"/>
      <c r="BL55" s="720"/>
      <c r="BM55" s="720"/>
      <c r="BN55" s="720"/>
      <c r="BO55" s="720"/>
      <c r="BP55" s="720"/>
      <c r="BQ55" s="720"/>
      <c r="BR55" s="720"/>
      <c r="BS55" s="720"/>
      <c r="BT55" s="720"/>
      <c r="BU55" s="720"/>
      <c r="BV55" s="720"/>
      <c r="BW55" s="720"/>
      <c r="BX55" s="720"/>
      <c r="BY55" s="720"/>
      <c r="BZ55" s="720"/>
      <c r="CA55" s="720"/>
      <c r="CB55" s="720"/>
      <c r="CC55" s="720"/>
      <c r="CD55" s="720"/>
      <c r="CE55" s="720"/>
      <c r="CF55" s="720"/>
      <c r="CG55" s="720"/>
      <c r="CH55" s="720"/>
      <c r="CI55" s="720"/>
      <c r="CJ55" s="720"/>
      <c r="CK55" s="720"/>
      <c r="CL55" s="720"/>
      <c r="CM55" s="720"/>
      <c r="CN55" s="720"/>
      <c r="CO55" s="720"/>
      <c r="CP55" s="720"/>
      <c r="CQ55" s="720"/>
      <c r="CR55" s="720"/>
      <c r="CS55" s="720"/>
      <c r="CT55" s="720"/>
      <c r="CU55" s="720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</row>
    <row r="56" customFormat="false" ht="12.75" hidden="false" customHeight="false" outlineLevel="0" collapsed="false">
      <c r="A56" s="627"/>
      <c r="B56" s="627"/>
      <c r="C56" s="627"/>
      <c r="D56" s="374"/>
      <c r="E56" s="374"/>
      <c r="AV56" s="627"/>
      <c r="AW56" s="628"/>
      <c r="AX56" s="627"/>
      <c r="AY56" s="628"/>
      <c r="AZ56" s="720"/>
      <c r="BA56" s="720"/>
      <c r="BB56" s="720"/>
      <c r="BC56" s="720"/>
      <c r="BD56" s="720"/>
      <c r="BE56" s="720"/>
      <c r="BF56" s="720"/>
      <c r="BG56" s="720"/>
      <c r="BH56" s="720"/>
      <c r="BI56" s="720"/>
      <c r="BJ56" s="720"/>
      <c r="BK56" s="720"/>
      <c r="BL56" s="720"/>
      <c r="BM56" s="720"/>
      <c r="BN56" s="720"/>
      <c r="BO56" s="720"/>
      <c r="BP56" s="720"/>
      <c r="BQ56" s="720"/>
      <c r="BR56" s="720"/>
      <c r="BS56" s="720"/>
      <c r="BT56" s="720"/>
      <c r="BU56" s="720"/>
      <c r="BV56" s="720"/>
      <c r="BW56" s="720"/>
      <c r="BX56" s="720"/>
      <c r="BY56" s="720"/>
      <c r="BZ56" s="720"/>
      <c r="CA56" s="720"/>
      <c r="CB56" s="720"/>
      <c r="CC56" s="720"/>
      <c r="CD56" s="720"/>
      <c r="CE56" s="720"/>
      <c r="CF56" s="720"/>
      <c r="CG56" s="720"/>
      <c r="CH56" s="720"/>
      <c r="CI56" s="720"/>
      <c r="CJ56" s="720"/>
      <c r="CK56" s="720"/>
      <c r="CL56" s="720"/>
      <c r="CM56" s="720"/>
      <c r="CN56" s="720"/>
      <c r="CO56" s="720"/>
      <c r="CP56" s="720"/>
      <c r="CQ56" s="720"/>
      <c r="CR56" s="720"/>
      <c r="CS56" s="720"/>
      <c r="CT56" s="720"/>
      <c r="CU56" s="720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</row>
    <row r="57" customFormat="false" ht="12.75" hidden="false" customHeight="false" outlineLevel="0" collapsed="false">
      <c r="D57" s="271"/>
      <c r="E57" s="27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</row>
    <row r="58" customFormat="false" ht="12.75" hidden="false" customHeight="false" outlineLevel="0" collapsed="false">
      <c r="D58" s="271"/>
      <c r="E58" s="27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  <c r="EJ58" s="231"/>
      <c r="EK58" s="231"/>
      <c r="EL58" s="231"/>
      <c r="EM58" s="231"/>
      <c r="EN58" s="231"/>
      <c r="EO58" s="231"/>
      <c r="EP58" s="231"/>
      <c r="EQ58" s="231"/>
    </row>
    <row r="59" customFormat="false" ht="12.75" hidden="false" customHeight="false" outlineLevel="0" collapsed="false">
      <c r="D59" s="271"/>
      <c r="E59" s="27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  <c r="EJ59" s="231"/>
      <c r="EK59" s="231"/>
      <c r="EL59" s="231"/>
      <c r="EM59" s="231"/>
      <c r="EN59" s="231"/>
      <c r="EO59" s="231"/>
      <c r="EP59" s="231"/>
      <c r="EQ59" s="231"/>
    </row>
    <row r="60" customFormat="false" ht="12.75" hidden="false" customHeight="false" outlineLevel="0" collapsed="false">
      <c r="D60" s="271"/>
      <c r="E60" s="271"/>
      <c r="AZ60" s="231"/>
      <c r="BA60" s="231"/>
      <c r="BB60" s="231"/>
      <c r="BC60" s="231"/>
      <c r="BD60" s="231"/>
      <c r="BE60" s="231"/>
      <c r="BF60" s="231"/>
      <c r="BG60" s="231"/>
      <c r="BH60" s="231"/>
      <c r="BI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  <c r="CJ60" s="231"/>
      <c r="CK60" s="231"/>
      <c r="CL60" s="231"/>
      <c r="CM60" s="231"/>
      <c r="CN60" s="231"/>
      <c r="CO60" s="231"/>
      <c r="CP60" s="231"/>
      <c r="CQ60" s="231"/>
      <c r="CR60" s="231"/>
      <c r="CS60" s="231"/>
      <c r="CT60" s="231"/>
      <c r="CU60" s="231"/>
      <c r="CV60" s="231"/>
      <c r="CW60" s="231"/>
      <c r="CX60" s="231"/>
      <c r="CY60" s="231"/>
      <c r="CZ60" s="231"/>
      <c r="DA60" s="231"/>
      <c r="DB60" s="231"/>
      <c r="DC60" s="231"/>
      <c r="DD60" s="231"/>
      <c r="DE60" s="231"/>
      <c r="DF60" s="231"/>
      <c r="DG60" s="231"/>
      <c r="DH60" s="231"/>
      <c r="DI60" s="231"/>
      <c r="DJ60" s="231"/>
      <c r="DK60" s="231"/>
      <c r="DL60" s="231"/>
      <c r="DM60" s="231"/>
      <c r="DN60" s="231"/>
      <c r="DO60" s="231"/>
      <c r="DP60" s="231"/>
      <c r="DQ60" s="231"/>
      <c r="DR60" s="231"/>
      <c r="DS60" s="231"/>
      <c r="DT60" s="231"/>
      <c r="DU60" s="231"/>
      <c r="DV60" s="231"/>
      <c r="DW60" s="231"/>
      <c r="DX60" s="231"/>
      <c r="DY60" s="231"/>
      <c r="DZ60" s="231"/>
      <c r="EA60" s="231"/>
      <c r="EB60" s="231"/>
      <c r="EC60" s="231"/>
      <c r="ED60" s="231"/>
      <c r="EE60" s="231"/>
      <c r="EF60" s="231"/>
      <c r="EG60" s="231"/>
      <c r="EH60" s="231"/>
      <c r="EI60" s="231"/>
      <c r="EJ60" s="231"/>
      <c r="EK60" s="231"/>
      <c r="EL60" s="231"/>
      <c r="EM60" s="231"/>
      <c r="EN60" s="231"/>
      <c r="EO60" s="231"/>
      <c r="EP60" s="231"/>
      <c r="EQ60" s="231"/>
    </row>
    <row r="61" customFormat="false" ht="12.75" hidden="false" customHeight="false" outlineLevel="0" collapsed="false">
      <c r="D61" s="271"/>
      <c r="E61" s="271"/>
      <c r="AZ61" s="231"/>
      <c r="BA61" s="231"/>
      <c r="BB61" s="231"/>
      <c r="BC61" s="231"/>
      <c r="BD61" s="231"/>
      <c r="BE61" s="231"/>
      <c r="BF61" s="231"/>
      <c r="BG61" s="231"/>
      <c r="BH61" s="231"/>
      <c r="BI61" s="23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  <c r="CF61" s="231"/>
      <c r="CG61" s="231"/>
      <c r="CH61" s="231"/>
      <c r="CI61" s="231"/>
      <c r="CJ61" s="231"/>
      <c r="CK61" s="231"/>
      <c r="CL61" s="231"/>
      <c r="CM61" s="231"/>
      <c r="CN61" s="231"/>
      <c r="CO61" s="231"/>
      <c r="CP61" s="231"/>
      <c r="CQ61" s="231"/>
      <c r="CR61" s="231"/>
      <c r="CS61" s="231"/>
      <c r="CT61" s="231"/>
      <c r="CU61" s="231"/>
      <c r="CV61" s="231"/>
      <c r="CW61" s="231"/>
      <c r="CX61" s="231"/>
      <c r="CY61" s="231"/>
      <c r="CZ61" s="231"/>
      <c r="DA61" s="231"/>
      <c r="DB61" s="231"/>
      <c r="DC61" s="231"/>
      <c r="DD61" s="231"/>
      <c r="DE61" s="231"/>
      <c r="DF61" s="231"/>
      <c r="DG61" s="231"/>
      <c r="DH61" s="231"/>
      <c r="DI61" s="231"/>
      <c r="DJ61" s="231"/>
      <c r="DK61" s="231"/>
      <c r="DL61" s="231"/>
      <c r="DM61" s="231"/>
      <c r="DN61" s="231"/>
      <c r="DO61" s="231"/>
      <c r="DP61" s="231"/>
      <c r="DQ61" s="231"/>
      <c r="DR61" s="231"/>
      <c r="DS61" s="231"/>
      <c r="DT61" s="231"/>
      <c r="DU61" s="231"/>
      <c r="DV61" s="231"/>
      <c r="DW61" s="231"/>
      <c r="DX61" s="231"/>
      <c r="DY61" s="231"/>
      <c r="DZ61" s="231"/>
      <c r="EA61" s="231"/>
      <c r="EB61" s="231"/>
      <c r="EC61" s="231"/>
      <c r="ED61" s="231"/>
      <c r="EE61" s="231"/>
      <c r="EF61" s="231"/>
      <c r="EG61" s="231"/>
      <c r="EH61" s="231"/>
      <c r="EI61" s="231"/>
      <c r="EJ61" s="231"/>
      <c r="EK61" s="231"/>
      <c r="EL61" s="231"/>
      <c r="EM61" s="231"/>
      <c r="EN61" s="231"/>
      <c r="EO61" s="231"/>
      <c r="EP61" s="231"/>
      <c r="EQ61" s="231"/>
    </row>
    <row r="62" customFormat="false" ht="12.75" hidden="false" customHeight="false" outlineLevel="0" collapsed="false">
      <c r="D62" s="271"/>
      <c r="E62" s="27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</row>
    <row r="63" customFormat="false" ht="12.75" hidden="false" customHeight="false" outlineLevel="0" collapsed="false">
      <c r="D63" s="271"/>
      <c r="E63" s="27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  <c r="DV63" s="231"/>
      <c r="DW63" s="231"/>
      <c r="DX63" s="231"/>
      <c r="DY63" s="231"/>
      <c r="DZ63" s="231"/>
      <c r="EA63" s="231"/>
      <c r="EB63" s="231"/>
      <c r="EC63" s="231"/>
      <c r="ED63" s="231"/>
      <c r="EE63" s="231"/>
      <c r="EF63" s="231"/>
      <c r="EG63" s="231"/>
      <c r="EH63" s="231"/>
      <c r="EI63" s="231"/>
      <c r="EJ63" s="231"/>
      <c r="EK63" s="231"/>
      <c r="EL63" s="231"/>
      <c r="EM63" s="231"/>
      <c r="EN63" s="231"/>
      <c r="EO63" s="231"/>
      <c r="EP63" s="231"/>
      <c r="EQ63" s="23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41" activeCellId="0" sqref="A41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3.28"/>
    <col collapsed="false" customWidth="true" hidden="false" outlineLevel="0" max="4" min="3" style="230" width="13.14"/>
    <col collapsed="false" customWidth="true" hidden="false" outlineLevel="0" max="5" min="5" style="230" width="14.7"/>
    <col collapsed="false" customWidth="true" hidden="false" outlineLevel="0" max="17" min="6" style="231" width="10.71"/>
    <col collapsed="false" customWidth="true" hidden="false" outlineLevel="0" max="19" min="18" style="231" width="13.7"/>
    <col collapsed="false" customWidth="true" hidden="false" outlineLevel="0" max="20" min="20" style="231" width="3.85"/>
    <col collapsed="false" customWidth="true" hidden="false" outlineLevel="0" max="47" min="21" style="231" width="1.7"/>
    <col collapsed="false" customWidth="true" hidden="false" outlineLevel="0" max="48" min="48" style="231" width="52.41"/>
    <col collapsed="false" customWidth="true" hidden="false" outlineLevel="0" max="49" min="49" style="231" width="17.56"/>
    <col collapsed="false" customWidth="true" hidden="false" outlineLevel="0" max="50" min="50" style="231" width="10.85"/>
    <col collapsed="false" customWidth="true" hidden="false" outlineLevel="0" max="51" min="51" style="231" width="13.28"/>
    <col collapsed="false" customWidth="true" hidden="false" outlineLevel="0" max="52" min="52" style="231" width="10.85"/>
    <col collapsed="false" customWidth="true" hidden="false" outlineLevel="0" max="53" min="53" style="231" width="16.84"/>
    <col collapsed="false" customWidth="true" hidden="false" outlineLevel="0" max="54" min="54" style="231" width="10.85"/>
    <col collapsed="false" customWidth="true" hidden="false" outlineLevel="0" max="55" min="55" style="231" width="16.99"/>
    <col collapsed="false" customWidth="true" hidden="false" outlineLevel="0" max="56" min="56" style="231" width="10.85"/>
    <col collapsed="false" customWidth="true" hidden="false" outlineLevel="0" max="57" min="57" style="231" width="13.28"/>
    <col collapsed="false" customWidth="true" hidden="false" outlineLevel="0" max="58" min="58" style="231" width="13.14"/>
    <col collapsed="false" customWidth="true" hidden="false" outlineLevel="0" max="59" min="59" style="230" width="14.14"/>
    <col collapsed="false" customWidth="true" hidden="false" outlineLevel="0" max="60" min="60" style="232" width="12.14"/>
    <col collapsed="false" customWidth="true" hidden="false" outlineLevel="0" max="61" min="61" style="230" width="14.41"/>
    <col collapsed="false" customWidth="true" hidden="false" outlineLevel="0" max="62" min="62" style="232" width="12.14"/>
    <col collapsed="false" customWidth="true" hidden="false" outlineLevel="0" max="63" min="63" style="230" width="18.7"/>
    <col collapsed="false" customWidth="true" hidden="false" outlineLevel="0" max="64" min="64" style="232" width="12.14"/>
    <col collapsed="false" customWidth="true" hidden="false" outlineLevel="0" max="65" min="65" style="230" width="17.7"/>
    <col collapsed="false" customWidth="true" hidden="false" outlineLevel="0" max="66" min="66" style="232" width="12.14"/>
    <col collapsed="false" customWidth="true" hidden="false" outlineLevel="0" max="67" min="67" style="230" width="18.7"/>
    <col collapsed="false" customWidth="true" hidden="false" outlineLevel="0" max="68" min="68" style="232" width="12.14"/>
    <col collapsed="false" customWidth="true" hidden="false" outlineLevel="0" max="69" min="69" style="230" width="17.7"/>
    <col collapsed="false" customWidth="true" hidden="false" outlineLevel="0" max="70" min="70" style="232" width="12.14"/>
    <col collapsed="false" customWidth="true" hidden="false" outlineLevel="0" max="71" min="71" style="230" width="18.7"/>
    <col collapsed="false" customWidth="true" hidden="false" outlineLevel="0" max="72" min="72" style="232" width="12.14"/>
    <col collapsed="false" customWidth="true" hidden="false" outlineLevel="0" max="73" min="73" style="230" width="18.7"/>
    <col collapsed="false" customWidth="true" hidden="false" outlineLevel="0" max="74" min="74" style="232" width="12.14"/>
    <col collapsed="false" customWidth="true" hidden="false" outlineLevel="0" max="75" min="75" style="230" width="17.7"/>
    <col collapsed="false" customWidth="true" hidden="false" outlineLevel="0" max="76" min="76" style="232" width="12.14"/>
    <col collapsed="false" customWidth="true" hidden="false" outlineLevel="0" max="77" min="77" style="230" width="18.7"/>
    <col collapsed="false" customWidth="true" hidden="false" outlineLevel="0" max="78" min="78" style="232" width="12.14"/>
    <col collapsed="false" customWidth="true" hidden="false" outlineLevel="0" max="79" min="79" style="230" width="17.7"/>
    <col collapsed="false" customWidth="true" hidden="false" outlineLevel="0" max="80" min="80" style="232" width="12.14"/>
    <col collapsed="false" customWidth="true" hidden="false" outlineLevel="0" max="81" min="81" style="230" width="17.7"/>
    <col collapsed="false" customWidth="true" hidden="false" outlineLevel="0" max="82" min="82" style="232" width="12.14"/>
    <col collapsed="false" customWidth="true" hidden="false" outlineLevel="0" max="83" min="83" style="230" width="17.7"/>
    <col collapsed="false" customWidth="true" hidden="false" outlineLevel="0" max="84" min="84" style="232" width="12.14"/>
    <col collapsed="false" customWidth="true" hidden="false" outlineLevel="0" max="85" min="85" style="230" width="17.7"/>
    <col collapsed="false" customWidth="true" hidden="false" outlineLevel="0" max="86" min="86" style="232" width="12.14"/>
    <col collapsed="false" customWidth="true" hidden="false" outlineLevel="0" max="87" min="87" style="230" width="18.7"/>
    <col collapsed="false" customWidth="true" hidden="false" outlineLevel="0" max="88" min="88" style="232" width="13.14"/>
    <col collapsed="false" customWidth="true" hidden="false" outlineLevel="0" max="89" min="89" style="230" width="17.7"/>
    <col collapsed="false" customWidth="true" hidden="false" outlineLevel="0" max="90" min="90" style="232" width="12.14"/>
    <col collapsed="false" customWidth="true" hidden="false" outlineLevel="0" max="91" min="91" style="230" width="17.7"/>
    <col collapsed="false" customWidth="true" hidden="false" outlineLevel="0" max="92" min="92" style="232" width="12.14"/>
    <col collapsed="false" customWidth="true" hidden="false" outlineLevel="0" max="93" min="93" style="230" width="17.7"/>
    <col collapsed="false" customWidth="true" hidden="false" outlineLevel="0" max="94" min="94" style="232" width="12.14"/>
    <col collapsed="false" customWidth="true" hidden="false" outlineLevel="0" max="95" min="95" style="230" width="17.7"/>
    <col collapsed="false" customWidth="true" hidden="false" outlineLevel="0" max="96" min="96" style="232" width="12.14"/>
    <col collapsed="false" customWidth="true" hidden="false" outlineLevel="0" max="97" min="97" style="230" width="17.7"/>
    <col collapsed="false" customWidth="true" hidden="false" outlineLevel="0" max="98" min="98" style="230" width="14.7"/>
    <col collapsed="false" customWidth="true" hidden="false" outlineLevel="0" max="99" min="99" style="230" width="18.7"/>
    <col collapsed="false" customWidth="true" hidden="false" outlineLevel="0" max="100" min="100" style="232" width="12.14"/>
    <col collapsed="false" customWidth="true" hidden="false" outlineLevel="0" max="101" min="101" style="230" width="17.7"/>
    <col collapsed="false" customWidth="true" hidden="false" outlineLevel="0" max="102" min="102" style="232" width="12.14"/>
    <col collapsed="false" customWidth="true" hidden="false" outlineLevel="0" max="103" min="103" style="230" width="19.7"/>
    <col collapsed="false" customWidth="true" hidden="false" outlineLevel="0" max="104" min="104" style="232" width="14.14"/>
    <col collapsed="false" customWidth="false" hidden="false" outlineLevel="0" max="257" min="105" style="230" width="9.14"/>
  </cols>
  <sheetData>
    <row r="1" customFormat="false" ht="15.75" hidden="false" customHeight="false" outlineLevel="0" collapsed="false">
      <c r="A1" s="129" t="s">
        <v>2</v>
      </c>
      <c r="B1" s="627"/>
      <c r="C1" s="627"/>
      <c r="D1" s="627"/>
      <c r="E1" s="627"/>
      <c r="BG1" s="627"/>
      <c r="BH1" s="628"/>
      <c r="BI1" s="627"/>
      <c r="BJ1" s="628"/>
      <c r="BK1" s="627"/>
      <c r="BL1" s="628"/>
      <c r="BM1" s="627"/>
      <c r="BN1" s="628"/>
      <c r="BO1" s="627"/>
      <c r="BP1" s="628"/>
      <c r="BQ1" s="627"/>
      <c r="BR1" s="628"/>
      <c r="BS1" s="627"/>
      <c r="BT1" s="628"/>
      <c r="BU1" s="627"/>
      <c r="BV1" s="628"/>
      <c r="BW1" s="627"/>
      <c r="BX1" s="628"/>
      <c r="BY1" s="627"/>
      <c r="BZ1" s="628"/>
      <c r="CA1" s="627"/>
      <c r="CB1" s="628"/>
      <c r="CC1" s="627"/>
      <c r="CD1" s="628"/>
      <c r="CE1" s="627"/>
      <c r="CF1" s="628"/>
      <c r="CG1" s="627"/>
      <c r="CH1" s="628"/>
      <c r="CI1" s="627"/>
      <c r="CJ1" s="628"/>
      <c r="CK1" s="627"/>
      <c r="CL1" s="628"/>
      <c r="CM1" s="627"/>
      <c r="CN1" s="628"/>
      <c r="CO1" s="627"/>
      <c r="CP1" s="628"/>
      <c r="CQ1" s="627"/>
      <c r="CR1" s="628"/>
      <c r="CS1" s="627"/>
      <c r="CT1" s="627"/>
      <c r="CU1" s="627"/>
      <c r="CV1" s="628"/>
      <c r="CW1" s="627"/>
      <c r="CX1" s="628"/>
      <c r="CY1" s="627"/>
      <c r="CZ1" s="628"/>
      <c r="DA1" s="627"/>
      <c r="DB1" s="627"/>
      <c r="DC1" s="627"/>
      <c r="DD1" s="627"/>
      <c r="DE1" s="627"/>
      <c r="DF1" s="627"/>
    </row>
    <row r="2" customFormat="false" ht="23.25" hidden="false" customHeight="true" outlineLevel="0" collapsed="false">
      <c r="A2" s="627"/>
      <c r="B2" s="627"/>
      <c r="C2" s="627"/>
      <c r="D2" s="627"/>
      <c r="E2" s="375" t="s">
        <v>465</v>
      </c>
      <c r="BG2" s="627"/>
      <c r="BH2" s="628"/>
      <c r="BI2" s="627"/>
      <c r="BJ2" s="628"/>
      <c r="BK2" s="627"/>
      <c r="BL2" s="628"/>
      <c r="BM2" s="627"/>
      <c r="BN2" s="628"/>
      <c r="BO2" s="627"/>
      <c r="BP2" s="628"/>
      <c r="BQ2" s="627"/>
      <c r="BR2" s="628"/>
      <c r="BS2" s="627"/>
      <c r="BT2" s="628"/>
      <c r="BU2" s="627"/>
      <c r="BV2" s="628"/>
      <c r="BW2" s="627"/>
      <c r="BX2" s="628"/>
      <c r="BY2" s="627"/>
      <c r="BZ2" s="628"/>
      <c r="CA2" s="627"/>
      <c r="CB2" s="628"/>
      <c r="CC2" s="627"/>
      <c r="CD2" s="628"/>
      <c r="CE2" s="627"/>
      <c r="CF2" s="628"/>
      <c r="CG2" s="627"/>
      <c r="CH2" s="628"/>
      <c r="CI2" s="627"/>
      <c r="CJ2" s="628"/>
      <c r="CK2" s="627"/>
      <c r="CL2" s="628"/>
      <c r="CM2" s="627"/>
      <c r="CN2" s="628"/>
      <c r="CO2" s="627"/>
      <c r="CP2" s="628"/>
      <c r="CQ2" s="627"/>
      <c r="CR2" s="628"/>
      <c r="CS2" s="627"/>
      <c r="CT2" s="627"/>
      <c r="CU2" s="627"/>
      <c r="CV2" s="628"/>
      <c r="CW2" s="627"/>
      <c r="CX2" s="628"/>
      <c r="CY2" s="627"/>
      <c r="CZ2" s="628"/>
      <c r="DA2" s="627"/>
      <c r="DB2" s="627"/>
      <c r="DC2" s="627"/>
      <c r="DD2" s="627"/>
      <c r="DE2" s="627"/>
      <c r="DF2" s="627"/>
    </row>
    <row r="3" customFormat="false" ht="41.25" hidden="false" customHeight="true" outlineLevel="0" collapsed="false">
      <c r="A3" s="234" t="s">
        <v>466</v>
      </c>
      <c r="B3" s="234"/>
      <c r="C3" s="234"/>
      <c r="D3" s="234"/>
      <c r="E3" s="234"/>
      <c r="BG3" s="627"/>
      <c r="BH3" s="628"/>
      <c r="BI3" s="627"/>
      <c r="BJ3" s="628"/>
      <c r="BK3" s="720"/>
      <c r="BL3" s="720"/>
      <c r="BM3" s="720"/>
      <c r="BN3" s="720"/>
      <c r="BO3" s="720"/>
      <c r="BP3" s="720"/>
      <c r="BQ3" s="720"/>
      <c r="BR3" s="720"/>
      <c r="BS3" s="720"/>
      <c r="BT3" s="720"/>
      <c r="BU3" s="720"/>
      <c r="BV3" s="720"/>
      <c r="BW3" s="720"/>
      <c r="BX3" s="720"/>
      <c r="BY3" s="720"/>
      <c r="BZ3" s="720"/>
      <c r="CA3" s="720"/>
      <c r="CB3" s="720"/>
      <c r="CC3" s="720"/>
      <c r="CD3" s="720"/>
      <c r="CE3" s="720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720"/>
      <c r="CW3" s="720"/>
      <c r="CX3" s="720"/>
      <c r="CY3" s="720"/>
      <c r="CZ3" s="720"/>
      <c r="DA3" s="720"/>
      <c r="DB3" s="720"/>
      <c r="DC3" s="720"/>
      <c r="DD3" s="720"/>
      <c r="DE3" s="720"/>
      <c r="DF3" s="720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  <c r="FA3" s="231"/>
      <c r="FB3" s="231"/>
    </row>
    <row r="4" customFormat="false" ht="12.75" hidden="false" customHeight="false" outlineLevel="0" collapsed="false">
      <c r="A4" s="627"/>
      <c r="B4" s="627"/>
      <c r="C4" s="627"/>
      <c r="D4" s="627"/>
      <c r="E4" s="627"/>
      <c r="BG4" s="627"/>
      <c r="BH4" s="628"/>
      <c r="BI4" s="627"/>
      <c r="BJ4" s="628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720"/>
      <c r="CW4" s="720"/>
      <c r="CX4" s="720"/>
      <c r="CY4" s="720"/>
      <c r="CZ4" s="720"/>
      <c r="DA4" s="720"/>
      <c r="DB4" s="720"/>
      <c r="DC4" s="720"/>
      <c r="DD4" s="720"/>
      <c r="DE4" s="720"/>
      <c r="DF4" s="720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  <c r="EV4" s="231"/>
      <c r="EW4" s="231"/>
      <c r="EX4" s="231"/>
      <c r="EY4" s="231"/>
      <c r="EZ4" s="231"/>
      <c r="FA4" s="231"/>
      <c r="FB4" s="231"/>
    </row>
    <row r="5" customFormat="false" ht="30.75" hidden="false" customHeight="true" outlineLevel="0" collapsed="false">
      <c r="A5" s="374"/>
      <c r="B5" s="374"/>
      <c r="C5" s="190" t="s">
        <v>380</v>
      </c>
      <c r="D5" s="190"/>
      <c r="E5" s="190"/>
      <c r="BG5" s="627"/>
      <c r="BH5" s="628"/>
      <c r="BI5" s="627"/>
      <c r="BJ5" s="628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720"/>
      <c r="CW5" s="720"/>
      <c r="CX5" s="720"/>
      <c r="CY5" s="720"/>
      <c r="CZ5" s="720"/>
      <c r="DA5" s="720"/>
      <c r="DB5" s="720"/>
      <c r="DC5" s="720"/>
      <c r="DD5" s="720"/>
      <c r="DE5" s="720"/>
      <c r="DF5" s="720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  <c r="EV5" s="231"/>
      <c r="EW5" s="231"/>
      <c r="EX5" s="231"/>
      <c r="EY5" s="231"/>
      <c r="EZ5" s="231"/>
      <c r="FA5" s="231"/>
      <c r="FB5" s="231"/>
    </row>
    <row r="6" customFormat="false" ht="13.5" hidden="false" customHeight="true" outlineLevel="0" collapsed="false">
      <c r="A6" s="736"/>
      <c r="B6" s="237" t="s">
        <v>145</v>
      </c>
      <c r="C6" s="238" t="s">
        <v>146</v>
      </c>
      <c r="D6" s="238"/>
      <c r="E6" s="238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720"/>
      <c r="DA6" s="720"/>
      <c r="DB6" s="720"/>
      <c r="DC6" s="720"/>
      <c r="DD6" s="720"/>
      <c r="DE6" s="720"/>
      <c r="DF6" s="720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  <c r="EV6" s="231"/>
      <c r="EW6" s="231"/>
      <c r="EX6" s="231"/>
      <c r="EY6" s="231"/>
      <c r="EZ6" s="231"/>
      <c r="FA6" s="231"/>
      <c r="FB6" s="231"/>
    </row>
    <row r="7" customFormat="false" ht="12.75" hidden="false" customHeight="true" outlineLevel="0" collapsed="false">
      <c r="A7" s="736"/>
      <c r="B7" s="237"/>
      <c r="C7" s="632" t="s">
        <v>84</v>
      </c>
      <c r="D7" s="632" t="s">
        <v>85</v>
      </c>
      <c r="E7" s="238" t="s">
        <v>86</v>
      </c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720"/>
      <c r="DD7" s="720"/>
      <c r="DE7" s="720"/>
      <c r="DF7" s="720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  <c r="ET7" s="231"/>
      <c r="EU7" s="231"/>
      <c r="EV7" s="231"/>
      <c r="EW7" s="231"/>
      <c r="EX7" s="231"/>
      <c r="EY7" s="231"/>
      <c r="EZ7" s="231"/>
      <c r="FA7" s="231"/>
      <c r="FB7" s="231"/>
    </row>
    <row r="8" customFormat="false" ht="9.75" hidden="false" customHeight="true" outlineLevel="0" collapsed="false">
      <c r="A8" s="736"/>
      <c r="B8" s="237"/>
      <c r="C8" s="632"/>
      <c r="D8" s="632"/>
      <c r="E8" s="238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720"/>
      <c r="DD8" s="720"/>
      <c r="DE8" s="720"/>
      <c r="DF8" s="720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  <c r="FB8" s="231"/>
    </row>
    <row r="9" customFormat="false" ht="11.25" hidden="false" customHeight="true" outlineLevel="0" collapsed="false">
      <c r="A9" s="736"/>
      <c r="B9" s="237"/>
      <c r="C9" s="632"/>
      <c r="D9" s="632"/>
      <c r="E9" s="238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720"/>
      <c r="CY9" s="720"/>
      <c r="CZ9" s="720"/>
      <c r="DA9" s="720"/>
      <c r="DB9" s="720"/>
      <c r="DC9" s="720"/>
      <c r="DD9" s="720"/>
      <c r="DE9" s="720"/>
      <c r="DF9" s="720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  <c r="ET9" s="231"/>
      <c r="EU9" s="231"/>
      <c r="EV9" s="231"/>
      <c r="EW9" s="231"/>
      <c r="EX9" s="231"/>
      <c r="EY9" s="231"/>
      <c r="EZ9" s="231"/>
      <c r="FA9" s="231"/>
      <c r="FB9" s="231"/>
    </row>
    <row r="10" customFormat="false" ht="10.5" hidden="false" customHeight="true" outlineLevel="0" collapsed="false">
      <c r="A10" s="720"/>
      <c r="B10" s="874"/>
      <c r="C10" s="874"/>
      <c r="D10" s="874"/>
      <c r="E10" s="874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720"/>
      <c r="CW10" s="720"/>
      <c r="CX10" s="720"/>
      <c r="CY10" s="720"/>
      <c r="CZ10" s="720"/>
      <c r="DA10" s="720"/>
      <c r="DB10" s="720"/>
      <c r="DC10" s="720"/>
      <c r="DD10" s="720"/>
      <c r="DE10" s="720"/>
      <c r="DF10" s="720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  <c r="ET10" s="231"/>
      <c r="EU10" s="231"/>
      <c r="EV10" s="231"/>
      <c r="EW10" s="231"/>
      <c r="EX10" s="231"/>
      <c r="EY10" s="231"/>
      <c r="EZ10" s="231"/>
      <c r="FA10" s="231"/>
      <c r="FB10" s="231"/>
    </row>
    <row r="11" customFormat="false" ht="12.75" hidden="false" customHeight="false" outlineLevel="0" collapsed="false">
      <c r="A11" s="404" t="s">
        <v>434</v>
      </c>
      <c r="B11" s="883" t="n">
        <v>51.4</v>
      </c>
      <c r="C11" s="883" t="n">
        <v>53.3</v>
      </c>
      <c r="D11" s="883" t="n">
        <v>48.2</v>
      </c>
      <c r="E11" s="883" t="n">
        <v>40.2</v>
      </c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720"/>
      <c r="CW11" s="720"/>
      <c r="CX11" s="720"/>
      <c r="CY11" s="720"/>
      <c r="CZ11" s="720"/>
      <c r="DA11" s="720"/>
      <c r="DB11" s="720"/>
      <c r="DC11" s="720"/>
      <c r="DD11" s="720"/>
      <c r="DE11" s="720"/>
      <c r="DF11" s="720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  <c r="ET11" s="231"/>
      <c r="EU11" s="231"/>
      <c r="EV11" s="231"/>
      <c r="EW11" s="231"/>
      <c r="EX11" s="231"/>
      <c r="EY11" s="231"/>
      <c r="EZ11" s="231"/>
      <c r="FA11" s="231"/>
      <c r="FB11" s="231"/>
    </row>
    <row r="12" customFormat="false" ht="25.5" hidden="false" customHeight="false" outlineLevel="0" collapsed="false">
      <c r="A12" s="851" t="s">
        <v>435</v>
      </c>
      <c r="B12" s="883" t="n">
        <v>14.6</v>
      </c>
      <c r="C12" s="662" t="n">
        <v>16</v>
      </c>
      <c r="D12" s="662" t="n">
        <v>12.9</v>
      </c>
      <c r="E12" s="662" t="n">
        <v>0.6</v>
      </c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720"/>
      <c r="CW12" s="720"/>
      <c r="CX12" s="720"/>
      <c r="CY12" s="720"/>
      <c r="CZ12" s="720"/>
      <c r="DA12" s="720"/>
      <c r="DB12" s="720"/>
      <c r="DC12" s="720"/>
      <c r="DD12" s="720"/>
      <c r="DE12" s="720"/>
      <c r="DF12" s="720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  <c r="ET12" s="231"/>
      <c r="EU12" s="231"/>
      <c r="EV12" s="231"/>
      <c r="EW12" s="231"/>
      <c r="EX12" s="231"/>
      <c r="EY12" s="231"/>
      <c r="EZ12" s="231"/>
      <c r="FA12" s="231"/>
      <c r="FB12" s="231"/>
    </row>
    <row r="13" customFormat="false" ht="28.5" hidden="false" customHeight="true" outlineLevel="0" collapsed="false">
      <c r="A13" s="851" t="s">
        <v>436</v>
      </c>
      <c r="B13" s="883" t="n">
        <v>2</v>
      </c>
      <c r="C13" s="662" t="n">
        <v>1.4</v>
      </c>
      <c r="D13" s="662" t="n">
        <v>2.9</v>
      </c>
      <c r="E13" s="662" t="n">
        <v>4.6</v>
      </c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720"/>
      <c r="CW13" s="720"/>
      <c r="CX13" s="720"/>
      <c r="CY13" s="720"/>
      <c r="CZ13" s="720"/>
      <c r="DA13" s="720"/>
      <c r="DB13" s="720"/>
      <c r="DC13" s="720"/>
      <c r="DD13" s="720"/>
      <c r="DE13" s="720"/>
      <c r="DF13" s="720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  <c r="EV13" s="231"/>
      <c r="EW13" s="231"/>
      <c r="EX13" s="231"/>
      <c r="EY13" s="231"/>
      <c r="EZ13" s="231"/>
      <c r="FA13" s="231"/>
      <c r="FB13" s="231"/>
    </row>
    <row r="14" customFormat="false" ht="55.5" hidden="false" customHeight="true" outlineLevel="0" collapsed="false">
      <c r="A14" s="852" t="s">
        <v>437</v>
      </c>
      <c r="B14" s="884" t="n">
        <v>1.4</v>
      </c>
      <c r="C14" s="664" t="n">
        <v>0.8</v>
      </c>
      <c r="D14" s="664" t="n">
        <v>2.6</v>
      </c>
      <c r="E14" s="664" t="n">
        <v>2.8</v>
      </c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720"/>
      <c r="CW14" s="720"/>
      <c r="CX14" s="720"/>
      <c r="CY14" s="720"/>
      <c r="CZ14" s="720"/>
      <c r="DA14" s="720"/>
      <c r="DB14" s="720"/>
      <c r="DC14" s="720"/>
      <c r="DD14" s="720"/>
      <c r="DE14" s="720"/>
      <c r="DF14" s="720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  <c r="EV14" s="231"/>
      <c r="EW14" s="231"/>
      <c r="EX14" s="231"/>
      <c r="EY14" s="231"/>
      <c r="EZ14" s="231"/>
      <c r="FA14" s="231"/>
      <c r="FB14" s="231"/>
    </row>
    <row r="15" customFormat="false" ht="12.75" hidden="false" customHeight="false" outlineLevel="0" collapsed="false">
      <c r="A15" s="404" t="s">
        <v>438</v>
      </c>
      <c r="B15" s="883" t="n">
        <v>7.6</v>
      </c>
      <c r="C15" s="662" t="n">
        <v>7.4</v>
      </c>
      <c r="D15" s="662" t="n">
        <v>8.7</v>
      </c>
      <c r="E15" s="662" t="n">
        <v>3.5</v>
      </c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720"/>
      <c r="CW15" s="720"/>
      <c r="CX15" s="720"/>
      <c r="CY15" s="720"/>
      <c r="CZ15" s="720"/>
      <c r="DA15" s="720"/>
      <c r="DB15" s="720"/>
      <c r="DC15" s="720"/>
      <c r="DD15" s="720"/>
      <c r="DE15" s="720"/>
      <c r="DF15" s="720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1"/>
      <c r="EW15" s="231"/>
      <c r="EX15" s="231"/>
      <c r="EY15" s="231"/>
      <c r="EZ15" s="231"/>
      <c r="FA15" s="231"/>
      <c r="FB15" s="231"/>
    </row>
    <row r="16" customFormat="false" ht="12.75" hidden="false" customHeight="false" outlineLevel="0" collapsed="false">
      <c r="A16" s="404" t="s">
        <v>439</v>
      </c>
      <c r="B16" s="883" t="n">
        <v>0.1</v>
      </c>
      <c r="C16" s="662" t="n">
        <v>0.2</v>
      </c>
      <c r="D16" s="662" t="s">
        <v>57</v>
      </c>
      <c r="E16" s="662" t="s">
        <v>57</v>
      </c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720"/>
      <c r="CW16" s="720"/>
      <c r="CX16" s="720"/>
      <c r="CY16" s="720"/>
      <c r="CZ16" s="720"/>
      <c r="DA16" s="720"/>
      <c r="DB16" s="720"/>
      <c r="DC16" s="720"/>
      <c r="DD16" s="720"/>
      <c r="DE16" s="720"/>
      <c r="DF16" s="720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  <c r="EV16" s="231"/>
      <c r="EW16" s="231"/>
      <c r="EX16" s="231"/>
      <c r="EY16" s="231"/>
      <c r="EZ16" s="231"/>
      <c r="FA16" s="231"/>
      <c r="FB16" s="231"/>
    </row>
    <row r="17" customFormat="false" ht="25.5" hidden="false" customHeight="false" outlineLevel="0" collapsed="false">
      <c r="A17" s="404" t="s">
        <v>440</v>
      </c>
      <c r="B17" s="885" t="n">
        <v>7.3</v>
      </c>
      <c r="C17" s="660" t="n">
        <v>5.3</v>
      </c>
      <c r="D17" s="660" t="n">
        <v>9.7</v>
      </c>
      <c r="E17" s="660" t="n">
        <v>26.4</v>
      </c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720"/>
      <c r="CW17" s="720"/>
      <c r="CX17" s="720"/>
      <c r="CY17" s="720"/>
      <c r="CZ17" s="720"/>
      <c r="DA17" s="720"/>
      <c r="DB17" s="720"/>
      <c r="DC17" s="720"/>
      <c r="DD17" s="720"/>
      <c r="DE17" s="720"/>
      <c r="DF17" s="720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  <c r="ET17" s="231"/>
      <c r="EU17" s="231"/>
      <c r="EV17" s="231"/>
      <c r="EW17" s="231"/>
      <c r="EX17" s="231"/>
      <c r="EY17" s="231"/>
      <c r="EZ17" s="231"/>
      <c r="FA17" s="231"/>
      <c r="FB17" s="231"/>
    </row>
    <row r="18" customFormat="false" ht="12.75" hidden="false" customHeight="true" outlineLevel="0" collapsed="false">
      <c r="A18" s="500" t="s">
        <v>270</v>
      </c>
      <c r="B18" s="883"/>
      <c r="C18" s="662"/>
      <c r="D18" s="662"/>
      <c r="E18" s="662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720"/>
      <c r="CW18" s="720"/>
      <c r="CX18" s="720"/>
      <c r="CY18" s="720"/>
      <c r="CZ18" s="720"/>
      <c r="DA18" s="720"/>
      <c r="DB18" s="720"/>
      <c r="DC18" s="720"/>
      <c r="DD18" s="720"/>
      <c r="DE18" s="720"/>
      <c r="DF18" s="720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  <c r="EV18" s="231"/>
      <c r="EW18" s="231"/>
      <c r="EX18" s="231"/>
      <c r="EY18" s="231"/>
      <c r="EZ18" s="231"/>
      <c r="FA18" s="231"/>
      <c r="FB18" s="231"/>
    </row>
    <row r="19" customFormat="false" ht="12.75" hidden="false" customHeight="false" outlineLevel="0" collapsed="false">
      <c r="A19" s="270" t="s">
        <v>441</v>
      </c>
      <c r="B19" s="883" t="n">
        <v>0.1</v>
      </c>
      <c r="C19" s="662" t="n">
        <v>0.1</v>
      </c>
      <c r="D19" s="662" t="n">
        <v>0.3</v>
      </c>
      <c r="E19" s="662" t="s">
        <v>57</v>
      </c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720"/>
      <c r="CW19" s="720"/>
      <c r="CX19" s="720"/>
      <c r="CY19" s="720"/>
      <c r="CZ19" s="720"/>
      <c r="DA19" s="720"/>
      <c r="DB19" s="720"/>
      <c r="DC19" s="720"/>
      <c r="DD19" s="720"/>
      <c r="DE19" s="720"/>
      <c r="DF19" s="720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1"/>
      <c r="EU19" s="231"/>
      <c r="EV19" s="231"/>
      <c r="EW19" s="231"/>
      <c r="EX19" s="231"/>
      <c r="EY19" s="231"/>
      <c r="EZ19" s="231"/>
      <c r="FA19" s="231"/>
      <c r="FB19" s="231"/>
    </row>
    <row r="20" customFormat="false" ht="12.75" hidden="false" customHeight="false" outlineLevel="0" collapsed="false">
      <c r="A20" s="854" t="s">
        <v>442</v>
      </c>
      <c r="B20" s="883" t="n">
        <v>0.4</v>
      </c>
      <c r="C20" s="662" t="n">
        <v>0.1</v>
      </c>
      <c r="D20" s="662" t="n">
        <v>0.3</v>
      </c>
      <c r="E20" s="662" t="n">
        <v>6.9</v>
      </c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720"/>
      <c r="CW20" s="720"/>
      <c r="CX20" s="720"/>
      <c r="CY20" s="720"/>
      <c r="CZ20" s="720"/>
      <c r="DA20" s="720"/>
      <c r="DB20" s="720"/>
      <c r="DC20" s="720"/>
      <c r="DD20" s="720"/>
      <c r="DE20" s="720"/>
      <c r="DF20" s="720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1"/>
      <c r="EU20" s="231"/>
      <c r="EV20" s="231"/>
      <c r="EW20" s="231"/>
      <c r="EX20" s="231"/>
      <c r="EY20" s="231"/>
      <c r="EZ20" s="231"/>
      <c r="FA20" s="231"/>
      <c r="FB20" s="231"/>
    </row>
    <row r="21" customFormat="false" ht="12.75" hidden="false" customHeight="false" outlineLevel="0" collapsed="false">
      <c r="A21" s="270" t="s">
        <v>443</v>
      </c>
      <c r="B21" s="883" t="n">
        <v>5.3</v>
      </c>
      <c r="C21" s="662" t="n">
        <v>3</v>
      </c>
      <c r="D21" s="662" t="n">
        <v>8.9</v>
      </c>
      <c r="E21" s="662" t="n">
        <v>17.9</v>
      </c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720"/>
      <c r="CW21" s="720"/>
      <c r="CX21" s="720"/>
      <c r="CY21" s="720"/>
      <c r="CZ21" s="720"/>
      <c r="DA21" s="720"/>
      <c r="DB21" s="720"/>
      <c r="DC21" s="720"/>
      <c r="DD21" s="720"/>
      <c r="DE21" s="720"/>
      <c r="DF21" s="720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  <c r="EV21" s="231"/>
      <c r="EW21" s="231"/>
      <c r="EX21" s="231"/>
      <c r="EY21" s="231"/>
      <c r="EZ21" s="231"/>
      <c r="FA21" s="231"/>
      <c r="FB21" s="231"/>
    </row>
    <row r="22" customFormat="false" ht="38.25" hidden="false" customHeight="false" outlineLevel="0" collapsed="false">
      <c r="A22" s="270" t="s">
        <v>444</v>
      </c>
      <c r="B22" s="883" t="n">
        <v>0.2</v>
      </c>
      <c r="C22" s="662" t="n">
        <v>0.2</v>
      </c>
      <c r="D22" s="662" t="n">
        <v>0.1</v>
      </c>
      <c r="E22" s="662" t="n">
        <v>0.1</v>
      </c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720"/>
      <c r="CW22" s="720"/>
      <c r="CX22" s="720"/>
      <c r="CY22" s="720"/>
      <c r="CZ22" s="720"/>
      <c r="DA22" s="720"/>
      <c r="DB22" s="720"/>
      <c r="DC22" s="720"/>
      <c r="DD22" s="720"/>
      <c r="DE22" s="720"/>
      <c r="DF22" s="720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  <c r="EV22" s="231"/>
      <c r="EW22" s="231"/>
      <c r="EX22" s="231"/>
      <c r="EY22" s="231"/>
      <c r="EZ22" s="231"/>
      <c r="FA22" s="231"/>
      <c r="FB22" s="231"/>
    </row>
    <row r="23" customFormat="false" ht="12.75" hidden="false" customHeight="false" outlineLevel="0" collapsed="false">
      <c r="A23" s="396" t="s">
        <v>445</v>
      </c>
      <c r="B23" s="884" t="n">
        <v>1.3</v>
      </c>
      <c r="C23" s="664" t="n">
        <v>1.9</v>
      </c>
      <c r="D23" s="664" t="n">
        <v>0.1</v>
      </c>
      <c r="E23" s="664" t="n">
        <v>1.5</v>
      </c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720"/>
      <c r="CW23" s="720"/>
      <c r="CX23" s="720"/>
      <c r="CY23" s="720"/>
      <c r="CZ23" s="720"/>
      <c r="DA23" s="720"/>
      <c r="DB23" s="720"/>
      <c r="DC23" s="720"/>
      <c r="DD23" s="720"/>
      <c r="DE23" s="720"/>
      <c r="DF23" s="720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  <c r="FA23" s="231"/>
      <c r="FB23" s="231"/>
    </row>
    <row r="24" customFormat="false" ht="25.5" hidden="false" customHeight="false" outlineLevel="0" collapsed="false">
      <c r="A24" s="404" t="s">
        <v>446</v>
      </c>
      <c r="B24" s="883" t="n">
        <v>4.8</v>
      </c>
      <c r="C24" s="662" t="n">
        <v>3.5</v>
      </c>
      <c r="D24" s="662" t="n">
        <v>7.5</v>
      </c>
      <c r="E24" s="662" t="n">
        <v>8.1</v>
      </c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720"/>
      <c r="CW24" s="720"/>
      <c r="CX24" s="720"/>
      <c r="CY24" s="720"/>
      <c r="CZ24" s="720"/>
      <c r="DA24" s="720"/>
      <c r="DB24" s="720"/>
      <c r="DC24" s="720"/>
      <c r="DD24" s="720"/>
      <c r="DE24" s="720"/>
      <c r="DF24" s="720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  <c r="FA24" s="231"/>
      <c r="FB24" s="231"/>
    </row>
    <row r="25" customFormat="false" ht="12.75" hidden="false" customHeight="false" outlineLevel="0" collapsed="false">
      <c r="A25" s="404" t="s">
        <v>447</v>
      </c>
      <c r="B25" s="883" t="n">
        <v>0.5</v>
      </c>
      <c r="C25" s="668" t="n">
        <v>0.2</v>
      </c>
      <c r="D25" s="662" t="n">
        <v>1.3</v>
      </c>
      <c r="E25" s="662" t="s">
        <v>57</v>
      </c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720"/>
      <c r="CW25" s="720"/>
      <c r="CX25" s="720"/>
      <c r="CY25" s="720"/>
      <c r="CZ25" s="720"/>
      <c r="DA25" s="720"/>
      <c r="DB25" s="720"/>
      <c r="DC25" s="720"/>
      <c r="DD25" s="720"/>
      <c r="DE25" s="720"/>
      <c r="DF25" s="720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  <c r="EV25" s="231"/>
      <c r="EW25" s="231"/>
      <c r="EX25" s="231"/>
      <c r="EY25" s="231"/>
      <c r="EZ25" s="231"/>
      <c r="FA25" s="231"/>
      <c r="FB25" s="231"/>
    </row>
    <row r="26" customFormat="false" ht="12.75" hidden="false" customHeight="false" outlineLevel="0" collapsed="false">
      <c r="A26" s="758" t="s">
        <v>448</v>
      </c>
      <c r="B26" s="883" t="n">
        <v>4.5</v>
      </c>
      <c r="C26" s="668" t="n">
        <v>6.3</v>
      </c>
      <c r="D26" s="662" t="n">
        <v>0.6</v>
      </c>
      <c r="E26" s="662" t="n">
        <v>1.2</v>
      </c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720"/>
      <c r="CW26" s="720"/>
      <c r="CX26" s="720"/>
      <c r="CY26" s="720"/>
      <c r="CZ26" s="720"/>
      <c r="DA26" s="720"/>
      <c r="DB26" s="720"/>
      <c r="DC26" s="720"/>
      <c r="DD26" s="720"/>
      <c r="DE26" s="720"/>
      <c r="DF26" s="720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  <c r="EY26" s="231"/>
      <c r="EZ26" s="231"/>
      <c r="FA26" s="231"/>
      <c r="FB26" s="231"/>
    </row>
    <row r="27" customFormat="false" ht="14.25" hidden="false" customHeight="false" outlineLevel="0" collapsed="false">
      <c r="A27" s="858" t="s">
        <v>449</v>
      </c>
      <c r="B27" s="670" t="n">
        <v>94.2</v>
      </c>
      <c r="C27" s="670" t="n">
        <v>94.4</v>
      </c>
      <c r="D27" s="670" t="n">
        <v>94.4</v>
      </c>
      <c r="E27" s="670" t="n">
        <v>87.4</v>
      </c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720"/>
      <c r="CW27" s="720"/>
      <c r="CX27" s="720"/>
      <c r="CY27" s="720"/>
      <c r="CZ27" s="720"/>
      <c r="DA27" s="720"/>
      <c r="DB27" s="720"/>
      <c r="DC27" s="720"/>
      <c r="DD27" s="720"/>
      <c r="DE27" s="720"/>
      <c r="DF27" s="720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  <c r="EV27" s="231"/>
      <c r="EW27" s="231"/>
      <c r="EX27" s="231"/>
      <c r="EY27" s="231"/>
      <c r="EZ27" s="231"/>
      <c r="FA27" s="231"/>
      <c r="FB27" s="231"/>
    </row>
    <row r="28" customFormat="false" ht="38.25" hidden="false" customHeight="false" outlineLevel="0" collapsed="false">
      <c r="A28" s="851" t="s">
        <v>450</v>
      </c>
      <c r="B28" s="883" t="n">
        <v>2.1</v>
      </c>
      <c r="C28" s="662" t="n">
        <v>2.1</v>
      </c>
      <c r="D28" s="662" t="n">
        <v>2</v>
      </c>
      <c r="E28" s="662" t="n">
        <v>5.9</v>
      </c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720"/>
      <c r="CW28" s="720"/>
      <c r="CX28" s="720"/>
      <c r="CY28" s="720"/>
      <c r="CZ28" s="720"/>
      <c r="DA28" s="720"/>
      <c r="DB28" s="720"/>
      <c r="DC28" s="720"/>
      <c r="DD28" s="720"/>
      <c r="DE28" s="720"/>
      <c r="DF28" s="720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</row>
    <row r="29" customFormat="false" ht="38.25" hidden="false" customHeight="false" outlineLevel="0" collapsed="false">
      <c r="A29" s="404" t="s">
        <v>451</v>
      </c>
      <c r="B29" s="885" t="n">
        <v>1.6</v>
      </c>
      <c r="C29" s="660" t="n">
        <v>1.6</v>
      </c>
      <c r="D29" s="660" t="n">
        <v>1.5</v>
      </c>
      <c r="E29" s="660" t="n">
        <v>0.5</v>
      </c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720"/>
      <c r="CW29" s="720"/>
      <c r="CX29" s="720"/>
      <c r="CY29" s="720"/>
      <c r="CZ29" s="720"/>
      <c r="DA29" s="720"/>
      <c r="DB29" s="720"/>
      <c r="DC29" s="720"/>
      <c r="DD29" s="720"/>
      <c r="DE29" s="720"/>
      <c r="DF29" s="720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  <c r="EV29" s="231"/>
      <c r="EW29" s="231"/>
      <c r="EX29" s="231"/>
      <c r="EY29" s="231"/>
      <c r="EZ29" s="231"/>
      <c r="FA29" s="231"/>
      <c r="FB29" s="231"/>
    </row>
    <row r="30" customFormat="false" ht="38.25" hidden="false" customHeight="false" outlineLevel="0" collapsed="false">
      <c r="A30" s="404" t="s">
        <v>452</v>
      </c>
      <c r="B30" s="885" t="n">
        <v>0</v>
      </c>
      <c r="C30" s="660" t="n">
        <v>0</v>
      </c>
      <c r="D30" s="660" t="n">
        <v>0</v>
      </c>
      <c r="E30" s="660" t="n">
        <v>0.1</v>
      </c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720"/>
      <c r="CW30" s="720"/>
      <c r="CX30" s="720"/>
      <c r="CY30" s="720"/>
      <c r="CZ30" s="720"/>
      <c r="DA30" s="720"/>
      <c r="DB30" s="720"/>
      <c r="DC30" s="720"/>
      <c r="DD30" s="720"/>
      <c r="DE30" s="720"/>
      <c r="DF30" s="720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  <c r="ET30" s="231"/>
      <c r="EU30" s="231"/>
      <c r="EV30" s="231"/>
      <c r="EW30" s="231"/>
      <c r="EX30" s="231"/>
      <c r="EY30" s="231"/>
      <c r="EZ30" s="231"/>
      <c r="FA30" s="231"/>
      <c r="FB30" s="231"/>
    </row>
    <row r="31" customFormat="false" ht="25.5" hidden="false" customHeight="false" outlineLevel="0" collapsed="false">
      <c r="A31" s="851" t="s">
        <v>453</v>
      </c>
      <c r="B31" s="885" t="n">
        <v>0</v>
      </c>
      <c r="C31" s="660" t="n">
        <v>0</v>
      </c>
      <c r="D31" s="660" t="n">
        <v>0.1</v>
      </c>
      <c r="E31" s="660" t="s">
        <v>57</v>
      </c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720"/>
      <c r="CW31" s="720"/>
      <c r="CX31" s="720"/>
      <c r="CY31" s="720"/>
      <c r="CZ31" s="720"/>
      <c r="DA31" s="720"/>
      <c r="DB31" s="720"/>
      <c r="DC31" s="720"/>
      <c r="DD31" s="720"/>
      <c r="DE31" s="720"/>
      <c r="DF31" s="720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  <c r="EY31" s="231"/>
      <c r="EZ31" s="231"/>
      <c r="FA31" s="231"/>
      <c r="FB31" s="231"/>
    </row>
    <row r="32" customFormat="false" ht="25.5" hidden="false" customHeight="false" outlineLevel="0" collapsed="false">
      <c r="A32" s="758" t="s">
        <v>454</v>
      </c>
      <c r="B32" s="885" t="n">
        <v>1.3</v>
      </c>
      <c r="C32" s="660" t="n">
        <v>1</v>
      </c>
      <c r="D32" s="660" t="n">
        <v>1.9</v>
      </c>
      <c r="E32" s="660" t="n">
        <v>3.6</v>
      </c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720"/>
      <c r="CW32" s="720"/>
      <c r="CX32" s="720"/>
      <c r="CY32" s="720"/>
      <c r="CZ32" s="720"/>
      <c r="DA32" s="720"/>
      <c r="DB32" s="720"/>
      <c r="DC32" s="720"/>
      <c r="DD32" s="720"/>
      <c r="DE32" s="720"/>
      <c r="DF32" s="720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  <c r="EV32" s="231"/>
      <c r="EW32" s="231"/>
      <c r="EX32" s="231"/>
      <c r="EY32" s="231"/>
      <c r="EZ32" s="231"/>
      <c r="FA32" s="231"/>
      <c r="FB32" s="231"/>
    </row>
    <row r="33" customFormat="false" ht="14.25" hidden="false" customHeight="false" outlineLevel="0" collapsed="false">
      <c r="A33" s="858" t="s">
        <v>455</v>
      </c>
      <c r="B33" s="886" t="n">
        <v>5</v>
      </c>
      <c r="C33" s="670" t="n">
        <v>4.7</v>
      </c>
      <c r="D33" s="670" t="n">
        <v>5.5</v>
      </c>
      <c r="E33" s="670" t="n">
        <v>10.1</v>
      </c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720"/>
      <c r="CW33" s="720"/>
      <c r="CX33" s="720"/>
      <c r="CY33" s="720"/>
      <c r="CZ33" s="720"/>
      <c r="DA33" s="720"/>
      <c r="DB33" s="720"/>
      <c r="DC33" s="720"/>
      <c r="DD33" s="720"/>
      <c r="DE33" s="720"/>
      <c r="DF33" s="720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  <c r="FA33" s="231"/>
      <c r="FB33" s="231"/>
    </row>
    <row r="34" customFormat="false" ht="15.75" hidden="false" customHeight="false" outlineLevel="0" collapsed="false">
      <c r="A34" s="864" t="s">
        <v>456</v>
      </c>
      <c r="B34" s="886" t="n">
        <v>99.2</v>
      </c>
      <c r="C34" s="670" t="n">
        <v>99.1</v>
      </c>
      <c r="D34" s="670" t="n">
        <v>99.9</v>
      </c>
      <c r="E34" s="670" t="n">
        <v>97.5</v>
      </c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720"/>
      <c r="CW34" s="720"/>
      <c r="CX34" s="720"/>
      <c r="CY34" s="720"/>
      <c r="CZ34" s="720"/>
      <c r="DA34" s="720"/>
      <c r="DB34" s="720"/>
      <c r="DC34" s="720"/>
      <c r="DD34" s="720"/>
      <c r="DE34" s="720"/>
      <c r="DF34" s="720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  <c r="ET34" s="231"/>
      <c r="EU34" s="231"/>
      <c r="EV34" s="231"/>
      <c r="EW34" s="231"/>
      <c r="EX34" s="231"/>
      <c r="EY34" s="231"/>
      <c r="EZ34" s="231"/>
      <c r="FA34" s="231"/>
      <c r="FB34" s="231"/>
    </row>
    <row r="35" customFormat="false" ht="25.5" hidden="false" customHeight="false" outlineLevel="0" collapsed="false">
      <c r="A35" s="404" t="s">
        <v>457</v>
      </c>
      <c r="B35" s="272" t="n">
        <v>0</v>
      </c>
      <c r="C35" s="272" t="n">
        <v>0</v>
      </c>
      <c r="D35" s="272" t="s">
        <v>57</v>
      </c>
      <c r="E35" s="272" t="n">
        <v>1.6</v>
      </c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720"/>
      <c r="CW35" s="720"/>
      <c r="CX35" s="720"/>
      <c r="CY35" s="720"/>
      <c r="CZ35" s="720"/>
      <c r="DA35" s="720"/>
      <c r="DB35" s="720"/>
      <c r="DC35" s="720"/>
      <c r="DD35" s="720"/>
      <c r="DE35" s="720"/>
      <c r="DF35" s="720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  <c r="EV35" s="231"/>
      <c r="EW35" s="231"/>
      <c r="EX35" s="231"/>
      <c r="EY35" s="231"/>
      <c r="EZ35" s="231"/>
      <c r="FA35" s="231"/>
      <c r="FB35" s="231"/>
    </row>
    <row r="36" customFormat="false" ht="12.75" hidden="false" customHeight="false" outlineLevel="0" collapsed="false">
      <c r="A36" s="404" t="s">
        <v>458</v>
      </c>
      <c r="B36" s="272" t="s">
        <v>57</v>
      </c>
      <c r="C36" s="272" t="s">
        <v>57</v>
      </c>
      <c r="D36" s="272" t="s">
        <v>57</v>
      </c>
      <c r="E36" s="272" t="s">
        <v>57</v>
      </c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720"/>
      <c r="CW36" s="720"/>
      <c r="CX36" s="720"/>
      <c r="CY36" s="720"/>
      <c r="CZ36" s="720"/>
      <c r="DA36" s="720"/>
      <c r="DB36" s="720"/>
      <c r="DC36" s="720"/>
      <c r="DD36" s="720"/>
      <c r="DE36" s="720"/>
      <c r="DF36" s="720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  <c r="EV36" s="231"/>
      <c r="EW36" s="231"/>
      <c r="EX36" s="231"/>
      <c r="EY36" s="231"/>
      <c r="EZ36" s="231"/>
      <c r="FA36" s="231"/>
      <c r="FB36" s="231"/>
    </row>
    <row r="37" customFormat="false" ht="25.5" hidden="false" customHeight="false" outlineLevel="0" collapsed="false">
      <c r="A37" s="758" t="s">
        <v>459</v>
      </c>
      <c r="B37" s="857" t="n">
        <v>0.8</v>
      </c>
      <c r="C37" s="857" t="n">
        <v>0.9</v>
      </c>
      <c r="D37" s="857" t="n">
        <v>0.1</v>
      </c>
      <c r="E37" s="857" t="n">
        <v>0.9</v>
      </c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720"/>
      <c r="CW37" s="720"/>
      <c r="CX37" s="720"/>
      <c r="CY37" s="720"/>
      <c r="CZ37" s="720"/>
      <c r="DA37" s="720"/>
      <c r="DB37" s="720"/>
      <c r="DC37" s="720"/>
      <c r="DD37" s="720"/>
      <c r="DE37" s="720"/>
      <c r="DF37" s="720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  <c r="EY37" s="231"/>
      <c r="EZ37" s="231"/>
      <c r="FA37" s="231"/>
      <c r="FB37" s="231"/>
    </row>
    <row r="38" customFormat="false" ht="15.75" hidden="false" customHeight="false" outlineLevel="0" collapsed="false">
      <c r="A38" s="865" t="s">
        <v>460</v>
      </c>
      <c r="B38" s="886" t="n">
        <v>100</v>
      </c>
      <c r="C38" s="670" t="n">
        <v>100</v>
      </c>
      <c r="D38" s="670" t="n">
        <v>100</v>
      </c>
      <c r="E38" s="670" t="n">
        <v>100</v>
      </c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720"/>
      <c r="CW38" s="720"/>
      <c r="CX38" s="720"/>
      <c r="CY38" s="720"/>
      <c r="CZ38" s="720"/>
      <c r="DA38" s="720"/>
      <c r="DB38" s="720"/>
      <c r="DC38" s="720"/>
      <c r="DD38" s="720"/>
      <c r="DE38" s="720"/>
      <c r="DF38" s="720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  <c r="FA38" s="231"/>
      <c r="FB38" s="231"/>
    </row>
    <row r="39" customFormat="false" ht="12.75" hidden="false" customHeight="false" outlineLevel="0" collapsed="false">
      <c r="A39" s="0"/>
      <c r="B39" s="0"/>
      <c r="C39" s="0"/>
      <c r="D39" s="0"/>
      <c r="E39" s="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720"/>
      <c r="CW39" s="720"/>
      <c r="CX39" s="720"/>
      <c r="CY39" s="720"/>
      <c r="CZ39" s="720"/>
      <c r="DA39" s="720"/>
      <c r="DB39" s="720"/>
      <c r="DC39" s="720"/>
      <c r="DD39" s="720"/>
      <c r="DE39" s="720"/>
      <c r="DF39" s="720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  <c r="FA39" s="231"/>
      <c r="FB39" s="231"/>
    </row>
    <row r="40" customFormat="false" ht="12.75" hidden="false" customHeight="true" outlineLevel="0" collapsed="false">
      <c r="A40" s="0"/>
      <c r="B40" s="0"/>
      <c r="C40" s="0"/>
      <c r="D40" s="0"/>
      <c r="E40" s="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720"/>
      <c r="CQ40" s="720"/>
      <c r="CR40" s="720"/>
      <c r="CS40" s="720"/>
      <c r="CT40" s="720"/>
      <c r="CU40" s="720"/>
      <c r="CV40" s="720"/>
      <c r="CW40" s="720"/>
      <c r="CX40" s="720"/>
      <c r="CY40" s="720"/>
      <c r="CZ40" s="720"/>
      <c r="DA40" s="720"/>
      <c r="DB40" s="720"/>
      <c r="DC40" s="720"/>
      <c r="DD40" s="720"/>
      <c r="DE40" s="720"/>
      <c r="DF40" s="720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  <c r="ES40" s="231"/>
      <c r="ET40" s="231"/>
      <c r="EU40" s="231"/>
      <c r="EV40" s="231"/>
      <c r="EW40" s="231"/>
      <c r="EX40" s="231"/>
      <c r="EY40" s="231"/>
      <c r="EZ40" s="231"/>
      <c r="FA40" s="231"/>
      <c r="FB40" s="231"/>
    </row>
    <row r="41" customFormat="false" ht="12.75" hidden="false" customHeight="false" outlineLevel="0" collapsed="false">
      <c r="A41" s="627"/>
      <c r="B41" s="881"/>
      <c r="C41" s="881"/>
      <c r="D41" s="641"/>
      <c r="E41" s="641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720"/>
      <c r="CQ41" s="720"/>
      <c r="CR41" s="720"/>
      <c r="CS41" s="720"/>
      <c r="CT41" s="720"/>
      <c r="CU41" s="720"/>
      <c r="CV41" s="720"/>
      <c r="CW41" s="720"/>
      <c r="CX41" s="720"/>
      <c r="CY41" s="720"/>
      <c r="CZ41" s="720"/>
      <c r="DA41" s="720"/>
      <c r="DB41" s="720"/>
      <c r="DC41" s="720"/>
      <c r="DD41" s="720"/>
      <c r="DE41" s="720"/>
      <c r="DF41" s="720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  <c r="ET41" s="231"/>
      <c r="EU41" s="231"/>
      <c r="EV41" s="231"/>
      <c r="EW41" s="231"/>
      <c r="EX41" s="231"/>
      <c r="EY41" s="231"/>
      <c r="EZ41" s="231"/>
      <c r="FA41" s="231"/>
      <c r="FB41" s="231"/>
    </row>
    <row r="42" customFormat="false" ht="12.75" hidden="false" customHeight="false" outlineLevel="0" collapsed="false">
      <c r="A42" s="627"/>
      <c r="B42" s="881"/>
      <c r="C42" s="881"/>
      <c r="D42" s="641"/>
      <c r="E42" s="641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720"/>
      <c r="CQ42" s="720"/>
      <c r="CR42" s="720"/>
      <c r="CS42" s="720"/>
      <c r="CT42" s="720"/>
      <c r="CU42" s="720"/>
      <c r="CV42" s="720"/>
      <c r="CW42" s="720"/>
      <c r="CX42" s="720"/>
      <c r="CY42" s="720"/>
      <c r="CZ42" s="720"/>
      <c r="DA42" s="720"/>
      <c r="DB42" s="720"/>
      <c r="DC42" s="720"/>
      <c r="DD42" s="720"/>
      <c r="DE42" s="720"/>
      <c r="DF42" s="720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  <c r="EV42" s="231"/>
      <c r="EW42" s="231"/>
      <c r="EX42" s="231"/>
      <c r="EY42" s="231"/>
      <c r="EZ42" s="231"/>
      <c r="FA42" s="231"/>
      <c r="FB42" s="231"/>
    </row>
    <row r="43" customFormat="false" ht="12.75" hidden="false" customHeight="false" outlineLevel="0" collapsed="false">
      <c r="A43" s="627"/>
      <c r="B43" s="881"/>
      <c r="C43" s="881"/>
      <c r="D43" s="641"/>
      <c r="E43" s="641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720"/>
      <c r="CQ43" s="720"/>
      <c r="CR43" s="720"/>
      <c r="CS43" s="720"/>
      <c r="CT43" s="720"/>
      <c r="CU43" s="720"/>
      <c r="CV43" s="720"/>
      <c r="CW43" s="720"/>
      <c r="CX43" s="720"/>
      <c r="CY43" s="720"/>
      <c r="CZ43" s="720"/>
      <c r="DA43" s="720"/>
      <c r="DB43" s="720"/>
      <c r="DC43" s="720"/>
      <c r="DD43" s="720"/>
      <c r="DE43" s="720"/>
      <c r="DF43" s="720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  <c r="FA43" s="231"/>
      <c r="FB43" s="231"/>
    </row>
    <row r="44" customFormat="false" ht="12.75" hidden="false" customHeight="false" outlineLevel="0" collapsed="false">
      <c r="A44" s="627"/>
      <c r="B44" s="881"/>
      <c r="C44" s="881"/>
      <c r="D44" s="641"/>
      <c r="E44" s="641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720"/>
      <c r="CQ44" s="720"/>
      <c r="CR44" s="720"/>
      <c r="CS44" s="720"/>
      <c r="CT44" s="720"/>
      <c r="CU44" s="720"/>
      <c r="CV44" s="720"/>
      <c r="CW44" s="720"/>
      <c r="CX44" s="720"/>
      <c r="CY44" s="720"/>
      <c r="CZ44" s="720"/>
      <c r="DA44" s="720"/>
      <c r="DB44" s="720"/>
      <c r="DC44" s="720"/>
      <c r="DD44" s="720"/>
      <c r="DE44" s="720"/>
      <c r="DF44" s="720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  <c r="FA44" s="231"/>
      <c r="FB44" s="231"/>
    </row>
    <row r="45" customFormat="false" ht="12.75" hidden="false" customHeight="false" outlineLevel="0" collapsed="false">
      <c r="A45" s="627"/>
      <c r="B45" s="881"/>
      <c r="C45" s="881"/>
      <c r="D45" s="641"/>
      <c r="E45" s="641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720"/>
      <c r="CQ45" s="720"/>
      <c r="CR45" s="720"/>
      <c r="CS45" s="720"/>
      <c r="CT45" s="720"/>
      <c r="CU45" s="720"/>
      <c r="CV45" s="720"/>
      <c r="CW45" s="720"/>
      <c r="CX45" s="720"/>
      <c r="CY45" s="720"/>
      <c r="CZ45" s="720"/>
      <c r="DA45" s="720"/>
      <c r="DB45" s="720"/>
      <c r="DC45" s="720"/>
      <c r="DD45" s="720"/>
      <c r="DE45" s="720"/>
      <c r="DF45" s="720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  <c r="ER45" s="231"/>
      <c r="ES45" s="231"/>
      <c r="ET45" s="231"/>
      <c r="EU45" s="231"/>
      <c r="EV45" s="231"/>
      <c r="EW45" s="231"/>
      <c r="EX45" s="231"/>
      <c r="EY45" s="231"/>
      <c r="EZ45" s="231"/>
      <c r="FA45" s="231"/>
      <c r="FB45" s="231"/>
    </row>
    <row r="46" customFormat="false" ht="12.75" hidden="false" customHeight="false" outlineLevel="0" collapsed="false">
      <c r="A46" s="627"/>
      <c r="B46" s="881"/>
      <c r="C46" s="881"/>
      <c r="D46" s="641"/>
      <c r="E46" s="641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720"/>
      <c r="CQ46" s="720"/>
      <c r="CR46" s="720"/>
      <c r="CS46" s="720"/>
      <c r="CT46" s="720"/>
      <c r="CU46" s="720"/>
      <c r="CV46" s="720"/>
      <c r="CW46" s="720"/>
      <c r="CX46" s="720"/>
      <c r="CY46" s="720"/>
      <c r="CZ46" s="720"/>
      <c r="DA46" s="720"/>
      <c r="DB46" s="720"/>
      <c r="DC46" s="720"/>
      <c r="DD46" s="720"/>
      <c r="DE46" s="720"/>
      <c r="DF46" s="720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  <c r="ER46" s="231"/>
      <c r="ES46" s="231"/>
      <c r="ET46" s="231"/>
      <c r="EU46" s="231"/>
      <c r="EV46" s="231"/>
      <c r="EW46" s="231"/>
      <c r="EX46" s="231"/>
      <c r="EY46" s="231"/>
      <c r="EZ46" s="231"/>
      <c r="FA46" s="231"/>
      <c r="FB46" s="231"/>
    </row>
    <row r="47" customFormat="false" ht="12.75" hidden="false" customHeight="false" outlineLevel="0" collapsed="false">
      <c r="A47" s="627"/>
      <c r="B47" s="881"/>
      <c r="C47" s="881"/>
      <c r="D47" s="641"/>
      <c r="E47" s="641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720"/>
      <c r="CQ47" s="720"/>
      <c r="CR47" s="720"/>
      <c r="CS47" s="720"/>
      <c r="CT47" s="720"/>
      <c r="CU47" s="720"/>
      <c r="CV47" s="720"/>
      <c r="CW47" s="720"/>
      <c r="CX47" s="720"/>
      <c r="CY47" s="720"/>
      <c r="CZ47" s="720"/>
      <c r="DA47" s="720"/>
      <c r="DB47" s="720"/>
      <c r="DC47" s="720"/>
      <c r="DD47" s="720"/>
      <c r="DE47" s="720"/>
      <c r="DF47" s="720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  <c r="ER47" s="231"/>
      <c r="ES47" s="231"/>
      <c r="ET47" s="231"/>
      <c r="EU47" s="231"/>
      <c r="EV47" s="231"/>
      <c r="EW47" s="231"/>
      <c r="EX47" s="231"/>
      <c r="EY47" s="231"/>
      <c r="EZ47" s="231"/>
      <c r="FA47" s="231"/>
      <c r="FB47" s="231"/>
    </row>
    <row r="48" customFormat="false" ht="12.75" hidden="false" customHeight="false" outlineLevel="0" collapsed="false">
      <c r="A48" s="627"/>
      <c r="B48" s="881"/>
      <c r="C48" s="881"/>
      <c r="D48" s="641"/>
      <c r="E48" s="641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720"/>
      <c r="CQ48" s="720"/>
      <c r="CR48" s="720"/>
      <c r="CS48" s="720"/>
      <c r="CT48" s="720"/>
      <c r="CU48" s="720"/>
      <c r="CV48" s="720"/>
      <c r="CW48" s="720"/>
      <c r="CX48" s="720"/>
      <c r="CY48" s="720"/>
      <c r="CZ48" s="720"/>
      <c r="DA48" s="720"/>
      <c r="DB48" s="720"/>
      <c r="DC48" s="720"/>
      <c r="DD48" s="720"/>
      <c r="DE48" s="720"/>
      <c r="DF48" s="720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  <c r="ER48" s="231"/>
      <c r="ES48" s="231"/>
      <c r="ET48" s="231"/>
      <c r="EU48" s="231"/>
      <c r="EV48" s="231"/>
      <c r="EW48" s="231"/>
      <c r="EX48" s="231"/>
      <c r="EY48" s="231"/>
      <c r="EZ48" s="231"/>
      <c r="FA48" s="231"/>
      <c r="FB48" s="231"/>
    </row>
    <row r="49" customFormat="false" ht="12.75" hidden="false" customHeight="false" outlineLevel="0" collapsed="false">
      <c r="A49" s="627"/>
      <c r="B49" s="882"/>
      <c r="C49" s="882"/>
      <c r="D49" s="375"/>
      <c r="E49" s="375"/>
      <c r="BG49" s="720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  <c r="CE49" s="720"/>
      <c r="CF49" s="720"/>
      <c r="CG49" s="720"/>
      <c r="CH49" s="720"/>
      <c r="CI49" s="720"/>
      <c r="CJ49" s="720"/>
      <c r="CK49" s="720"/>
      <c r="CL49" s="720"/>
      <c r="CM49" s="720"/>
      <c r="CN49" s="720"/>
      <c r="CO49" s="720"/>
      <c r="CP49" s="720"/>
      <c r="CQ49" s="720"/>
      <c r="CR49" s="720"/>
      <c r="CS49" s="720"/>
      <c r="CT49" s="720"/>
      <c r="CU49" s="720"/>
      <c r="CV49" s="720"/>
      <c r="CW49" s="720"/>
      <c r="CX49" s="720"/>
      <c r="CY49" s="720"/>
      <c r="CZ49" s="720"/>
      <c r="DA49" s="720"/>
      <c r="DB49" s="720"/>
      <c r="DC49" s="720"/>
      <c r="DD49" s="720"/>
      <c r="DE49" s="720"/>
      <c r="DF49" s="720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  <c r="ER49" s="231"/>
      <c r="ES49" s="231"/>
      <c r="ET49" s="231"/>
      <c r="EU49" s="231"/>
      <c r="EV49" s="231"/>
      <c r="EW49" s="231"/>
      <c r="EX49" s="231"/>
      <c r="EY49" s="231"/>
      <c r="EZ49" s="231"/>
      <c r="FA49" s="231"/>
      <c r="FB49" s="231"/>
    </row>
    <row r="50" customFormat="false" ht="12.75" hidden="false" customHeight="false" outlineLevel="0" collapsed="false">
      <c r="A50" s="627"/>
      <c r="B50" s="627"/>
      <c r="C50" s="627"/>
      <c r="D50" s="374"/>
      <c r="E50" s="374"/>
      <c r="BG50" s="720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  <c r="CE50" s="720"/>
      <c r="CF50" s="720"/>
      <c r="CG50" s="720"/>
      <c r="CH50" s="720"/>
      <c r="CI50" s="720"/>
      <c r="CJ50" s="720"/>
      <c r="CK50" s="720"/>
      <c r="CL50" s="720"/>
      <c r="CM50" s="720"/>
      <c r="CN50" s="720"/>
      <c r="CO50" s="720"/>
      <c r="CP50" s="720"/>
      <c r="CQ50" s="720"/>
      <c r="CR50" s="720"/>
      <c r="CS50" s="720"/>
      <c r="CT50" s="720"/>
      <c r="CU50" s="720"/>
      <c r="CV50" s="720"/>
      <c r="CW50" s="720"/>
      <c r="CX50" s="720"/>
      <c r="CY50" s="720"/>
      <c r="CZ50" s="720"/>
      <c r="DA50" s="720"/>
      <c r="DB50" s="720"/>
      <c r="DC50" s="720"/>
      <c r="DD50" s="720"/>
      <c r="DE50" s="720"/>
      <c r="DF50" s="720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  <c r="ER50" s="231"/>
      <c r="ES50" s="231"/>
      <c r="ET50" s="231"/>
      <c r="EU50" s="231"/>
      <c r="EV50" s="231"/>
      <c r="EW50" s="231"/>
      <c r="EX50" s="231"/>
      <c r="EY50" s="231"/>
      <c r="EZ50" s="231"/>
      <c r="FA50" s="231"/>
      <c r="FB50" s="231"/>
    </row>
    <row r="51" customFormat="false" ht="12.75" hidden="false" customHeight="false" outlineLevel="0" collapsed="false">
      <c r="A51" s="627"/>
      <c r="B51" s="627"/>
      <c r="C51" s="627"/>
      <c r="D51" s="374"/>
      <c r="E51" s="374"/>
      <c r="BG51" s="627"/>
      <c r="BH51" s="628"/>
      <c r="BI51" s="627"/>
      <c r="BJ51" s="628"/>
      <c r="BK51" s="720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  <c r="CE51" s="720"/>
      <c r="CF51" s="720"/>
      <c r="CG51" s="720"/>
      <c r="CH51" s="720"/>
      <c r="CI51" s="720"/>
      <c r="CJ51" s="720"/>
      <c r="CK51" s="720"/>
      <c r="CL51" s="720"/>
      <c r="CM51" s="720"/>
      <c r="CN51" s="720"/>
      <c r="CO51" s="720"/>
      <c r="CP51" s="720"/>
      <c r="CQ51" s="720"/>
      <c r="CR51" s="720"/>
      <c r="CS51" s="720"/>
      <c r="CT51" s="720"/>
      <c r="CU51" s="720"/>
      <c r="CV51" s="720"/>
      <c r="CW51" s="720"/>
      <c r="CX51" s="720"/>
      <c r="CY51" s="720"/>
      <c r="CZ51" s="720"/>
      <c r="DA51" s="720"/>
      <c r="DB51" s="720"/>
      <c r="DC51" s="720"/>
      <c r="DD51" s="720"/>
      <c r="DE51" s="720"/>
      <c r="DF51" s="720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  <c r="ER51" s="231"/>
      <c r="ES51" s="231"/>
      <c r="ET51" s="231"/>
      <c r="EU51" s="231"/>
      <c r="EV51" s="231"/>
      <c r="EW51" s="231"/>
      <c r="EX51" s="231"/>
      <c r="EY51" s="231"/>
      <c r="EZ51" s="231"/>
      <c r="FA51" s="231"/>
      <c r="FB51" s="231"/>
    </row>
    <row r="52" customFormat="false" ht="12.75" hidden="false" customHeight="false" outlineLevel="0" collapsed="false">
      <c r="A52" s="627"/>
      <c r="B52" s="627"/>
      <c r="C52" s="627"/>
      <c r="D52" s="374"/>
      <c r="E52" s="374"/>
      <c r="BG52" s="627"/>
      <c r="BH52" s="628"/>
      <c r="BI52" s="627"/>
      <c r="BJ52" s="628"/>
      <c r="BK52" s="720"/>
      <c r="BL52" s="720"/>
      <c r="BM52" s="720"/>
      <c r="BN52" s="720"/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  <c r="CE52" s="720"/>
      <c r="CF52" s="720"/>
      <c r="CG52" s="720"/>
      <c r="CH52" s="720"/>
      <c r="CI52" s="720"/>
      <c r="CJ52" s="720"/>
      <c r="CK52" s="720"/>
      <c r="CL52" s="720"/>
      <c r="CM52" s="720"/>
      <c r="CN52" s="720"/>
      <c r="CO52" s="720"/>
      <c r="CP52" s="720"/>
      <c r="CQ52" s="720"/>
      <c r="CR52" s="720"/>
      <c r="CS52" s="720"/>
      <c r="CT52" s="720"/>
      <c r="CU52" s="720"/>
      <c r="CV52" s="720"/>
      <c r="CW52" s="720"/>
      <c r="CX52" s="720"/>
      <c r="CY52" s="720"/>
      <c r="CZ52" s="720"/>
      <c r="DA52" s="720"/>
      <c r="DB52" s="720"/>
      <c r="DC52" s="720"/>
      <c r="DD52" s="720"/>
      <c r="DE52" s="720"/>
      <c r="DF52" s="720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  <c r="ER52" s="231"/>
      <c r="ES52" s="231"/>
      <c r="ET52" s="231"/>
      <c r="EU52" s="231"/>
      <c r="EV52" s="231"/>
      <c r="EW52" s="231"/>
      <c r="EX52" s="231"/>
      <c r="EY52" s="231"/>
      <c r="EZ52" s="231"/>
      <c r="FA52" s="231"/>
      <c r="FB52" s="231"/>
    </row>
    <row r="53" customFormat="false" ht="12.75" hidden="false" customHeight="false" outlineLevel="0" collapsed="false">
      <c r="A53" s="627"/>
      <c r="B53" s="627"/>
      <c r="C53" s="627"/>
      <c r="D53" s="374"/>
      <c r="E53" s="374"/>
      <c r="BG53" s="627"/>
      <c r="BH53" s="628"/>
      <c r="BI53" s="627"/>
      <c r="BJ53" s="628"/>
      <c r="BK53" s="720"/>
      <c r="BL53" s="720"/>
      <c r="BM53" s="720"/>
      <c r="BN53" s="720"/>
      <c r="BO53" s="720"/>
      <c r="BP53" s="720"/>
      <c r="BQ53" s="720"/>
      <c r="BR53" s="720"/>
      <c r="BS53" s="720"/>
      <c r="BT53" s="720"/>
      <c r="BU53" s="720"/>
      <c r="BV53" s="720"/>
      <c r="BW53" s="720"/>
      <c r="BX53" s="720"/>
      <c r="BY53" s="720"/>
      <c r="BZ53" s="720"/>
      <c r="CA53" s="720"/>
      <c r="CB53" s="720"/>
      <c r="CC53" s="720"/>
      <c r="CD53" s="720"/>
      <c r="CE53" s="720"/>
      <c r="CF53" s="720"/>
      <c r="CG53" s="720"/>
      <c r="CH53" s="720"/>
      <c r="CI53" s="720"/>
      <c r="CJ53" s="720"/>
      <c r="CK53" s="720"/>
      <c r="CL53" s="720"/>
      <c r="CM53" s="720"/>
      <c r="CN53" s="720"/>
      <c r="CO53" s="720"/>
      <c r="CP53" s="720"/>
      <c r="CQ53" s="720"/>
      <c r="CR53" s="720"/>
      <c r="CS53" s="720"/>
      <c r="CT53" s="720"/>
      <c r="CU53" s="720"/>
      <c r="CV53" s="720"/>
      <c r="CW53" s="720"/>
      <c r="CX53" s="720"/>
      <c r="CY53" s="720"/>
      <c r="CZ53" s="720"/>
      <c r="DA53" s="720"/>
      <c r="DB53" s="720"/>
      <c r="DC53" s="720"/>
      <c r="DD53" s="720"/>
      <c r="DE53" s="720"/>
      <c r="DF53" s="720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  <c r="ER53" s="231"/>
      <c r="ES53" s="231"/>
      <c r="ET53" s="231"/>
      <c r="EU53" s="231"/>
      <c r="EV53" s="231"/>
      <c r="EW53" s="231"/>
      <c r="EX53" s="231"/>
      <c r="EY53" s="231"/>
      <c r="EZ53" s="231"/>
      <c r="FA53" s="231"/>
      <c r="FB53" s="231"/>
    </row>
    <row r="54" customFormat="false" ht="12.75" hidden="false" customHeight="false" outlineLevel="0" collapsed="false">
      <c r="A54" s="627"/>
      <c r="B54" s="627"/>
      <c r="C54" s="627"/>
      <c r="D54" s="374"/>
      <c r="E54" s="374"/>
      <c r="BG54" s="627"/>
      <c r="BH54" s="628"/>
      <c r="BI54" s="627"/>
      <c r="BJ54" s="628"/>
      <c r="BK54" s="720"/>
      <c r="BL54" s="720"/>
      <c r="BM54" s="720"/>
      <c r="BN54" s="720"/>
      <c r="BO54" s="720"/>
      <c r="BP54" s="720"/>
      <c r="BQ54" s="720"/>
      <c r="BR54" s="720"/>
      <c r="BS54" s="720"/>
      <c r="BT54" s="720"/>
      <c r="BU54" s="720"/>
      <c r="BV54" s="720"/>
      <c r="BW54" s="720"/>
      <c r="BX54" s="720"/>
      <c r="BY54" s="720"/>
      <c r="BZ54" s="720"/>
      <c r="CA54" s="720"/>
      <c r="CB54" s="720"/>
      <c r="CC54" s="720"/>
      <c r="CD54" s="720"/>
      <c r="CE54" s="720"/>
      <c r="CF54" s="720"/>
      <c r="CG54" s="720"/>
      <c r="CH54" s="720"/>
      <c r="CI54" s="720"/>
      <c r="CJ54" s="720"/>
      <c r="CK54" s="720"/>
      <c r="CL54" s="720"/>
      <c r="CM54" s="720"/>
      <c r="CN54" s="720"/>
      <c r="CO54" s="720"/>
      <c r="CP54" s="720"/>
      <c r="CQ54" s="720"/>
      <c r="CR54" s="720"/>
      <c r="CS54" s="720"/>
      <c r="CT54" s="720"/>
      <c r="CU54" s="720"/>
      <c r="CV54" s="720"/>
      <c r="CW54" s="720"/>
      <c r="CX54" s="720"/>
      <c r="CY54" s="720"/>
      <c r="CZ54" s="720"/>
      <c r="DA54" s="720"/>
      <c r="DB54" s="720"/>
      <c r="DC54" s="720"/>
      <c r="DD54" s="720"/>
      <c r="DE54" s="720"/>
      <c r="DF54" s="720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  <c r="ER54" s="231"/>
      <c r="ES54" s="231"/>
      <c r="ET54" s="231"/>
      <c r="EU54" s="231"/>
      <c r="EV54" s="231"/>
      <c r="EW54" s="231"/>
      <c r="EX54" s="231"/>
      <c r="EY54" s="231"/>
      <c r="EZ54" s="231"/>
      <c r="FA54" s="231"/>
      <c r="FB54" s="231"/>
    </row>
    <row r="55" customFormat="false" ht="12.75" hidden="false" customHeight="false" outlineLevel="0" collapsed="false">
      <c r="D55" s="271"/>
      <c r="E55" s="27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  <c r="ER55" s="231"/>
      <c r="ES55" s="231"/>
      <c r="ET55" s="231"/>
      <c r="EU55" s="231"/>
      <c r="EV55" s="231"/>
      <c r="EW55" s="231"/>
      <c r="EX55" s="231"/>
      <c r="EY55" s="231"/>
      <c r="EZ55" s="231"/>
      <c r="FA55" s="231"/>
      <c r="FB55" s="231"/>
    </row>
    <row r="56" customFormat="false" ht="12.75" hidden="false" customHeight="false" outlineLevel="0" collapsed="false">
      <c r="D56" s="271"/>
      <c r="E56" s="27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  <c r="ER56" s="231"/>
      <c r="ES56" s="231"/>
      <c r="ET56" s="231"/>
      <c r="EU56" s="231"/>
      <c r="EV56" s="231"/>
      <c r="EW56" s="231"/>
      <c r="EX56" s="231"/>
      <c r="EY56" s="231"/>
      <c r="EZ56" s="231"/>
      <c r="FA56" s="231"/>
      <c r="FB56" s="231"/>
    </row>
    <row r="57" customFormat="false" ht="12.75" hidden="false" customHeight="false" outlineLevel="0" collapsed="false">
      <c r="D57" s="271"/>
      <c r="E57" s="27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  <c r="ER57" s="231"/>
      <c r="ES57" s="231"/>
      <c r="ET57" s="231"/>
      <c r="EU57" s="231"/>
      <c r="EV57" s="231"/>
      <c r="EW57" s="231"/>
      <c r="EX57" s="231"/>
      <c r="EY57" s="231"/>
      <c r="EZ57" s="231"/>
      <c r="FA57" s="231"/>
      <c r="FB57" s="231"/>
    </row>
    <row r="58" customFormat="false" ht="12.75" hidden="false" customHeight="false" outlineLevel="0" collapsed="false">
      <c r="D58" s="271"/>
      <c r="E58" s="27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  <c r="EJ58" s="231"/>
      <c r="EK58" s="231"/>
      <c r="EL58" s="231"/>
      <c r="EM58" s="231"/>
      <c r="EN58" s="231"/>
      <c r="EO58" s="231"/>
      <c r="EP58" s="231"/>
      <c r="EQ58" s="231"/>
      <c r="ER58" s="231"/>
      <c r="ES58" s="231"/>
      <c r="ET58" s="231"/>
      <c r="EU58" s="231"/>
      <c r="EV58" s="231"/>
      <c r="EW58" s="231"/>
      <c r="EX58" s="231"/>
      <c r="EY58" s="231"/>
      <c r="EZ58" s="231"/>
      <c r="FA58" s="231"/>
      <c r="FB58" s="231"/>
    </row>
    <row r="59" customFormat="false" ht="12.75" hidden="false" customHeight="false" outlineLevel="0" collapsed="false">
      <c r="D59" s="271"/>
      <c r="E59" s="27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  <c r="EJ59" s="231"/>
      <c r="EK59" s="231"/>
      <c r="EL59" s="231"/>
      <c r="EM59" s="231"/>
      <c r="EN59" s="231"/>
      <c r="EO59" s="231"/>
      <c r="EP59" s="231"/>
      <c r="EQ59" s="231"/>
      <c r="ER59" s="231"/>
      <c r="ES59" s="231"/>
      <c r="ET59" s="231"/>
      <c r="EU59" s="231"/>
      <c r="EV59" s="231"/>
      <c r="EW59" s="231"/>
      <c r="EX59" s="231"/>
      <c r="EY59" s="231"/>
      <c r="EZ59" s="231"/>
      <c r="FA59" s="231"/>
      <c r="FB59" s="231"/>
    </row>
    <row r="60" customFormat="false" ht="12.75" hidden="false" customHeight="false" outlineLevel="0" collapsed="false">
      <c r="D60" s="271"/>
      <c r="E60" s="27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  <c r="CJ60" s="231"/>
      <c r="CK60" s="231"/>
      <c r="CL60" s="231"/>
      <c r="CM60" s="231"/>
      <c r="CN60" s="231"/>
      <c r="CO60" s="231"/>
      <c r="CP60" s="231"/>
      <c r="CQ60" s="231"/>
      <c r="CR60" s="231"/>
      <c r="CS60" s="231"/>
      <c r="CT60" s="231"/>
      <c r="CU60" s="231"/>
      <c r="CV60" s="231"/>
      <c r="CW60" s="231"/>
      <c r="CX60" s="231"/>
      <c r="CY60" s="231"/>
      <c r="CZ60" s="231"/>
      <c r="DA60" s="231"/>
      <c r="DB60" s="231"/>
      <c r="DC60" s="231"/>
      <c r="DD60" s="231"/>
      <c r="DE60" s="231"/>
      <c r="DF60" s="231"/>
      <c r="DG60" s="231"/>
      <c r="DH60" s="231"/>
      <c r="DI60" s="231"/>
      <c r="DJ60" s="231"/>
      <c r="DK60" s="231"/>
      <c r="DL60" s="231"/>
      <c r="DM60" s="231"/>
      <c r="DN60" s="231"/>
      <c r="DO60" s="231"/>
      <c r="DP60" s="231"/>
      <c r="DQ60" s="231"/>
      <c r="DR60" s="231"/>
      <c r="DS60" s="231"/>
      <c r="DT60" s="231"/>
      <c r="DU60" s="231"/>
      <c r="DV60" s="231"/>
      <c r="DW60" s="231"/>
      <c r="DX60" s="231"/>
      <c r="DY60" s="231"/>
      <c r="DZ60" s="231"/>
      <c r="EA60" s="231"/>
      <c r="EB60" s="231"/>
      <c r="EC60" s="231"/>
      <c r="ED60" s="231"/>
      <c r="EE60" s="231"/>
      <c r="EF60" s="231"/>
      <c r="EG60" s="231"/>
      <c r="EH60" s="231"/>
      <c r="EI60" s="231"/>
      <c r="EJ60" s="231"/>
      <c r="EK60" s="231"/>
      <c r="EL60" s="231"/>
      <c r="EM60" s="231"/>
      <c r="EN60" s="231"/>
      <c r="EO60" s="231"/>
      <c r="EP60" s="231"/>
      <c r="EQ60" s="231"/>
      <c r="ER60" s="231"/>
      <c r="ES60" s="231"/>
      <c r="ET60" s="231"/>
      <c r="EU60" s="231"/>
      <c r="EV60" s="231"/>
      <c r="EW60" s="231"/>
      <c r="EX60" s="231"/>
      <c r="EY60" s="231"/>
      <c r="EZ60" s="231"/>
      <c r="FA60" s="231"/>
      <c r="FB60" s="231"/>
    </row>
    <row r="61" customFormat="false" ht="12.75" hidden="false" customHeight="false" outlineLevel="0" collapsed="false">
      <c r="D61" s="271"/>
      <c r="E61" s="27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  <c r="CF61" s="231"/>
      <c r="CG61" s="231"/>
      <c r="CH61" s="231"/>
      <c r="CI61" s="231"/>
      <c r="CJ61" s="231"/>
      <c r="CK61" s="231"/>
      <c r="CL61" s="231"/>
      <c r="CM61" s="231"/>
      <c r="CN61" s="231"/>
      <c r="CO61" s="231"/>
      <c r="CP61" s="231"/>
      <c r="CQ61" s="231"/>
      <c r="CR61" s="231"/>
      <c r="CS61" s="231"/>
      <c r="CT61" s="231"/>
      <c r="CU61" s="231"/>
      <c r="CV61" s="231"/>
      <c r="CW61" s="231"/>
      <c r="CX61" s="231"/>
      <c r="CY61" s="231"/>
      <c r="CZ61" s="231"/>
      <c r="DA61" s="231"/>
      <c r="DB61" s="231"/>
      <c r="DC61" s="231"/>
      <c r="DD61" s="231"/>
      <c r="DE61" s="231"/>
      <c r="DF61" s="231"/>
      <c r="DG61" s="231"/>
      <c r="DH61" s="231"/>
      <c r="DI61" s="231"/>
      <c r="DJ61" s="231"/>
      <c r="DK61" s="231"/>
      <c r="DL61" s="231"/>
      <c r="DM61" s="231"/>
      <c r="DN61" s="231"/>
      <c r="DO61" s="231"/>
      <c r="DP61" s="231"/>
      <c r="DQ61" s="231"/>
      <c r="DR61" s="231"/>
      <c r="DS61" s="231"/>
      <c r="DT61" s="231"/>
      <c r="DU61" s="231"/>
      <c r="DV61" s="231"/>
      <c r="DW61" s="231"/>
      <c r="DX61" s="231"/>
      <c r="DY61" s="231"/>
      <c r="DZ61" s="231"/>
      <c r="EA61" s="231"/>
      <c r="EB61" s="231"/>
      <c r="EC61" s="231"/>
      <c r="ED61" s="231"/>
      <c r="EE61" s="231"/>
      <c r="EF61" s="231"/>
      <c r="EG61" s="231"/>
      <c r="EH61" s="231"/>
      <c r="EI61" s="231"/>
      <c r="EJ61" s="231"/>
      <c r="EK61" s="231"/>
      <c r="EL61" s="231"/>
      <c r="EM61" s="231"/>
      <c r="EN61" s="231"/>
      <c r="EO61" s="231"/>
      <c r="EP61" s="231"/>
      <c r="EQ61" s="231"/>
      <c r="ER61" s="231"/>
      <c r="ES61" s="231"/>
      <c r="ET61" s="231"/>
      <c r="EU61" s="231"/>
      <c r="EV61" s="231"/>
      <c r="EW61" s="231"/>
      <c r="EX61" s="231"/>
      <c r="EY61" s="231"/>
      <c r="EZ61" s="231"/>
      <c r="FA61" s="231"/>
      <c r="FB61" s="231"/>
    </row>
    <row r="62" customFormat="false" ht="12.75" hidden="false" customHeight="false" outlineLevel="0" collapsed="false"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6">
      <formula>100</formula>
    </cfRule>
    <cfRule type="cellIs" priority="3" operator="greaterThan" aboveAverage="0" equalAverage="0" bottom="0" percent="0" rank="0" text="" dxfId="11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43" activeCellId="0" sqref="A43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3.28"/>
    <col collapsed="false" customWidth="true" hidden="false" outlineLevel="0" max="3" min="3" style="230" width="12.85"/>
    <col collapsed="false" customWidth="true" hidden="false" outlineLevel="0" max="4" min="4" style="230" width="14.56"/>
    <col collapsed="false" customWidth="true" hidden="false" outlineLevel="0" max="5" min="5" style="230" width="15.7"/>
    <col collapsed="false" customWidth="true" hidden="false" outlineLevel="0" max="15" min="6" style="231" width="10.71"/>
    <col collapsed="false" customWidth="true" hidden="false" outlineLevel="0" max="17" min="16" style="231" width="13.7"/>
    <col collapsed="false" customWidth="true" hidden="false" outlineLevel="0" max="18" min="18" style="231" width="3.85"/>
    <col collapsed="false" customWidth="true" hidden="false" outlineLevel="0" max="45" min="19" style="231" width="1.7"/>
    <col collapsed="false" customWidth="true" hidden="false" outlineLevel="0" max="46" min="46" style="231" width="52.41"/>
    <col collapsed="false" customWidth="true" hidden="false" outlineLevel="0" max="47" min="47" style="231" width="17.56"/>
    <col collapsed="false" customWidth="true" hidden="false" outlineLevel="0" max="48" min="48" style="231" width="10.85"/>
    <col collapsed="false" customWidth="true" hidden="false" outlineLevel="0" max="49" min="49" style="231" width="13.28"/>
    <col collapsed="false" customWidth="true" hidden="false" outlineLevel="0" max="50" min="50" style="231" width="10.85"/>
    <col collapsed="false" customWidth="true" hidden="false" outlineLevel="0" max="51" min="51" style="231" width="16.84"/>
    <col collapsed="false" customWidth="true" hidden="false" outlineLevel="0" max="52" min="52" style="231" width="10.85"/>
    <col collapsed="false" customWidth="true" hidden="false" outlineLevel="0" max="53" min="53" style="231" width="16.99"/>
    <col collapsed="false" customWidth="true" hidden="false" outlineLevel="0" max="54" min="54" style="231" width="10.85"/>
    <col collapsed="false" customWidth="true" hidden="false" outlineLevel="0" max="55" min="55" style="231" width="13.28"/>
    <col collapsed="false" customWidth="true" hidden="false" outlineLevel="0" max="56" min="56" style="231" width="13.14"/>
    <col collapsed="false" customWidth="true" hidden="false" outlineLevel="0" max="57" min="57" style="230" width="14.14"/>
    <col collapsed="false" customWidth="true" hidden="false" outlineLevel="0" max="58" min="58" style="232" width="12.14"/>
    <col collapsed="false" customWidth="true" hidden="false" outlineLevel="0" max="59" min="59" style="230" width="14.41"/>
    <col collapsed="false" customWidth="true" hidden="false" outlineLevel="0" max="60" min="60" style="232" width="12.14"/>
    <col collapsed="false" customWidth="true" hidden="false" outlineLevel="0" max="61" min="61" style="230" width="18.7"/>
    <col collapsed="false" customWidth="true" hidden="false" outlineLevel="0" max="62" min="62" style="232" width="12.14"/>
    <col collapsed="false" customWidth="true" hidden="false" outlineLevel="0" max="63" min="63" style="230" width="17.7"/>
    <col collapsed="false" customWidth="true" hidden="false" outlineLevel="0" max="64" min="64" style="232" width="12.14"/>
    <col collapsed="false" customWidth="true" hidden="false" outlineLevel="0" max="65" min="65" style="230" width="18.7"/>
    <col collapsed="false" customWidth="true" hidden="false" outlineLevel="0" max="66" min="66" style="232" width="12.14"/>
    <col collapsed="false" customWidth="true" hidden="false" outlineLevel="0" max="67" min="67" style="230" width="17.7"/>
    <col collapsed="false" customWidth="true" hidden="false" outlineLevel="0" max="68" min="68" style="232" width="12.14"/>
    <col collapsed="false" customWidth="true" hidden="false" outlineLevel="0" max="69" min="69" style="230" width="18.7"/>
    <col collapsed="false" customWidth="true" hidden="false" outlineLevel="0" max="70" min="70" style="232" width="12.14"/>
    <col collapsed="false" customWidth="true" hidden="false" outlineLevel="0" max="71" min="71" style="230" width="18.7"/>
    <col collapsed="false" customWidth="true" hidden="false" outlineLevel="0" max="72" min="72" style="232" width="12.14"/>
    <col collapsed="false" customWidth="true" hidden="false" outlineLevel="0" max="73" min="73" style="230" width="17.7"/>
    <col collapsed="false" customWidth="true" hidden="false" outlineLevel="0" max="74" min="74" style="232" width="12.14"/>
    <col collapsed="false" customWidth="true" hidden="false" outlineLevel="0" max="75" min="75" style="230" width="18.7"/>
    <col collapsed="false" customWidth="true" hidden="false" outlineLevel="0" max="76" min="76" style="232" width="12.14"/>
    <col collapsed="false" customWidth="true" hidden="false" outlineLevel="0" max="77" min="77" style="230" width="17.7"/>
    <col collapsed="false" customWidth="true" hidden="false" outlineLevel="0" max="78" min="78" style="232" width="12.14"/>
    <col collapsed="false" customWidth="true" hidden="false" outlineLevel="0" max="79" min="79" style="230" width="17.7"/>
    <col collapsed="false" customWidth="true" hidden="false" outlineLevel="0" max="80" min="80" style="232" width="12.14"/>
    <col collapsed="false" customWidth="true" hidden="false" outlineLevel="0" max="81" min="81" style="230" width="17.7"/>
    <col collapsed="false" customWidth="true" hidden="false" outlineLevel="0" max="82" min="82" style="232" width="12.14"/>
    <col collapsed="false" customWidth="true" hidden="false" outlineLevel="0" max="83" min="83" style="230" width="17.7"/>
    <col collapsed="false" customWidth="true" hidden="false" outlineLevel="0" max="84" min="84" style="232" width="12.14"/>
    <col collapsed="false" customWidth="true" hidden="false" outlineLevel="0" max="85" min="85" style="230" width="18.7"/>
    <col collapsed="false" customWidth="true" hidden="false" outlineLevel="0" max="86" min="86" style="232" width="13.14"/>
    <col collapsed="false" customWidth="true" hidden="false" outlineLevel="0" max="87" min="87" style="230" width="17.7"/>
    <col collapsed="false" customWidth="true" hidden="false" outlineLevel="0" max="88" min="88" style="232" width="12.14"/>
    <col collapsed="false" customWidth="true" hidden="false" outlineLevel="0" max="89" min="89" style="230" width="17.7"/>
    <col collapsed="false" customWidth="true" hidden="false" outlineLevel="0" max="90" min="90" style="232" width="12.14"/>
    <col collapsed="false" customWidth="true" hidden="false" outlineLevel="0" max="91" min="91" style="230" width="17.7"/>
    <col collapsed="false" customWidth="true" hidden="false" outlineLevel="0" max="92" min="92" style="232" width="12.14"/>
    <col collapsed="false" customWidth="true" hidden="false" outlineLevel="0" max="93" min="93" style="230" width="17.7"/>
    <col collapsed="false" customWidth="true" hidden="false" outlineLevel="0" max="94" min="94" style="232" width="12.14"/>
    <col collapsed="false" customWidth="true" hidden="false" outlineLevel="0" max="95" min="95" style="230" width="17.7"/>
    <col collapsed="false" customWidth="true" hidden="false" outlineLevel="0" max="96" min="96" style="230" width="14.7"/>
    <col collapsed="false" customWidth="true" hidden="false" outlineLevel="0" max="97" min="97" style="230" width="18.7"/>
    <col collapsed="false" customWidth="true" hidden="false" outlineLevel="0" max="98" min="98" style="232" width="12.14"/>
    <col collapsed="false" customWidth="true" hidden="false" outlineLevel="0" max="99" min="99" style="230" width="17.7"/>
    <col collapsed="false" customWidth="true" hidden="false" outlineLevel="0" max="100" min="100" style="232" width="12.14"/>
    <col collapsed="false" customWidth="true" hidden="false" outlineLevel="0" max="101" min="101" style="230" width="19.7"/>
    <col collapsed="false" customWidth="true" hidden="false" outlineLevel="0" max="102" min="102" style="232" width="14.14"/>
    <col collapsed="false" customWidth="false" hidden="false" outlineLevel="0" max="257" min="103" style="230" width="9.14"/>
  </cols>
  <sheetData>
    <row r="1" customFormat="false" ht="15.75" hidden="false" customHeight="true" outlineLevel="0" collapsed="false">
      <c r="A1" s="129" t="s">
        <v>2</v>
      </c>
      <c r="B1" s="627"/>
      <c r="C1" s="627"/>
      <c r="D1" s="627"/>
      <c r="E1" s="627"/>
      <c r="BE1" s="627"/>
      <c r="BF1" s="628"/>
      <c r="BG1" s="627"/>
      <c r="BH1" s="628"/>
      <c r="BI1" s="627"/>
      <c r="BJ1" s="628"/>
      <c r="BK1" s="627"/>
      <c r="BL1" s="628"/>
      <c r="BM1" s="627"/>
      <c r="BN1" s="628"/>
      <c r="BO1" s="627"/>
      <c r="BP1" s="628"/>
      <c r="BQ1" s="627"/>
      <c r="BR1" s="628"/>
      <c r="BS1" s="627"/>
      <c r="BT1" s="628"/>
      <c r="BU1" s="627"/>
      <c r="BV1" s="628"/>
      <c r="BW1" s="627"/>
      <c r="BX1" s="628"/>
      <c r="BY1" s="627"/>
      <c r="BZ1" s="628"/>
      <c r="CA1" s="627"/>
      <c r="CB1" s="628"/>
      <c r="CC1" s="627"/>
      <c r="CD1" s="628"/>
      <c r="CE1" s="627"/>
      <c r="CF1" s="628"/>
      <c r="CG1" s="627"/>
      <c r="CH1" s="628"/>
      <c r="CI1" s="627"/>
      <c r="CJ1" s="628"/>
      <c r="CK1" s="627"/>
      <c r="CL1" s="628"/>
      <c r="CM1" s="627"/>
      <c r="CN1" s="628"/>
      <c r="CO1" s="627"/>
      <c r="CP1" s="628"/>
      <c r="CQ1" s="627"/>
      <c r="CR1" s="627"/>
      <c r="CS1" s="627"/>
      <c r="CT1" s="628"/>
      <c r="CU1" s="627"/>
      <c r="CV1" s="628"/>
      <c r="CW1" s="627"/>
      <c r="CX1" s="628"/>
      <c r="CY1" s="627"/>
      <c r="CZ1" s="627"/>
      <c r="DA1" s="627"/>
      <c r="DB1" s="627"/>
      <c r="DC1" s="627"/>
      <c r="DD1" s="627"/>
    </row>
    <row r="2" customFormat="false" ht="23.25" hidden="false" customHeight="true" outlineLevel="0" collapsed="false">
      <c r="A2" s="627"/>
      <c r="B2" s="627"/>
      <c r="C2" s="627"/>
      <c r="D2" s="627"/>
      <c r="E2" s="375" t="s">
        <v>467</v>
      </c>
      <c r="BE2" s="627"/>
      <c r="BF2" s="628"/>
      <c r="BG2" s="627"/>
      <c r="BH2" s="628"/>
      <c r="BI2" s="627"/>
      <c r="BJ2" s="628"/>
      <c r="BK2" s="627"/>
      <c r="BL2" s="628"/>
      <c r="BM2" s="627"/>
      <c r="BN2" s="628"/>
      <c r="BO2" s="627"/>
      <c r="BP2" s="628"/>
      <c r="BQ2" s="627"/>
      <c r="BR2" s="628"/>
      <c r="BS2" s="627"/>
      <c r="BT2" s="628"/>
      <c r="BU2" s="627"/>
      <c r="BV2" s="628"/>
      <c r="BW2" s="627"/>
      <c r="BX2" s="628"/>
      <c r="BY2" s="627"/>
      <c r="BZ2" s="628"/>
      <c r="CA2" s="627"/>
      <c r="CB2" s="628"/>
      <c r="CC2" s="627"/>
      <c r="CD2" s="628"/>
      <c r="CE2" s="627"/>
      <c r="CF2" s="628"/>
      <c r="CG2" s="627"/>
      <c r="CH2" s="628"/>
      <c r="CI2" s="627"/>
      <c r="CJ2" s="628"/>
      <c r="CK2" s="627"/>
      <c r="CL2" s="628"/>
      <c r="CM2" s="627"/>
      <c r="CN2" s="628"/>
      <c r="CO2" s="627"/>
      <c r="CP2" s="628"/>
      <c r="CQ2" s="627"/>
      <c r="CR2" s="627"/>
      <c r="CS2" s="627"/>
      <c r="CT2" s="628"/>
      <c r="CU2" s="627"/>
      <c r="CV2" s="628"/>
      <c r="CW2" s="627"/>
      <c r="CX2" s="628"/>
      <c r="CY2" s="627"/>
      <c r="CZ2" s="627"/>
      <c r="DA2" s="627"/>
      <c r="DB2" s="627"/>
      <c r="DC2" s="627"/>
      <c r="DD2" s="627"/>
    </row>
    <row r="3" customFormat="false" ht="41.25" hidden="false" customHeight="true" outlineLevel="0" collapsed="false">
      <c r="A3" s="234" t="s">
        <v>468</v>
      </c>
      <c r="B3" s="234"/>
      <c r="C3" s="234"/>
      <c r="D3" s="234"/>
      <c r="E3" s="234"/>
      <c r="BE3" s="627"/>
      <c r="BF3" s="628"/>
      <c r="BG3" s="627"/>
      <c r="BH3" s="628"/>
      <c r="BI3" s="720"/>
      <c r="BJ3" s="720"/>
      <c r="BK3" s="720"/>
      <c r="BL3" s="720"/>
      <c r="BM3" s="720"/>
      <c r="BN3" s="720"/>
      <c r="BO3" s="720"/>
      <c r="BP3" s="720"/>
      <c r="BQ3" s="720"/>
      <c r="BR3" s="720"/>
      <c r="BS3" s="720"/>
      <c r="BT3" s="720"/>
      <c r="BU3" s="720"/>
      <c r="BV3" s="720"/>
      <c r="BW3" s="720"/>
      <c r="BX3" s="720"/>
      <c r="BY3" s="720"/>
      <c r="BZ3" s="720"/>
      <c r="CA3" s="720"/>
      <c r="CB3" s="720"/>
      <c r="CC3" s="720"/>
      <c r="CD3" s="720"/>
      <c r="CE3" s="720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720"/>
      <c r="CW3" s="720"/>
      <c r="CX3" s="720"/>
      <c r="CY3" s="720"/>
      <c r="CZ3" s="720"/>
      <c r="DA3" s="720"/>
      <c r="DB3" s="720"/>
      <c r="DC3" s="720"/>
      <c r="DD3" s="720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</row>
    <row r="4" customFormat="false" ht="12.75" hidden="false" customHeight="false" outlineLevel="0" collapsed="false">
      <c r="A4" s="627"/>
      <c r="B4" s="627"/>
      <c r="C4" s="627"/>
      <c r="D4" s="627"/>
      <c r="E4" s="627"/>
      <c r="BE4" s="627"/>
      <c r="BF4" s="628"/>
      <c r="BG4" s="627"/>
      <c r="BH4" s="628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720"/>
      <c r="CW4" s="720"/>
      <c r="CX4" s="720"/>
      <c r="CY4" s="720"/>
      <c r="CZ4" s="720"/>
      <c r="DA4" s="720"/>
      <c r="DB4" s="720"/>
      <c r="DC4" s="720"/>
      <c r="DD4" s="720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  <c r="EV4" s="231"/>
      <c r="EW4" s="231"/>
      <c r="EX4" s="231"/>
      <c r="EY4" s="231"/>
      <c r="EZ4" s="231"/>
    </row>
    <row r="5" customFormat="false" ht="30.75" hidden="false" customHeight="true" outlineLevel="0" collapsed="false">
      <c r="A5" s="374"/>
      <c r="B5" s="374"/>
      <c r="C5" s="190" t="s">
        <v>469</v>
      </c>
      <c r="D5" s="190"/>
      <c r="E5" s="190"/>
      <c r="BE5" s="627"/>
      <c r="BF5" s="628"/>
      <c r="BG5" s="627"/>
      <c r="BH5" s="628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720"/>
      <c r="CW5" s="720"/>
      <c r="CX5" s="720"/>
      <c r="CY5" s="720"/>
      <c r="CZ5" s="720"/>
      <c r="DA5" s="720"/>
      <c r="DB5" s="720"/>
      <c r="DC5" s="720"/>
      <c r="DD5" s="720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  <c r="EV5" s="231"/>
      <c r="EW5" s="231"/>
      <c r="EX5" s="231"/>
      <c r="EY5" s="231"/>
      <c r="EZ5" s="231"/>
    </row>
    <row r="6" customFormat="false" ht="13.5" hidden="false" customHeight="true" outlineLevel="0" collapsed="false">
      <c r="A6" s="736"/>
      <c r="B6" s="237" t="s">
        <v>145</v>
      </c>
      <c r="C6" s="238" t="s">
        <v>152</v>
      </c>
      <c r="D6" s="238"/>
      <c r="E6" s="238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720"/>
      <c r="DA6" s="720"/>
      <c r="DB6" s="720"/>
      <c r="DC6" s="720"/>
      <c r="DD6" s="720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  <c r="EV6" s="231"/>
      <c r="EW6" s="231"/>
      <c r="EX6" s="231"/>
      <c r="EY6" s="231"/>
      <c r="EZ6" s="231"/>
    </row>
    <row r="7" customFormat="false" ht="12.75" hidden="false" customHeight="true" outlineLevel="0" collapsed="false">
      <c r="A7" s="736"/>
      <c r="B7" s="237"/>
      <c r="C7" s="632" t="s">
        <v>84</v>
      </c>
      <c r="D7" s="632" t="s">
        <v>85</v>
      </c>
      <c r="E7" s="238" t="s">
        <v>86</v>
      </c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720"/>
      <c r="DD7" s="720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  <c r="ET7" s="231"/>
      <c r="EU7" s="231"/>
      <c r="EV7" s="231"/>
      <c r="EW7" s="231"/>
      <c r="EX7" s="231"/>
      <c r="EY7" s="231"/>
      <c r="EZ7" s="231"/>
    </row>
    <row r="8" customFormat="false" ht="9.75" hidden="false" customHeight="true" outlineLevel="0" collapsed="false">
      <c r="A8" s="736"/>
      <c r="B8" s="237"/>
      <c r="C8" s="632"/>
      <c r="D8" s="632"/>
      <c r="E8" s="238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720"/>
      <c r="DD8" s="720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</row>
    <row r="9" customFormat="false" ht="11.25" hidden="false" customHeight="true" outlineLevel="0" collapsed="false">
      <c r="A9" s="736"/>
      <c r="B9" s="237"/>
      <c r="C9" s="632"/>
      <c r="D9" s="632"/>
      <c r="E9" s="238"/>
      <c r="BE9" s="720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720"/>
      <c r="CY9" s="720"/>
      <c r="CZ9" s="720"/>
      <c r="DA9" s="720"/>
      <c r="DB9" s="720"/>
      <c r="DC9" s="720"/>
      <c r="DD9" s="720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  <c r="ET9" s="231"/>
      <c r="EU9" s="231"/>
      <c r="EV9" s="231"/>
      <c r="EW9" s="231"/>
      <c r="EX9" s="231"/>
      <c r="EY9" s="231"/>
      <c r="EZ9" s="231"/>
    </row>
    <row r="10" customFormat="false" ht="10.5" hidden="false" customHeight="true" outlineLevel="0" collapsed="false">
      <c r="A10" s="720"/>
      <c r="B10" s="874"/>
      <c r="C10" s="874"/>
      <c r="D10" s="874"/>
      <c r="E10" s="874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720"/>
      <c r="CW10" s="720"/>
      <c r="CX10" s="720"/>
      <c r="CY10" s="720"/>
      <c r="CZ10" s="720"/>
      <c r="DA10" s="720"/>
      <c r="DB10" s="720"/>
      <c r="DC10" s="720"/>
      <c r="DD10" s="720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  <c r="ET10" s="231"/>
      <c r="EU10" s="231"/>
      <c r="EV10" s="231"/>
      <c r="EW10" s="231"/>
      <c r="EX10" s="231"/>
      <c r="EY10" s="231"/>
      <c r="EZ10" s="231"/>
    </row>
    <row r="11" customFormat="false" ht="12.75" hidden="false" customHeight="false" outlineLevel="0" collapsed="false">
      <c r="A11" s="404" t="s">
        <v>434</v>
      </c>
      <c r="B11" s="875" t="n">
        <v>4955.82</v>
      </c>
      <c r="C11" s="875" t="n">
        <v>3653.94</v>
      </c>
      <c r="D11" s="875" t="n">
        <v>5495.87</v>
      </c>
      <c r="E11" s="875" t="n">
        <v>4145.89</v>
      </c>
      <c r="BE11" s="720"/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720"/>
      <c r="CW11" s="720"/>
      <c r="CX11" s="720"/>
      <c r="CY11" s="720"/>
      <c r="CZ11" s="720"/>
      <c r="DA11" s="720"/>
      <c r="DB11" s="720"/>
      <c r="DC11" s="720"/>
      <c r="DD11" s="720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  <c r="ET11" s="231"/>
      <c r="EU11" s="231"/>
      <c r="EV11" s="231"/>
      <c r="EW11" s="231"/>
      <c r="EX11" s="231"/>
      <c r="EY11" s="231"/>
      <c r="EZ11" s="231"/>
    </row>
    <row r="12" customFormat="false" ht="25.5" hidden="false" customHeight="false" outlineLevel="0" collapsed="false">
      <c r="A12" s="851" t="s">
        <v>435</v>
      </c>
      <c r="B12" s="875" t="n">
        <v>1409.18</v>
      </c>
      <c r="C12" s="641" t="s">
        <v>57</v>
      </c>
      <c r="D12" s="641" t="n">
        <v>1274.6</v>
      </c>
      <c r="E12" s="641" t="n">
        <v>2187.74</v>
      </c>
      <c r="BE12" s="720"/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720"/>
      <c r="CW12" s="720"/>
      <c r="CX12" s="720"/>
      <c r="CY12" s="720"/>
      <c r="CZ12" s="720"/>
      <c r="DA12" s="720"/>
      <c r="DB12" s="720"/>
      <c r="DC12" s="720"/>
      <c r="DD12" s="720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  <c r="ET12" s="231"/>
      <c r="EU12" s="231"/>
      <c r="EV12" s="231"/>
      <c r="EW12" s="231"/>
      <c r="EX12" s="231"/>
      <c r="EY12" s="231"/>
      <c r="EZ12" s="231"/>
    </row>
    <row r="13" customFormat="false" ht="29.25" hidden="false" customHeight="true" outlineLevel="0" collapsed="false">
      <c r="A13" s="851" t="s">
        <v>436</v>
      </c>
      <c r="B13" s="875" t="n">
        <v>191.97</v>
      </c>
      <c r="C13" s="641" t="n">
        <v>163.17</v>
      </c>
      <c r="D13" s="641" t="n">
        <v>176.45</v>
      </c>
      <c r="E13" s="641" t="n">
        <v>237.27</v>
      </c>
      <c r="BE13" s="720"/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720"/>
      <c r="CW13" s="720"/>
      <c r="CX13" s="720"/>
      <c r="CY13" s="720"/>
      <c r="CZ13" s="720"/>
      <c r="DA13" s="720"/>
      <c r="DB13" s="720"/>
      <c r="DC13" s="720"/>
      <c r="DD13" s="720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  <c r="EV13" s="231"/>
      <c r="EW13" s="231"/>
      <c r="EX13" s="231"/>
      <c r="EY13" s="231"/>
      <c r="EZ13" s="231"/>
    </row>
    <row r="14" customFormat="false" ht="54" hidden="false" customHeight="true" outlineLevel="0" collapsed="false">
      <c r="A14" s="852" t="s">
        <v>437</v>
      </c>
      <c r="B14" s="876" t="n">
        <v>136.23</v>
      </c>
      <c r="C14" s="643" t="n">
        <v>37.77</v>
      </c>
      <c r="D14" s="643" t="n">
        <v>34.01</v>
      </c>
      <c r="E14" s="643" t="n">
        <v>404.27</v>
      </c>
      <c r="BE14" s="720"/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720"/>
      <c r="CW14" s="720"/>
      <c r="CX14" s="720"/>
      <c r="CY14" s="720"/>
      <c r="CZ14" s="720"/>
      <c r="DA14" s="720"/>
      <c r="DB14" s="720"/>
      <c r="DC14" s="720"/>
      <c r="DD14" s="720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  <c r="EV14" s="231"/>
      <c r="EW14" s="231"/>
      <c r="EX14" s="231"/>
      <c r="EY14" s="231"/>
      <c r="EZ14" s="231"/>
    </row>
    <row r="15" customFormat="false" ht="12.75" hidden="false" customHeight="false" outlineLevel="0" collapsed="false">
      <c r="A15" s="404" t="s">
        <v>438</v>
      </c>
      <c r="B15" s="875" t="n">
        <v>736.23</v>
      </c>
      <c r="C15" s="641" t="n">
        <v>137.96</v>
      </c>
      <c r="D15" s="641" t="n">
        <v>249.79</v>
      </c>
      <c r="E15" s="641" t="n">
        <v>2054.87</v>
      </c>
      <c r="BE15" s="720"/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720"/>
      <c r="CW15" s="720"/>
      <c r="CX15" s="720"/>
      <c r="CY15" s="720"/>
      <c r="CZ15" s="720"/>
      <c r="DA15" s="720"/>
      <c r="DB15" s="720"/>
      <c r="DC15" s="720"/>
      <c r="DD15" s="720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1"/>
      <c r="EW15" s="231"/>
      <c r="EX15" s="231"/>
      <c r="EY15" s="231"/>
      <c r="EZ15" s="231"/>
    </row>
    <row r="16" customFormat="false" ht="12.75" hidden="false" customHeight="false" outlineLevel="0" collapsed="false">
      <c r="A16" s="404" t="s">
        <v>439</v>
      </c>
      <c r="B16" s="875" t="n">
        <v>13.32</v>
      </c>
      <c r="C16" s="641" t="s">
        <v>57</v>
      </c>
      <c r="D16" s="641" t="n">
        <v>1.9</v>
      </c>
      <c r="E16" s="641" t="n">
        <v>44.05</v>
      </c>
      <c r="BE16" s="720"/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720"/>
      <c r="CW16" s="720"/>
      <c r="CX16" s="720"/>
      <c r="CY16" s="720"/>
      <c r="CZ16" s="720"/>
      <c r="DA16" s="720"/>
      <c r="DB16" s="720"/>
      <c r="DC16" s="720"/>
      <c r="DD16" s="720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  <c r="EV16" s="231"/>
      <c r="EW16" s="231"/>
      <c r="EX16" s="231"/>
      <c r="EY16" s="231"/>
      <c r="EZ16" s="231"/>
    </row>
    <row r="17" customFormat="false" ht="25.5" hidden="false" customHeight="false" outlineLevel="0" collapsed="false">
      <c r="A17" s="404" t="s">
        <v>440</v>
      </c>
      <c r="B17" s="877" t="n">
        <v>701</v>
      </c>
      <c r="C17" s="637" t="n">
        <v>947.83</v>
      </c>
      <c r="D17" s="637" t="n">
        <v>683.74</v>
      </c>
      <c r="E17" s="637" t="n">
        <v>658.6</v>
      </c>
      <c r="BE17" s="720"/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720"/>
      <c r="CW17" s="720"/>
      <c r="CX17" s="720"/>
      <c r="CY17" s="720"/>
      <c r="CZ17" s="720"/>
      <c r="DA17" s="720"/>
      <c r="DB17" s="720"/>
      <c r="DC17" s="720"/>
      <c r="DD17" s="720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  <c r="ET17" s="231"/>
      <c r="EU17" s="231"/>
      <c r="EV17" s="231"/>
      <c r="EW17" s="231"/>
      <c r="EX17" s="231"/>
      <c r="EY17" s="231"/>
      <c r="EZ17" s="231"/>
    </row>
    <row r="18" customFormat="false" ht="12.75" hidden="false" customHeight="true" outlineLevel="0" collapsed="false">
      <c r="A18" s="500" t="s">
        <v>270</v>
      </c>
      <c r="B18" s="875"/>
      <c r="C18" s="641"/>
      <c r="D18" s="641"/>
      <c r="E18" s="641"/>
      <c r="BE18" s="720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720"/>
      <c r="CW18" s="720"/>
      <c r="CX18" s="720"/>
      <c r="CY18" s="720"/>
      <c r="CZ18" s="720"/>
      <c r="DA18" s="720"/>
      <c r="DB18" s="720"/>
      <c r="DC18" s="720"/>
      <c r="DD18" s="720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  <c r="EV18" s="231"/>
      <c r="EW18" s="231"/>
      <c r="EX18" s="231"/>
      <c r="EY18" s="231"/>
      <c r="EZ18" s="231"/>
    </row>
    <row r="19" customFormat="false" ht="12.75" hidden="false" customHeight="false" outlineLevel="0" collapsed="false">
      <c r="A19" s="270" t="s">
        <v>441</v>
      </c>
      <c r="B19" s="875" t="n">
        <v>16.2</v>
      </c>
      <c r="C19" s="641" t="n">
        <v>25.37</v>
      </c>
      <c r="D19" s="641" t="n">
        <v>21.91</v>
      </c>
      <c r="E19" s="641" t="s">
        <v>57</v>
      </c>
      <c r="BE19" s="720"/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720"/>
      <c r="CW19" s="720"/>
      <c r="CX19" s="720"/>
      <c r="CY19" s="720"/>
      <c r="CZ19" s="720"/>
      <c r="DA19" s="720"/>
      <c r="DB19" s="720"/>
      <c r="DC19" s="720"/>
      <c r="DD19" s="720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1"/>
      <c r="EU19" s="231"/>
      <c r="EV19" s="231"/>
      <c r="EW19" s="231"/>
      <c r="EX19" s="231"/>
      <c r="EY19" s="231"/>
      <c r="EZ19" s="231"/>
    </row>
    <row r="20" customFormat="false" ht="12.75" hidden="false" customHeight="false" outlineLevel="0" collapsed="false">
      <c r="A20" s="854" t="s">
        <v>442</v>
      </c>
      <c r="B20" s="875" t="n">
        <v>34.9</v>
      </c>
      <c r="C20" s="641" t="n">
        <v>115.1</v>
      </c>
      <c r="D20" s="641" t="n">
        <v>38.47</v>
      </c>
      <c r="E20" s="641" t="s">
        <v>57</v>
      </c>
      <c r="BE20" s="720"/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720"/>
      <c r="CW20" s="720"/>
      <c r="CX20" s="720"/>
      <c r="CY20" s="720"/>
      <c r="CZ20" s="720"/>
      <c r="DA20" s="720"/>
      <c r="DB20" s="720"/>
      <c r="DC20" s="720"/>
      <c r="DD20" s="720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1"/>
      <c r="EU20" s="231"/>
      <c r="EV20" s="231"/>
      <c r="EW20" s="231"/>
      <c r="EX20" s="231"/>
      <c r="EY20" s="231"/>
      <c r="EZ20" s="231"/>
    </row>
    <row r="21" customFormat="false" ht="12.75" hidden="false" customHeight="false" outlineLevel="0" collapsed="false">
      <c r="A21" s="270" t="s">
        <v>443</v>
      </c>
      <c r="B21" s="875" t="n">
        <v>508.62</v>
      </c>
      <c r="C21" s="641" t="n">
        <v>358.33</v>
      </c>
      <c r="D21" s="641" t="n">
        <v>503.81</v>
      </c>
      <c r="E21" s="641" t="n">
        <v>569.7</v>
      </c>
      <c r="BE21" s="720"/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720"/>
      <c r="CW21" s="720"/>
      <c r="CX21" s="720"/>
      <c r="CY21" s="720"/>
      <c r="CZ21" s="720"/>
      <c r="DA21" s="720"/>
      <c r="DB21" s="720"/>
      <c r="DC21" s="720"/>
      <c r="DD21" s="720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  <c r="EV21" s="231"/>
      <c r="EW21" s="231"/>
      <c r="EX21" s="231"/>
      <c r="EY21" s="231"/>
      <c r="EZ21" s="231"/>
    </row>
    <row r="22" customFormat="false" ht="38.25" hidden="false" customHeight="false" outlineLevel="0" collapsed="false">
      <c r="A22" s="270" t="s">
        <v>444</v>
      </c>
      <c r="B22" s="875" t="n">
        <v>17.07</v>
      </c>
      <c r="C22" s="641" t="n">
        <v>20.9</v>
      </c>
      <c r="D22" s="641" t="n">
        <v>23.93</v>
      </c>
      <c r="E22" s="641" t="s">
        <v>57</v>
      </c>
      <c r="BE22" s="720"/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720"/>
      <c r="CW22" s="720"/>
      <c r="CX22" s="720"/>
      <c r="CY22" s="720"/>
      <c r="CZ22" s="720"/>
      <c r="DA22" s="720"/>
      <c r="DB22" s="720"/>
      <c r="DC22" s="720"/>
      <c r="DD22" s="720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  <c r="EV22" s="231"/>
      <c r="EW22" s="231"/>
      <c r="EX22" s="231"/>
      <c r="EY22" s="231"/>
      <c r="EZ22" s="231"/>
    </row>
    <row r="23" customFormat="false" ht="12.75" hidden="false" customHeight="false" outlineLevel="0" collapsed="false">
      <c r="A23" s="396" t="s">
        <v>445</v>
      </c>
      <c r="B23" s="876" t="n">
        <v>124.21</v>
      </c>
      <c r="C23" s="643" t="n">
        <v>428.13</v>
      </c>
      <c r="D23" s="643" t="n">
        <v>95.62</v>
      </c>
      <c r="E23" s="643" t="n">
        <v>88.9</v>
      </c>
      <c r="BE23" s="720"/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720"/>
      <c r="CW23" s="720"/>
      <c r="CX23" s="720"/>
      <c r="CY23" s="720"/>
      <c r="CZ23" s="720"/>
      <c r="DA23" s="720"/>
      <c r="DB23" s="720"/>
      <c r="DC23" s="720"/>
      <c r="DD23" s="720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</row>
    <row r="24" customFormat="false" ht="25.5" hidden="false" customHeight="false" outlineLevel="0" collapsed="false">
      <c r="A24" s="404" t="s">
        <v>446</v>
      </c>
      <c r="B24" s="875" t="n">
        <v>465.79</v>
      </c>
      <c r="C24" s="641" t="n">
        <v>1549.64</v>
      </c>
      <c r="D24" s="641" t="n">
        <v>360.08</v>
      </c>
      <c r="E24" s="641" t="n">
        <v>348.51</v>
      </c>
      <c r="BE24" s="720"/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720"/>
      <c r="CW24" s="720"/>
      <c r="CX24" s="720"/>
      <c r="CY24" s="720"/>
      <c r="CZ24" s="720"/>
      <c r="DA24" s="720"/>
      <c r="DB24" s="720"/>
      <c r="DC24" s="720"/>
      <c r="DD24" s="720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</row>
    <row r="25" customFormat="false" ht="12.75" hidden="false" customHeight="false" outlineLevel="0" collapsed="false">
      <c r="A25" s="404" t="s">
        <v>447</v>
      </c>
      <c r="B25" s="875" t="n">
        <v>46.15</v>
      </c>
      <c r="C25" s="647" t="n">
        <v>114.95</v>
      </c>
      <c r="D25" s="641" t="n">
        <v>48.87</v>
      </c>
      <c r="E25" s="641" t="n">
        <v>17</v>
      </c>
      <c r="BE25" s="720"/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720"/>
      <c r="CW25" s="720"/>
      <c r="CX25" s="720"/>
      <c r="CY25" s="720"/>
      <c r="CZ25" s="720"/>
      <c r="DA25" s="720"/>
      <c r="DB25" s="720"/>
      <c r="DC25" s="720"/>
      <c r="DD25" s="720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  <c r="EV25" s="231"/>
      <c r="EW25" s="231"/>
      <c r="EX25" s="231"/>
      <c r="EY25" s="231"/>
      <c r="EZ25" s="231"/>
    </row>
    <row r="26" customFormat="false" ht="12.75" hidden="false" customHeight="false" outlineLevel="0" collapsed="false">
      <c r="A26" s="758" t="s">
        <v>448</v>
      </c>
      <c r="B26" s="875" t="n">
        <v>431.56</v>
      </c>
      <c r="C26" s="647" t="n">
        <v>125.99</v>
      </c>
      <c r="D26" s="641" t="n">
        <v>594.86</v>
      </c>
      <c r="E26" s="641" t="n">
        <v>157.36</v>
      </c>
      <c r="BE26" s="720"/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720"/>
      <c r="CW26" s="720"/>
      <c r="CX26" s="720"/>
      <c r="CY26" s="720"/>
      <c r="CZ26" s="720"/>
      <c r="DA26" s="720"/>
      <c r="DB26" s="720"/>
      <c r="DC26" s="720"/>
      <c r="DD26" s="720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  <c r="EY26" s="231"/>
      <c r="EZ26" s="231"/>
    </row>
    <row r="27" customFormat="false" ht="14.25" hidden="false" customHeight="false" outlineLevel="0" collapsed="false">
      <c r="A27" s="858" t="s">
        <v>449</v>
      </c>
      <c r="B27" s="649" t="n">
        <v>9087.25</v>
      </c>
      <c r="C27" s="649" t="n">
        <v>6731.25</v>
      </c>
      <c r="D27" s="649" t="n">
        <v>8920.17</v>
      </c>
      <c r="E27" s="649" t="n">
        <v>10255.56</v>
      </c>
      <c r="BE27" s="720"/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720"/>
      <c r="CW27" s="720"/>
      <c r="CX27" s="720"/>
      <c r="CY27" s="720"/>
      <c r="CZ27" s="720"/>
      <c r="DA27" s="720"/>
      <c r="DB27" s="720"/>
      <c r="DC27" s="720"/>
      <c r="DD27" s="720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  <c r="EV27" s="231"/>
      <c r="EW27" s="231"/>
      <c r="EX27" s="231"/>
      <c r="EY27" s="231"/>
      <c r="EZ27" s="231"/>
    </row>
    <row r="28" customFormat="false" ht="38.25" hidden="false" customHeight="false" outlineLevel="0" collapsed="false">
      <c r="A28" s="851" t="s">
        <v>450</v>
      </c>
      <c r="B28" s="875" t="n">
        <v>208.589999999998</v>
      </c>
      <c r="C28" s="641" t="n">
        <v>47.14</v>
      </c>
      <c r="D28" s="641" t="n">
        <v>107.750000000002</v>
      </c>
      <c r="E28" s="641" t="n">
        <v>494.32</v>
      </c>
      <c r="BE28" s="720"/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720"/>
      <c r="CW28" s="720"/>
      <c r="CX28" s="720"/>
      <c r="CY28" s="720"/>
      <c r="CZ28" s="720"/>
      <c r="DA28" s="720"/>
      <c r="DB28" s="720"/>
      <c r="DC28" s="720"/>
      <c r="DD28" s="720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  <c r="EV28" s="231"/>
      <c r="EW28" s="231"/>
      <c r="EX28" s="231"/>
      <c r="EY28" s="231"/>
      <c r="EZ28" s="231"/>
    </row>
    <row r="29" customFormat="false" ht="38.25" hidden="false" customHeight="false" outlineLevel="0" collapsed="false">
      <c r="A29" s="404" t="s">
        <v>451</v>
      </c>
      <c r="B29" s="877" t="n">
        <v>146.15</v>
      </c>
      <c r="C29" s="637" t="n">
        <v>41.54</v>
      </c>
      <c r="D29" s="637" t="n">
        <v>181.78</v>
      </c>
      <c r="E29" s="637" t="n">
        <v>98.96</v>
      </c>
      <c r="BE29" s="720"/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720"/>
      <c r="CW29" s="720"/>
      <c r="CX29" s="720"/>
      <c r="CY29" s="720"/>
      <c r="CZ29" s="720"/>
      <c r="DA29" s="720"/>
      <c r="DB29" s="720"/>
      <c r="DC29" s="720"/>
      <c r="DD29" s="720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  <c r="EV29" s="231"/>
      <c r="EW29" s="231"/>
      <c r="EX29" s="231"/>
      <c r="EY29" s="231"/>
      <c r="EZ29" s="231"/>
    </row>
    <row r="30" customFormat="false" ht="38.25" hidden="false" customHeight="false" outlineLevel="0" collapsed="false">
      <c r="A30" s="404" t="s">
        <v>452</v>
      </c>
      <c r="B30" s="877" t="n">
        <v>1.75</v>
      </c>
      <c r="C30" s="637" t="n">
        <v>0.5</v>
      </c>
      <c r="D30" s="637" t="n">
        <v>2.05</v>
      </c>
      <c r="E30" s="637" t="n">
        <v>1.49</v>
      </c>
      <c r="BE30" s="720"/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720"/>
      <c r="CW30" s="720"/>
      <c r="CX30" s="720"/>
      <c r="CY30" s="720"/>
      <c r="CZ30" s="720"/>
      <c r="DA30" s="720"/>
      <c r="DB30" s="720"/>
      <c r="DC30" s="720"/>
      <c r="DD30" s="720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  <c r="ET30" s="231"/>
      <c r="EU30" s="231"/>
      <c r="EV30" s="231"/>
      <c r="EW30" s="231"/>
      <c r="EX30" s="231"/>
      <c r="EY30" s="231"/>
      <c r="EZ30" s="231"/>
    </row>
    <row r="31" customFormat="false" ht="25.5" hidden="false" customHeight="false" outlineLevel="0" collapsed="false">
      <c r="A31" s="851" t="s">
        <v>453</v>
      </c>
      <c r="B31" s="877" t="n">
        <v>6.23</v>
      </c>
      <c r="C31" s="637" t="n">
        <v>13.76</v>
      </c>
      <c r="D31" s="637" t="n">
        <v>3.49</v>
      </c>
      <c r="E31" s="637" t="n">
        <v>10.05</v>
      </c>
      <c r="BE31" s="720"/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720"/>
      <c r="CW31" s="720"/>
      <c r="CX31" s="720"/>
      <c r="CY31" s="720"/>
      <c r="CZ31" s="720"/>
      <c r="DA31" s="720"/>
      <c r="DB31" s="720"/>
      <c r="DC31" s="720"/>
      <c r="DD31" s="720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  <c r="EY31" s="231"/>
      <c r="EZ31" s="231"/>
    </row>
    <row r="32" customFormat="false" ht="25.5" hidden="false" customHeight="false" outlineLevel="0" collapsed="false">
      <c r="A32" s="758" t="s">
        <v>454</v>
      </c>
      <c r="B32" s="877" t="n">
        <v>129.3</v>
      </c>
      <c r="C32" s="637" t="n">
        <v>108.82</v>
      </c>
      <c r="D32" s="637" t="n">
        <v>154.7</v>
      </c>
      <c r="E32" s="637" t="n">
        <v>77.65</v>
      </c>
      <c r="BE32" s="720"/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720"/>
      <c r="CW32" s="720"/>
      <c r="CX32" s="720"/>
      <c r="CY32" s="720"/>
      <c r="CZ32" s="720"/>
      <c r="DA32" s="720"/>
      <c r="DB32" s="720"/>
      <c r="DC32" s="720"/>
      <c r="DD32" s="720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  <c r="EV32" s="231"/>
      <c r="EW32" s="231"/>
      <c r="EX32" s="231"/>
      <c r="EY32" s="231"/>
      <c r="EZ32" s="231"/>
    </row>
    <row r="33" customFormat="false" ht="14.25" hidden="false" customHeight="false" outlineLevel="0" collapsed="false">
      <c r="A33" s="858" t="s">
        <v>455</v>
      </c>
      <c r="B33" s="878" t="n">
        <v>492.019999999998</v>
      </c>
      <c r="C33" s="649" t="n">
        <v>211.76</v>
      </c>
      <c r="D33" s="649" t="n">
        <v>449.770000000002</v>
      </c>
      <c r="E33" s="649" t="n">
        <v>682.47</v>
      </c>
      <c r="BE33" s="720"/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720"/>
      <c r="CW33" s="720"/>
      <c r="CX33" s="720"/>
      <c r="CY33" s="720"/>
      <c r="CZ33" s="720"/>
      <c r="DA33" s="720"/>
      <c r="DB33" s="720"/>
      <c r="DC33" s="720"/>
      <c r="DD33" s="720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</row>
    <row r="34" customFormat="false" ht="15.75" hidden="false" customHeight="false" outlineLevel="0" collapsed="false">
      <c r="A34" s="864" t="s">
        <v>456</v>
      </c>
      <c r="B34" s="878" t="n">
        <v>9579.27</v>
      </c>
      <c r="C34" s="649" t="n">
        <v>6943.01</v>
      </c>
      <c r="D34" s="649" t="n">
        <v>9369.94</v>
      </c>
      <c r="E34" s="649" t="n">
        <v>10938.03</v>
      </c>
      <c r="BE34" s="720"/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720"/>
      <c r="CW34" s="720"/>
      <c r="CX34" s="720"/>
      <c r="CY34" s="720"/>
      <c r="CZ34" s="720"/>
      <c r="DA34" s="720"/>
      <c r="DB34" s="720"/>
      <c r="DC34" s="720"/>
      <c r="DD34" s="720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  <c r="ET34" s="231"/>
      <c r="EU34" s="231"/>
      <c r="EV34" s="231"/>
      <c r="EW34" s="231"/>
      <c r="EX34" s="231"/>
      <c r="EY34" s="231"/>
      <c r="EZ34" s="231"/>
    </row>
    <row r="35" customFormat="false" ht="25.5" hidden="false" customHeight="false" outlineLevel="0" collapsed="false">
      <c r="A35" s="404" t="s">
        <v>457</v>
      </c>
      <c r="B35" s="247" t="n">
        <v>8.12</v>
      </c>
      <c r="C35" s="247" t="s">
        <v>57</v>
      </c>
      <c r="D35" s="247" t="n">
        <v>12.82</v>
      </c>
      <c r="E35" s="247" t="s">
        <v>57</v>
      </c>
      <c r="BE35" s="720"/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720"/>
      <c r="CW35" s="720"/>
      <c r="CX35" s="720"/>
      <c r="CY35" s="720"/>
      <c r="CZ35" s="720"/>
      <c r="DA35" s="720"/>
      <c r="DB35" s="720"/>
      <c r="DC35" s="720"/>
      <c r="DD35" s="720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  <c r="EV35" s="231"/>
      <c r="EW35" s="231"/>
      <c r="EX35" s="231"/>
      <c r="EY35" s="231"/>
      <c r="EZ35" s="231"/>
    </row>
    <row r="36" customFormat="false" ht="12.75" hidden="false" customHeight="false" outlineLevel="0" collapsed="false">
      <c r="A36" s="404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BE36" s="720"/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720"/>
      <c r="CW36" s="720"/>
      <c r="CX36" s="720"/>
      <c r="CY36" s="720"/>
      <c r="CZ36" s="720"/>
      <c r="DA36" s="720"/>
      <c r="DB36" s="720"/>
      <c r="DC36" s="720"/>
      <c r="DD36" s="720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  <c r="EV36" s="231"/>
      <c r="EW36" s="231"/>
      <c r="EX36" s="231"/>
      <c r="EY36" s="231"/>
      <c r="EZ36" s="231"/>
    </row>
    <row r="37" customFormat="false" ht="25.5" hidden="false" customHeight="false" outlineLevel="0" collapsed="false">
      <c r="A37" s="758" t="s">
        <v>459</v>
      </c>
      <c r="B37" s="855" t="n">
        <v>62.73</v>
      </c>
      <c r="C37" s="856" t="n">
        <v>2.42</v>
      </c>
      <c r="D37" s="856" t="n">
        <v>98.7</v>
      </c>
      <c r="E37" s="855" t="s">
        <v>57</v>
      </c>
      <c r="BE37" s="720"/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720"/>
      <c r="CW37" s="720"/>
      <c r="CX37" s="720"/>
      <c r="CY37" s="720"/>
      <c r="CZ37" s="720"/>
      <c r="DA37" s="720"/>
      <c r="DB37" s="720"/>
      <c r="DC37" s="720"/>
      <c r="DD37" s="720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  <c r="EY37" s="231"/>
      <c r="EZ37" s="231"/>
    </row>
    <row r="38" customFormat="false" ht="15.75" hidden="false" customHeight="false" outlineLevel="0" collapsed="false">
      <c r="A38" s="865" t="s">
        <v>460</v>
      </c>
      <c r="B38" s="878" t="n">
        <v>9650.12</v>
      </c>
      <c r="C38" s="649" t="n">
        <v>6945.43</v>
      </c>
      <c r="D38" s="649" t="n">
        <v>9481.46</v>
      </c>
      <c r="E38" s="649" t="n">
        <v>10938.03</v>
      </c>
      <c r="BE38" s="720"/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720"/>
      <c r="CW38" s="720"/>
      <c r="CX38" s="720"/>
      <c r="CY38" s="720"/>
      <c r="CZ38" s="720"/>
      <c r="DA38" s="720"/>
      <c r="DB38" s="720"/>
      <c r="DC38" s="720"/>
      <c r="DD38" s="720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</row>
    <row r="39" customFormat="false" ht="12.75" hidden="false" customHeight="false" outlineLevel="0" collapsed="false">
      <c r="A39" s="867" t="s">
        <v>23</v>
      </c>
      <c r="B39" s="879" t="n">
        <v>146.8</v>
      </c>
      <c r="C39" s="879" t="n">
        <v>13.3</v>
      </c>
      <c r="D39" s="879" t="n">
        <v>93</v>
      </c>
      <c r="E39" s="879" t="n">
        <v>40.5</v>
      </c>
      <c r="BE39" s="720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720"/>
      <c r="CW39" s="720"/>
      <c r="CX39" s="720"/>
      <c r="CY39" s="720"/>
      <c r="CZ39" s="720"/>
      <c r="DA39" s="720"/>
      <c r="DB39" s="720"/>
      <c r="DC39" s="720"/>
      <c r="DD39" s="720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</row>
    <row r="40" customFormat="false" ht="25.5" hidden="false" customHeight="false" outlineLevel="0" collapsed="false">
      <c r="A40" s="261" t="s">
        <v>140</v>
      </c>
      <c r="B40" s="887" t="n">
        <v>2.87</v>
      </c>
      <c r="C40" s="887" t="n">
        <v>1.98</v>
      </c>
      <c r="D40" s="887" t="n">
        <v>2.66</v>
      </c>
      <c r="E40" s="887" t="n">
        <v>3.62</v>
      </c>
      <c r="BE40" s="720"/>
      <c r="BF40" s="72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720"/>
      <c r="CQ40" s="720"/>
      <c r="CR40" s="720"/>
      <c r="CS40" s="720"/>
      <c r="CT40" s="720"/>
      <c r="CU40" s="720"/>
      <c r="CV40" s="720"/>
      <c r="CW40" s="720"/>
      <c r="CX40" s="720"/>
      <c r="CY40" s="720"/>
      <c r="CZ40" s="720"/>
      <c r="DA40" s="720"/>
      <c r="DB40" s="720"/>
      <c r="DC40" s="720"/>
      <c r="DD40" s="720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  <c r="ES40" s="231"/>
      <c r="ET40" s="231"/>
      <c r="EU40" s="231"/>
      <c r="EV40" s="231"/>
      <c r="EW40" s="231"/>
      <c r="EX40" s="231"/>
      <c r="EY40" s="231"/>
      <c r="EZ40" s="231"/>
    </row>
    <row r="41" customFormat="false" ht="12.75" hidden="false" customHeight="true" outlineLevel="0" collapsed="false">
      <c r="A41" s="870" t="s">
        <v>461</v>
      </c>
      <c r="B41" s="888" t="n">
        <v>92</v>
      </c>
      <c r="C41" s="888" t="n">
        <v>18</v>
      </c>
      <c r="D41" s="888" t="n">
        <v>60</v>
      </c>
      <c r="E41" s="888" t="n">
        <v>14</v>
      </c>
      <c r="BE41" s="720"/>
      <c r="BF41" s="720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720"/>
      <c r="CQ41" s="720"/>
      <c r="CR41" s="720"/>
      <c r="CS41" s="720"/>
      <c r="CT41" s="720"/>
      <c r="CU41" s="720"/>
      <c r="CV41" s="720"/>
      <c r="CW41" s="720"/>
      <c r="CX41" s="720"/>
      <c r="CY41" s="720"/>
      <c r="CZ41" s="720"/>
      <c r="DA41" s="720"/>
      <c r="DB41" s="720"/>
      <c r="DC41" s="720"/>
      <c r="DD41" s="720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  <c r="ET41" s="231"/>
      <c r="EU41" s="231"/>
      <c r="EV41" s="231"/>
      <c r="EW41" s="231"/>
      <c r="EX41" s="231"/>
      <c r="EY41" s="231"/>
      <c r="EZ41" s="231"/>
    </row>
    <row r="42" customFormat="false" ht="12.75" hidden="false" customHeight="false" outlineLevel="0" collapsed="false">
      <c r="A42" s="627"/>
      <c r="B42" s="881"/>
      <c r="C42" s="881"/>
      <c r="D42" s="641"/>
      <c r="E42" s="641"/>
      <c r="BE42" s="720"/>
      <c r="BF42" s="720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720"/>
      <c r="CQ42" s="720"/>
      <c r="CR42" s="720"/>
      <c r="CS42" s="720"/>
      <c r="CT42" s="720"/>
      <c r="CU42" s="720"/>
      <c r="CV42" s="720"/>
      <c r="CW42" s="720"/>
      <c r="CX42" s="720"/>
      <c r="CY42" s="720"/>
      <c r="CZ42" s="720"/>
      <c r="DA42" s="720"/>
      <c r="DB42" s="720"/>
      <c r="DC42" s="720"/>
      <c r="DD42" s="720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  <c r="EV42" s="231"/>
      <c r="EW42" s="231"/>
      <c r="EX42" s="231"/>
      <c r="EY42" s="231"/>
      <c r="EZ42" s="231"/>
    </row>
    <row r="43" customFormat="false" ht="12.75" hidden="false" customHeight="false" outlineLevel="0" collapsed="false">
      <c r="A43" s="231"/>
      <c r="B43" s="231"/>
      <c r="C43" s="231"/>
      <c r="D43" s="231"/>
      <c r="E43" s="641"/>
      <c r="BE43" s="720"/>
      <c r="BF43" s="720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720"/>
      <c r="CQ43" s="720"/>
      <c r="CR43" s="720"/>
      <c r="CS43" s="720"/>
      <c r="CT43" s="720"/>
      <c r="CU43" s="720"/>
      <c r="CV43" s="720"/>
      <c r="CW43" s="720"/>
      <c r="CX43" s="720"/>
      <c r="CY43" s="720"/>
      <c r="CZ43" s="720"/>
      <c r="DA43" s="720"/>
      <c r="DB43" s="720"/>
      <c r="DC43" s="720"/>
      <c r="DD43" s="720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</row>
    <row r="44" customFormat="false" ht="12.75" hidden="false" customHeight="false" outlineLevel="0" collapsed="false">
      <c r="A44" s="627"/>
      <c r="B44" s="881"/>
      <c r="C44" s="881"/>
      <c r="D44" s="641"/>
      <c r="E44" s="641"/>
      <c r="BE44" s="720"/>
      <c r="BF44" s="720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720"/>
      <c r="CQ44" s="720"/>
      <c r="CR44" s="720"/>
      <c r="CS44" s="720"/>
      <c r="CT44" s="720"/>
      <c r="CU44" s="720"/>
      <c r="CV44" s="720"/>
      <c r="CW44" s="720"/>
      <c r="CX44" s="720"/>
      <c r="CY44" s="720"/>
      <c r="CZ44" s="720"/>
      <c r="DA44" s="720"/>
      <c r="DB44" s="720"/>
      <c r="DC44" s="720"/>
      <c r="DD44" s="720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</row>
    <row r="45" customFormat="false" ht="12.75" hidden="false" customHeight="false" outlineLevel="0" collapsed="false">
      <c r="A45" s="627"/>
      <c r="B45" s="881"/>
      <c r="C45" s="881"/>
      <c r="D45" s="641"/>
      <c r="E45" s="641"/>
      <c r="BE45" s="720"/>
      <c r="BF45" s="720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720"/>
      <c r="CQ45" s="720"/>
      <c r="CR45" s="720"/>
      <c r="CS45" s="720"/>
      <c r="CT45" s="720"/>
      <c r="CU45" s="720"/>
      <c r="CV45" s="720"/>
      <c r="CW45" s="720"/>
      <c r="CX45" s="720"/>
      <c r="CY45" s="720"/>
      <c r="CZ45" s="720"/>
      <c r="DA45" s="720"/>
      <c r="DB45" s="720"/>
      <c r="DC45" s="720"/>
      <c r="DD45" s="720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  <c r="ER45" s="231"/>
      <c r="ES45" s="231"/>
      <c r="ET45" s="231"/>
      <c r="EU45" s="231"/>
      <c r="EV45" s="231"/>
      <c r="EW45" s="231"/>
      <c r="EX45" s="231"/>
      <c r="EY45" s="231"/>
      <c r="EZ45" s="231"/>
    </row>
    <row r="46" customFormat="false" ht="12.75" hidden="false" customHeight="false" outlineLevel="0" collapsed="false">
      <c r="A46" s="627"/>
      <c r="B46" s="881"/>
      <c r="C46" s="881"/>
      <c r="D46" s="641"/>
      <c r="E46" s="641"/>
      <c r="BE46" s="720"/>
      <c r="BF46" s="720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720"/>
      <c r="CQ46" s="720"/>
      <c r="CR46" s="720"/>
      <c r="CS46" s="720"/>
      <c r="CT46" s="720"/>
      <c r="CU46" s="720"/>
      <c r="CV46" s="720"/>
      <c r="CW46" s="720"/>
      <c r="CX46" s="720"/>
      <c r="CY46" s="720"/>
      <c r="CZ46" s="720"/>
      <c r="DA46" s="720"/>
      <c r="DB46" s="720"/>
      <c r="DC46" s="720"/>
      <c r="DD46" s="720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  <c r="ER46" s="231"/>
      <c r="ES46" s="231"/>
      <c r="ET46" s="231"/>
      <c r="EU46" s="231"/>
      <c r="EV46" s="231"/>
      <c r="EW46" s="231"/>
      <c r="EX46" s="231"/>
      <c r="EY46" s="231"/>
      <c r="EZ46" s="231"/>
    </row>
    <row r="47" customFormat="false" ht="12.75" hidden="false" customHeight="false" outlineLevel="0" collapsed="false">
      <c r="A47" s="627"/>
      <c r="B47" s="881"/>
      <c r="C47" s="881"/>
      <c r="D47" s="641"/>
      <c r="E47" s="641"/>
      <c r="BE47" s="720"/>
      <c r="BF47" s="720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720"/>
      <c r="CQ47" s="720"/>
      <c r="CR47" s="720"/>
      <c r="CS47" s="720"/>
      <c r="CT47" s="720"/>
      <c r="CU47" s="720"/>
      <c r="CV47" s="720"/>
      <c r="CW47" s="720"/>
      <c r="CX47" s="720"/>
      <c r="CY47" s="720"/>
      <c r="CZ47" s="720"/>
      <c r="DA47" s="720"/>
      <c r="DB47" s="720"/>
      <c r="DC47" s="720"/>
      <c r="DD47" s="720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  <c r="ER47" s="231"/>
      <c r="ES47" s="231"/>
      <c r="ET47" s="231"/>
      <c r="EU47" s="231"/>
      <c r="EV47" s="231"/>
      <c r="EW47" s="231"/>
      <c r="EX47" s="231"/>
      <c r="EY47" s="231"/>
      <c r="EZ47" s="231"/>
    </row>
    <row r="48" customFormat="false" ht="12.75" hidden="false" customHeight="false" outlineLevel="0" collapsed="false">
      <c r="A48" s="627"/>
      <c r="B48" s="881"/>
      <c r="C48" s="881"/>
      <c r="D48" s="641"/>
      <c r="E48" s="641"/>
      <c r="BE48" s="720"/>
      <c r="BF48" s="720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720"/>
      <c r="CQ48" s="720"/>
      <c r="CR48" s="720"/>
      <c r="CS48" s="720"/>
      <c r="CT48" s="720"/>
      <c r="CU48" s="720"/>
      <c r="CV48" s="720"/>
      <c r="CW48" s="720"/>
      <c r="CX48" s="720"/>
      <c r="CY48" s="720"/>
      <c r="CZ48" s="720"/>
      <c r="DA48" s="720"/>
      <c r="DB48" s="720"/>
      <c r="DC48" s="720"/>
      <c r="DD48" s="720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  <c r="ER48" s="231"/>
      <c r="ES48" s="231"/>
      <c r="ET48" s="231"/>
      <c r="EU48" s="231"/>
      <c r="EV48" s="231"/>
      <c r="EW48" s="231"/>
      <c r="EX48" s="231"/>
      <c r="EY48" s="231"/>
      <c r="EZ48" s="231"/>
    </row>
    <row r="49" customFormat="false" ht="12.75" hidden="false" customHeight="false" outlineLevel="0" collapsed="false">
      <c r="A49" s="627"/>
      <c r="B49" s="881"/>
      <c r="C49" s="881"/>
      <c r="D49" s="641"/>
      <c r="E49" s="641"/>
      <c r="BE49" s="720"/>
      <c r="BF49" s="720"/>
      <c r="BG49" s="720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  <c r="CE49" s="720"/>
      <c r="CF49" s="720"/>
      <c r="CG49" s="720"/>
      <c r="CH49" s="720"/>
      <c r="CI49" s="720"/>
      <c r="CJ49" s="720"/>
      <c r="CK49" s="720"/>
      <c r="CL49" s="720"/>
      <c r="CM49" s="720"/>
      <c r="CN49" s="720"/>
      <c r="CO49" s="720"/>
      <c r="CP49" s="720"/>
      <c r="CQ49" s="720"/>
      <c r="CR49" s="720"/>
      <c r="CS49" s="720"/>
      <c r="CT49" s="720"/>
      <c r="CU49" s="720"/>
      <c r="CV49" s="720"/>
      <c r="CW49" s="720"/>
      <c r="CX49" s="720"/>
      <c r="CY49" s="720"/>
      <c r="CZ49" s="720"/>
      <c r="DA49" s="720"/>
      <c r="DB49" s="720"/>
      <c r="DC49" s="720"/>
      <c r="DD49" s="720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  <c r="ER49" s="231"/>
      <c r="ES49" s="231"/>
      <c r="ET49" s="231"/>
      <c r="EU49" s="231"/>
      <c r="EV49" s="231"/>
      <c r="EW49" s="231"/>
      <c r="EX49" s="231"/>
      <c r="EY49" s="231"/>
      <c r="EZ49" s="231"/>
    </row>
    <row r="50" customFormat="false" ht="12.75" hidden="false" customHeight="false" outlineLevel="0" collapsed="false">
      <c r="A50" s="627"/>
      <c r="B50" s="881"/>
      <c r="C50" s="881"/>
      <c r="D50" s="641"/>
      <c r="E50" s="641"/>
      <c r="BE50" s="720"/>
      <c r="BF50" s="720"/>
      <c r="BG50" s="720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  <c r="CE50" s="720"/>
      <c r="CF50" s="720"/>
      <c r="CG50" s="720"/>
      <c r="CH50" s="720"/>
      <c r="CI50" s="720"/>
      <c r="CJ50" s="720"/>
      <c r="CK50" s="720"/>
      <c r="CL50" s="720"/>
      <c r="CM50" s="720"/>
      <c r="CN50" s="720"/>
      <c r="CO50" s="720"/>
      <c r="CP50" s="720"/>
      <c r="CQ50" s="720"/>
      <c r="CR50" s="720"/>
      <c r="CS50" s="720"/>
      <c r="CT50" s="720"/>
      <c r="CU50" s="720"/>
      <c r="CV50" s="720"/>
      <c r="CW50" s="720"/>
      <c r="CX50" s="720"/>
      <c r="CY50" s="720"/>
      <c r="CZ50" s="720"/>
      <c r="DA50" s="720"/>
      <c r="DB50" s="720"/>
      <c r="DC50" s="720"/>
      <c r="DD50" s="720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  <c r="ER50" s="231"/>
      <c r="ES50" s="231"/>
      <c r="ET50" s="231"/>
      <c r="EU50" s="231"/>
      <c r="EV50" s="231"/>
      <c r="EW50" s="231"/>
      <c r="EX50" s="231"/>
      <c r="EY50" s="231"/>
      <c r="EZ50" s="231"/>
    </row>
    <row r="51" customFormat="false" ht="12.75" hidden="false" customHeight="false" outlineLevel="0" collapsed="false">
      <c r="A51" s="627"/>
      <c r="B51" s="881"/>
      <c r="C51" s="881"/>
      <c r="D51" s="641"/>
      <c r="E51" s="641"/>
      <c r="BE51" s="720"/>
      <c r="BF51" s="720"/>
      <c r="BG51" s="720"/>
      <c r="BH51" s="720"/>
      <c r="BI51" s="720"/>
      <c r="BJ51" s="720"/>
      <c r="BK51" s="720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  <c r="CE51" s="720"/>
      <c r="CF51" s="720"/>
      <c r="CG51" s="720"/>
      <c r="CH51" s="720"/>
      <c r="CI51" s="720"/>
      <c r="CJ51" s="720"/>
      <c r="CK51" s="720"/>
      <c r="CL51" s="720"/>
      <c r="CM51" s="720"/>
      <c r="CN51" s="720"/>
      <c r="CO51" s="720"/>
      <c r="CP51" s="720"/>
      <c r="CQ51" s="720"/>
      <c r="CR51" s="720"/>
      <c r="CS51" s="720"/>
      <c r="CT51" s="720"/>
      <c r="CU51" s="720"/>
      <c r="CV51" s="720"/>
      <c r="CW51" s="720"/>
      <c r="CX51" s="720"/>
      <c r="CY51" s="720"/>
      <c r="CZ51" s="720"/>
      <c r="DA51" s="720"/>
      <c r="DB51" s="720"/>
      <c r="DC51" s="720"/>
      <c r="DD51" s="720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  <c r="ER51" s="231"/>
      <c r="ES51" s="231"/>
      <c r="ET51" s="231"/>
      <c r="EU51" s="231"/>
      <c r="EV51" s="231"/>
      <c r="EW51" s="231"/>
      <c r="EX51" s="231"/>
      <c r="EY51" s="231"/>
      <c r="EZ51" s="231"/>
    </row>
    <row r="52" customFormat="false" ht="12.75" hidden="false" customHeight="false" outlineLevel="0" collapsed="false">
      <c r="A52" s="627"/>
      <c r="B52" s="881"/>
      <c r="C52" s="881"/>
      <c r="D52" s="641"/>
      <c r="E52" s="641"/>
      <c r="BE52" s="720"/>
      <c r="BF52" s="720"/>
      <c r="BG52" s="720"/>
      <c r="BH52" s="720"/>
      <c r="BI52" s="720"/>
      <c r="BJ52" s="720"/>
      <c r="BK52" s="720"/>
      <c r="BL52" s="720"/>
      <c r="BM52" s="720"/>
      <c r="BN52" s="720"/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  <c r="CE52" s="720"/>
      <c r="CF52" s="720"/>
      <c r="CG52" s="720"/>
      <c r="CH52" s="720"/>
      <c r="CI52" s="720"/>
      <c r="CJ52" s="720"/>
      <c r="CK52" s="720"/>
      <c r="CL52" s="720"/>
      <c r="CM52" s="720"/>
      <c r="CN52" s="720"/>
      <c r="CO52" s="720"/>
      <c r="CP52" s="720"/>
      <c r="CQ52" s="720"/>
      <c r="CR52" s="720"/>
      <c r="CS52" s="720"/>
      <c r="CT52" s="720"/>
      <c r="CU52" s="720"/>
      <c r="CV52" s="720"/>
      <c r="CW52" s="720"/>
      <c r="CX52" s="720"/>
      <c r="CY52" s="720"/>
      <c r="CZ52" s="720"/>
      <c r="DA52" s="720"/>
      <c r="DB52" s="720"/>
      <c r="DC52" s="720"/>
      <c r="DD52" s="720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  <c r="ER52" s="231"/>
      <c r="ES52" s="231"/>
      <c r="ET52" s="231"/>
      <c r="EU52" s="231"/>
      <c r="EV52" s="231"/>
      <c r="EW52" s="231"/>
      <c r="EX52" s="231"/>
      <c r="EY52" s="231"/>
      <c r="EZ52" s="231"/>
    </row>
    <row r="53" customFormat="false" ht="12.75" hidden="false" customHeight="false" outlineLevel="0" collapsed="false">
      <c r="A53" s="627"/>
      <c r="B53" s="881"/>
      <c r="C53" s="881"/>
      <c r="D53" s="641"/>
      <c r="E53" s="641"/>
      <c r="BE53" s="720"/>
      <c r="BF53" s="720"/>
      <c r="BG53" s="720"/>
      <c r="BH53" s="720"/>
      <c r="BI53" s="720"/>
      <c r="BJ53" s="720"/>
      <c r="BK53" s="720"/>
      <c r="BL53" s="720"/>
      <c r="BM53" s="720"/>
      <c r="BN53" s="720"/>
      <c r="BO53" s="720"/>
      <c r="BP53" s="720"/>
      <c r="BQ53" s="720"/>
      <c r="BR53" s="720"/>
      <c r="BS53" s="720"/>
      <c r="BT53" s="720"/>
      <c r="BU53" s="720"/>
      <c r="BV53" s="720"/>
      <c r="BW53" s="720"/>
      <c r="BX53" s="720"/>
      <c r="BY53" s="720"/>
      <c r="BZ53" s="720"/>
      <c r="CA53" s="720"/>
      <c r="CB53" s="720"/>
      <c r="CC53" s="720"/>
      <c r="CD53" s="720"/>
      <c r="CE53" s="720"/>
      <c r="CF53" s="720"/>
      <c r="CG53" s="720"/>
      <c r="CH53" s="720"/>
      <c r="CI53" s="720"/>
      <c r="CJ53" s="720"/>
      <c r="CK53" s="720"/>
      <c r="CL53" s="720"/>
      <c r="CM53" s="720"/>
      <c r="CN53" s="720"/>
      <c r="CO53" s="720"/>
      <c r="CP53" s="720"/>
      <c r="CQ53" s="720"/>
      <c r="CR53" s="720"/>
      <c r="CS53" s="720"/>
      <c r="CT53" s="720"/>
      <c r="CU53" s="720"/>
      <c r="CV53" s="720"/>
      <c r="CW53" s="720"/>
      <c r="CX53" s="720"/>
      <c r="CY53" s="720"/>
      <c r="CZ53" s="720"/>
      <c r="DA53" s="720"/>
      <c r="DB53" s="720"/>
      <c r="DC53" s="720"/>
      <c r="DD53" s="720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  <c r="ER53" s="231"/>
      <c r="ES53" s="231"/>
      <c r="ET53" s="231"/>
      <c r="EU53" s="231"/>
      <c r="EV53" s="231"/>
      <c r="EW53" s="231"/>
      <c r="EX53" s="231"/>
      <c r="EY53" s="231"/>
      <c r="EZ53" s="231"/>
    </row>
    <row r="54" customFormat="false" ht="12.75" hidden="false" customHeight="false" outlineLevel="0" collapsed="false">
      <c r="A54" s="627"/>
      <c r="B54" s="881"/>
      <c r="C54" s="881"/>
      <c r="D54" s="641"/>
      <c r="E54" s="641"/>
      <c r="BE54" s="720"/>
      <c r="BF54" s="720"/>
      <c r="BG54" s="720"/>
      <c r="BH54" s="720"/>
      <c r="BI54" s="720"/>
      <c r="BJ54" s="720"/>
      <c r="BK54" s="720"/>
      <c r="BL54" s="720"/>
      <c r="BM54" s="720"/>
      <c r="BN54" s="720"/>
      <c r="BO54" s="720"/>
      <c r="BP54" s="720"/>
      <c r="BQ54" s="720"/>
      <c r="BR54" s="720"/>
      <c r="BS54" s="720"/>
      <c r="BT54" s="720"/>
      <c r="BU54" s="720"/>
      <c r="BV54" s="720"/>
      <c r="BW54" s="720"/>
      <c r="BX54" s="720"/>
      <c r="BY54" s="720"/>
      <c r="BZ54" s="720"/>
      <c r="CA54" s="720"/>
      <c r="CB54" s="720"/>
      <c r="CC54" s="720"/>
      <c r="CD54" s="720"/>
      <c r="CE54" s="720"/>
      <c r="CF54" s="720"/>
      <c r="CG54" s="720"/>
      <c r="CH54" s="720"/>
      <c r="CI54" s="720"/>
      <c r="CJ54" s="720"/>
      <c r="CK54" s="720"/>
      <c r="CL54" s="720"/>
      <c r="CM54" s="720"/>
      <c r="CN54" s="720"/>
      <c r="CO54" s="720"/>
      <c r="CP54" s="720"/>
      <c r="CQ54" s="720"/>
      <c r="CR54" s="720"/>
      <c r="CS54" s="720"/>
      <c r="CT54" s="720"/>
      <c r="CU54" s="720"/>
      <c r="CV54" s="720"/>
      <c r="CW54" s="720"/>
      <c r="CX54" s="720"/>
      <c r="CY54" s="720"/>
      <c r="CZ54" s="720"/>
      <c r="DA54" s="720"/>
      <c r="DB54" s="720"/>
      <c r="DC54" s="720"/>
      <c r="DD54" s="720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  <c r="ER54" s="231"/>
      <c r="ES54" s="231"/>
      <c r="ET54" s="231"/>
      <c r="EU54" s="231"/>
      <c r="EV54" s="231"/>
      <c r="EW54" s="231"/>
      <c r="EX54" s="231"/>
      <c r="EY54" s="231"/>
      <c r="EZ54" s="231"/>
    </row>
    <row r="55" customFormat="false" ht="12.75" hidden="false" customHeight="false" outlineLevel="0" collapsed="false">
      <c r="A55" s="627"/>
      <c r="B55" s="881"/>
      <c r="C55" s="881"/>
      <c r="D55" s="641"/>
      <c r="E55" s="641"/>
      <c r="BE55" s="720"/>
      <c r="BF55" s="720"/>
      <c r="BG55" s="720"/>
      <c r="BH55" s="720"/>
      <c r="BI55" s="720"/>
      <c r="BJ55" s="720"/>
      <c r="BK55" s="720"/>
      <c r="BL55" s="720"/>
      <c r="BM55" s="720"/>
      <c r="BN55" s="720"/>
      <c r="BO55" s="720"/>
      <c r="BP55" s="720"/>
      <c r="BQ55" s="720"/>
      <c r="BR55" s="720"/>
      <c r="BS55" s="720"/>
      <c r="BT55" s="720"/>
      <c r="BU55" s="720"/>
      <c r="BV55" s="720"/>
      <c r="BW55" s="720"/>
      <c r="BX55" s="720"/>
      <c r="BY55" s="720"/>
      <c r="BZ55" s="720"/>
      <c r="CA55" s="720"/>
      <c r="CB55" s="720"/>
      <c r="CC55" s="720"/>
      <c r="CD55" s="720"/>
      <c r="CE55" s="720"/>
      <c r="CF55" s="720"/>
      <c r="CG55" s="720"/>
      <c r="CH55" s="720"/>
      <c r="CI55" s="720"/>
      <c r="CJ55" s="720"/>
      <c r="CK55" s="720"/>
      <c r="CL55" s="720"/>
      <c r="CM55" s="720"/>
      <c r="CN55" s="720"/>
      <c r="CO55" s="720"/>
      <c r="CP55" s="720"/>
      <c r="CQ55" s="720"/>
      <c r="CR55" s="720"/>
      <c r="CS55" s="720"/>
      <c r="CT55" s="720"/>
      <c r="CU55" s="720"/>
      <c r="CV55" s="720"/>
      <c r="CW55" s="720"/>
      <c r="CX55" s="720"/>
      <c r="CY55" s="720"/>
      <c r="CZ55" s="720"/>
      <c r="DA55" s="720"/>
      <c r="DB55" s="720"/>
      <c r="DC55" s="720"/>
      <c r="DD55" s="720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  <c r="ER55" s="231"/>
      <c r="ES55" s="231"/>
      <c r="ET55" s="231"/>
      <c r="EU55" s="231"/>
      <c r="EV55" s="231"/>
      <c r="EW55" s="231"/>
      <c r="EX55" s="231"/>
      <c r="EY55" s="231"/>
      <c r="EZ55" s="231"/>
    </row>
    <row r="56" customFormat="false" ht="12.75" hidden="false" customHeight="false" outlineLevel="0" collapsed="false">
      <c r="A56" s="627"/>
      <c r="B56" s="881"/>
      <c r="C56" s="881"/>
      <c r="D56" s="641"/>
      <c r="E56" s="641"/>
      <c r="BE56" s="720"/>
      <c r="BF56" s="720"/>
      <c r="BG56" s="720"/>
      <c r="BH56" s="720"/>
      <c r="BI56" s="720"/>
      <c r="BJ56" s="720"/>
      <c r="BK56" s="720"/>
      <c r="BL56" s="720"/>
      <c r="BM56" s="720"/>
      <c r="BN56" s="720"/>
      <c r="BO56" s="720"/>
      <c r="BP56" s="720"/>
      <c r="BQ56" s="720"/>
      <c r="BR56" s="720"/>
      <c r="BS56" s="720"/>
      <c r="BT56" s="720"/>
      <c r="BU56" s="720"/>
      <c r="BV56" s="720"/>
      <c r="BW56" s="720"/>
      <c r="BX56" s="720"/>
      <c r="BY56" s="720"/>
      <c r="BZ56" s="720"/>
      <c r="CA56" s="720"/>
      <c r="CB56" s="720"/>
      <c r="CC56" s="720"/>
      <c r="CD56" s="720"/>
      <c r="CE56" s="720"/>
      <c r="CF56" s="720"/>
      <c r="CG56" s="720"/>
      <c r="CH56" s="720"/>
      <c r="CI56" s="720"/>
      <c r="CJ56" s="720"/>
      <c r="CK56" s="720"/>
      <c r="CL56" s="720"/>
      <c r="CM56" s="720"/>
      <c r="CN56" s="720"/>
      <c r="CO56" s="720"/>
      <c r="CP56" s="720"/>
      <c r="CQ56" s="720"/>
      <c r="CR56" s="720"/>
      <c r="CS56" s="720"/>
      <c r="CT56" s="720"/>
      <c r="CU56" s="720"/>
      <c r="CV56" s="720"/>
      <c r="CW56" s="720"/>
      <c r="CX56" s="720"/>
      <c r="CY56" s="720"/>
      <c r="CZ56" s="720"/>
      <c r="DA56" s="720"/>
      <c r="DB56" s="720"/>
      <c r="DC56" s="720"/>
      <c r="DD56" s="720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  <c r="ER56" s="231"/>
      <c r="ES56" s="231"/>
      <c r="ET56" s="231"/>
      <c r="EU56" s="231"/>
      <c r="EV56" s="231"/>
      <c r="EW56" s="231"/>
      <c r="EX56" s="231"/>
      <c r="EY56" s="231"/>
      <c r="EZ56" s="231"/>
    </row>
    <row r="57" customFormat="false" ht="12.75" hidden="false" customHeight="false" outlineLevel="0" collapsed="false">
      <c r="A57" s="627"/>
      <c r="B57" s="882"/>
      <c r="C57" s="882"/>
      <c r="D57" s="375"/>
      <c r="E57" s="375"/>
      <c r="BE57" s="720"/>
      <c r="BF57" s="720"/>
      <c r="BG57" s="720"/>
      <c r="BH57" s="720"/>
      <c r="BI57" s="720"/>
      <c r="BJ57" s="720"/>
      <c r="BK57" s="720"/>
      <c r="BL57" s="720"/>
      <c r="BM57" s="720"/>
      <c r="BN57" s="720"/>
      <c r="BO57" s="720"/>
      <c r="BP57" s="720"/>
      <c r="BQ57" s="720"/>
      <c r="BR57" s="720"/>
      <c r="BS57" s="720"/>
      <c r="BT57" s="720"/>
      <c r="BU57" s="720"/>
      <c r="BV57" s="720"/>
      <c r="BW57" s="720"/>
      <c r="BX57" s="720"/>
      <c r="BY57" s="720"/>
      <c r="BZ57" s="720"/>
      <c r="CA57" s="720"/>
      <c r="CB57" s="720"/>
      <c r="CC57" s="720"/>
      <c r="CD57" s="720"/>
      <c r="CE57" s="720"/>
      <c r="CF57" s="720"/>
      <c r="CG57" s="720"/>
      <c r="CH57" s="720"/>
      <c r="CI57" s="720"/>
      <c r="CJ57" s="720"/>
      <c r="CK57" s="720"/>
      <c r="CL57" s="720"/>
      <c r="CM57" s="720"/>
      <c r="CN57" s="720"/>
      <c r="CO57" s="720"/>
      <c r="CP57" s="720"/>
      <c r="CQ57" s="720"/>
      <c r="CR57" s="720"/>
      <c r="CS57" s="720"/>
      <c r="CT57" s="720"/>
      <c r="CU57" s="720"/>
      <c r="CV57" s="720"/>
      <c r="CW57" s="720"/>
      <c r="CX57" s="720"/>
      <c r="CY57" s="720"/>
      <c r="CZ57" s="720"/>
      <c r="DA57" s="720"/>
      <c r="DB57" s="720"/>
      <c r="DC57" s="720"/>
      <c r="DD57" s="720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  <c r="ER57" s="231"/>
      <c r="ES57" s="231"/>
      <c r="ET57" s="231"/>
      <c r="EU57" s="231"/>
      <c r="EV57" s="231"/>
      <c r="EW57" s="231"/>
      <c r="EX57" s="231"/>
      <c r="EY57" s="231"/>
      <c r="EZ57" s="231"/>
    </row>
    <row r="58" customFormat="false" ht="12.75" hidden="false" customHeight="false" outlineLevel="0" collapsed="false">
      <c r="A58" s="627"/>
      <c r="B58" s="627"/>
      <c r="C58" s="627"/>
      <c r="D58" s="374"/>
      <c r="E58" s="374"/>
      <c r="BE58" s="720"/>
      <c r="BF58" s="720"/>
      <c r="BG58" s="720"/>
      <c r="BH58" s="720"/>
      <c r="BI58" s="720"/>
      <c r="BJ58" s="720"/>
      <c r="BK58" s="720"/>
      <c r="BL58" s="720"/>
      <c r="BM58" s="720"/>
      <c r="BN58" s="720"/>
      <c r="BO58" s="720"/>
      <c r="BP58" s="720"/>
      <c r="BQ58" s="720"/>
      <c r="BR58" s="720"/>
      <c r="BS58" s="720"/>
      <c r="BT58" s="720"/>
      <c r="BU58" s="720"/>
      <c r="BV58" s="720"/>
      <c r="BW58" s="720"/>
      <c r="BX58" s="720"/>
      <c r="BY58" s="720"/>
      <c r="BZ58" s="720"/>
      <c r="CA58" s="720"/>
      <c r="CB58" s="720"/>
      <c r="CC58" s="720"/>
      <c r="CD58" s="720"/>
      <c r="CE58" s="720"/>
      <c r="CF58" s="720"/>
      <c r="CG58" s="720"/>
      <c r="CH58" s="720"/>
      <c r="CI58" s="720"/>
      <c r="CJ58" s="720"/>
      <c r="CK58" s="720"/>
      <c r="CL58" s="720"/>
      <c r="CM58" s="720"/>
      <c r="CN58" s="720"/>
      <c r="CO58" s="720"/>
      <c r="CP58" s="720"/>
      <c r="CQ58" s="720"/>
      <c r="CR58" s="720"/>
      <c r="CS58" s="720"/>
      <c r="CT58" s="720"/>
      <c r="CU58" s="720"/>
      <c r="CV58" s="720"/>
      <c r="CW58" s="720"/>
      <c r="CX58" s="720"/>
      <c r="CY58" s="720"/>
      <c r="CZ58" s="720"/>
      <c r="DA58" s="720"/>
      <c r="DB58" s="720"/>
      <c r="DC58" s="720"/>
      <c r="DD58" s="720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  <c r="EJ58" s="231"/>
      <c r="EK58" s="231"/>
      <c r="EL58" s="231"/>
      <c r="EM58" s="231"/>
      <c r="EN58" s="231"/>
      <c r="EO58" s="231"/>
      <c r="EP58" s="231"/>
      <c r="EQ58" s="231"/>
      <c r="ER58" s="231"/>
      <c r="ES58" s="231"/>
      <c r="ET58" s="231"/>
      <c r="EU58" s="231"/>
      <c r="EV58" s="231"/>
      <c r="EW58" s="231"/>
      <c r="EX58" s="231"/>
      <c r="EY58" s="231"/>
      <c r="EZ58" s="231"/>
    </row>
    <row r="59" customFormat="false" ht="12.75" hidden="false" customHeight="false" outlineLevel="0" collapsed="false">
      <c r="A59" s="627"/>
      <c r="B59" s="627"/>
      <c r="C59" s="627"/>
      <c r="D59" s="374"/>
      <c r="E59" s="374"/>
      <c r="BE59" s="627"/>
      <c r="BF59" s="628"/>
      <c r="BG59" s="627"/>
      <c r="BH59" s="628"/>
      <c r="BI59" s="720"/>
      <c r="BJ59" s="720"/>
      <c r="BK59" s="720"/>
      <c r="BL59" s="720"/>
      <c r="BM59" s="720"/>
      <c r="BN59" s="720"/>
      <c r="BO59" s="720"/>
      <c r="BP59" s="720"/>
      <c r="BQ59" s="720"/>
      <c r="BR59" s="720"/>
      <c r="BS59" s="720"/>
      <c r="BT59" s="720"/>
      <c r="BU59" s="720"/>
      <c r="BV59" s="720"/>
      <c r="BW59" s="720"/>
      <c r="BX59" s="720"/>
      <c r="BY59" s="720"/>
      <c r="BZ59" s="720"/>
      <c r="CA59" s="720"/>
      <c r="CB59" s="720"/>
      <c r="CC59" s="720"/>
      <c r="CD59" s="720"/>
      <c r="CE59" s="720"/>
      <c r="CF59" s="720"/>
      <c r="CG59" s="720"/>
      <c r="CH59" s="720"/>
      <c r="CI59" s="720"/>
      <c r="CJ59" s="720"/>
      <c r="CK59" s="720"/>
      <c r="CL59" s="720"/>
      <c r="CM59" s="720"/>
      <c r="CN59" s="720"/>
      <c r="CO59" s="720"/>
      <c r="CP59" s="720"/>
      <c r="CQ59" s="720"/>
      <c r="CR59" s="720"/>
      <c r="CS59" s="720"/>
      <c r="CT59" s="720"/>
      <c r="CU59" s="720"/>
      <c r="CV59" s="720"/>
      <c r="CW59" s="720"/>
      <c r="CX59" s="720"/>
      <c r="CY59" s="720"/>
      <c r="CZ59" s="720"/>
      <c r="DA59" s="720"/>
      <c r="DB59" s="720"/>
      <c r="DC59" s="720"/>
      <c r="DD59" s="720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  <c r="EJ59" s="231"/>
      <c r="EK59" s="231"/>
      <c r="EL59" s="231"/>
      <c r="EM59" s="231"/>
      <c r="EN59" s="231"/>
      <c r="EO59" s="231"/>
      <c r="EP59" s="231"/>
      <c r="EQ59" s="231"/>
      <c r="ER59" s="231"/>
      <c r="ES59" s="231"/>
      <c r="ET59" s="231"/>
      <c r="EU59" s="231"/>
      <c r="EV59" s="231"/>
      <c r="EW59" s="231"/>
      <c r="EX59" s="231"/>
      <c r="EY59" s="231"/>
      <c r="EZ59" s="231"/>
    </row>
    <row r="60" customFormat="false" ht="12.75" hidden="false" customHeight="false" outlineLevel="0" collapsed="false">
      <c r="A60" s="627"/>
      <c r="B60" s="627"/>
      <c r="C60" s="627"/>
      <c r="D60" s="374"/>
      <c r="E60" s="374"/>
      <c r="BE60" s="627"/>
      <c r="BF60" s="628"/>
      <c r="BG60" s="627"/>
      <c r="BH60" s="628"/>
      <c r="BI60" s="720"/>
      <c r="BJ60" s="720"/>
      <c r="BK60" s="720"/>
      <c r="BL60" s="720"/>
      <c r="BM60" s="720"/>
      <c r="BN60" s="720"/>
      <c r="BO60" s="720"/>
      <c r="BP60" s="720"/>
      <c r="BQ60" s="720"/>
      <c r="BR60" s="720"/>
      <c r="BS60" s="720"/>
      <c r="BT60" s="720"/>
      <c r="BU60" s="720"/>
      <c r="BV60" s="720"/>
      <c r="BW60" s="720"/>
      <c r="BX60" s="720"/>
      <c r="BY60" s="720"/>
      <c r="BZ60" s="720"/>
      <c r="CA60" s="720"/>
      <c r="CB60" s="720"/>
      <c r="CC60" s="720"/>
      <c r="CD60" s="720"/>
      <c r="CE60" s="720"/>
      <c r="CF60" s="720"/>
      <c r="CG60" s="720"/>
      <c r="CH60" s="720"/>
      <c r="CI60" s="720"/>
      <c r="CJ60" s="720"/>
      <c r="CK60" s="720"/>
      <c r="CL60" s="720"/>
      <c r="CM60" s="720"/>
      <c r="CN60" s="720"/>
      <c r="CO60" s="720"/>
      <c r="CP60" s="720"/>
      <c r="CQ60" s="720"/>
      <c r="CR60" s="720"/>
      <c r="CS60" s="720"/>
      <c r="CT60" s="720"/>
      <c r="CU60" s="720"/>
      <c r="CV60" s="720"/>
      <c r="CW60" s="720"/>
      <c r="CX60" s="720"/>
      <c r="CY60" s="720"/>
      <c r="CZ60" s="720"/>
      <c r="DA60" s="720"/>
      <c r="DB60" s="720"/>
      <c r="DC60" s="720"/>
      <c r="DD60" s="720"/>
      <c r="DE60" s="231"/>
      <c r="DF60" s="231"/>
      <c r="DG60" s="231"/>
      <c r="DH60" s="231"/>
      <c r="DI60" s="231"/>
      <c r="DJ60" s="231"/>
      <c r="DK60" s="231"/>
      <c r="DL60" s="231"/>
      <c r="DM60" s="231"/>
      <c r="DN60" s="231"/>
      <c r="DO60" s="231"/>
      <c r="DP60" s="231"/>
      <c r="DQ60" s="231"/>
      <c r="DR60" s="231"/>
      <c r="DS60" s="231"/>
      <c r="DT60" s="231"/>
      <c r="DU60" s="231"/>
      <c r="DV60" s="231"/>
      <c r="DW60" s="231"/>
      <c r="DX60" s="231"/>
      <c r="DY60" s="231"/>
      <c r="DZ60" s="231"/>
      <c r="EA60" s="231"/>
      <c r="EB60" s="231"/>
      <c r="EC60" s="231"/>
      <c r="ED60" s="231"/>
      <c r="EE60" s="231"/>
      <c r="EF60" s="231"/>
      <c r="EG60" s="231"/>
      <c r="EH60" s="231"/>
      <c r="EI60" s="231"/>
      <c r="EJ60" s="231"/>
      <c r="EK60" s="231"/>
      <c r="EL60" s="231"/>
      <c r="EM60" s="231"/>
      <c r="EN60" s="231"/>
      <c r="EO60" s="231"/>
      <c r="EP60" s="231"/>
      <c r="EQ60" s="231"/>
      <c r="ER60" s="231"/>
      <c r="ES60" s="231"/>
      <c r="ET60" s="231"/>
      <c r="EU60" s="231"/>
      <c r="EV60" s="231"/>
      <c r="EW60" s="231"/>
      <c r="EX60" s="231"/>
      <c r="EY60" s="231"/>
      <c r="EZ60" s="231"/>
    </row>
    <row r="61" customFormat="false" ht="12.75" hidden="false" customHeight="false" outlineLevel="0" collapsed="false">
      <c r="A61" s="627"/>
      <c r="B61" s="627"/>
      <c r="C61" s="627"/>
      <c r="D61" s="374"/>
      <c r="E61" s="374"/>
      <c r="BE61" s="627"/>
      <c r="BF61" s="628"/>
      <c r="BG61" s="627"/>
      <c r="BH61" s="628"/>
      <c r="BI61" s="720"/>
      <c r="BJ61" s="720"/>
      <c r="BK61" s="720"/>
      <c r="BL61" s="720"/>
      <c r="BM61" s="720"/>
      <c r="BN61" s="720"/>
      <c r="BO61" s="720"/>
      <c r="BP61" s="720"/>
      <c r="BQ61" s="720"/>
      <c r="BR61" s="720"/>
      <c r="BS61" s="720"/>
      <c r="BT61" s="720"/>
      <c r="BU61" s="720"/>
      <c r="BV61" s="720"/>
      <c r="BW61" s="720"/>
      <c r="BX61" s="720"/>
      <c r="BY61" s="720"/>
      <c r="BZ61" s="720"/>
      <c r="CA61" s="720"/>
      <c r="CB61" s="720"/>
      <c r="CC61" s="720"/>
      <c r="CD61" s="720"/>
      <c r="CE61" s="720"/>
      <c r="CF61" s="720"/>
      <c r="CG61" s="720"/>
      <c r="CH61" s="720"/>
      <c r="CI61" s="720"/>
      <c r="CJ61" s="720"/>
      <c r="CK61" s="720"/>
      <c r="CL61" s="720"/>
      <c r="CM61" s="720"/>
      <c r="CN61" s="720"/>
      <c r="CO61" s="720"/>
      <c r="CP61" s="720"/>
      <c r="CQ61" s="720"/>
      <c r="CR61" s="720"/>
      <c r="CS61" s="720"/>
      <c r="CT61" s="720"/>
      <c r="CU61" s="720"/>
      <c r="CV61" s="720"/>
      <c r="CW61" s="720"/>
      <c r="CX61" s="720"/>
      <c r="CY61" s="720"/>
      <c r="CZ61" s="720"/>
      <c r="DA61" s="720"/>
      <c r="DB61" s="720"/>
      <c r="DC61" s="720"/>
      <c r="DD61" s="720"/>
      <c r="DE61" s="231"/>
      <c r="DF61" s="231"/>
      <c r="DG61" s="231"/>
      <c r="DH61" s="231"/>
      <c r="DI61" s="231"/>
      <c r="DJ61" s="231"/>
      <c r="DK61" s="231"/>
      <c r="DL61" s="231"/>
      <c r="DM61" s="231"/>
      <c r="DN61" s="231"/>
      <c r="DO61" s="231"/>
      <c r="DP61" s="231"/>
      <c r="DQ61" s="231"/>
      <c r="DR61" s="231"/>
      <c r="DS61" s="231"/>
      <c r="DT61" s="231"/>
      <c r="DU61" s="231"/>
      <c r="DV61" s="231"/>
      <c r="DW61" s="231"/>
      <c r="DX61" s="231"/>
      <c r="DY61" s="231"/>
      <c r="DZ61" s="231"/>
      <c r="EA61" s="231"/>
      <c r="EB61" s="231"/>
      <c r="EC61" s="231"/>
      <c r="ED61" s="231"/>
      <c r="EE61" s="231"/>
      <c r="EF61" s="231"/>
      <c r="EG61" s="231"/>
      <c r="EH61" s="231"/>
      <c r="EI61" s="231"/>
      <c r="EJ61" s="231"/>
      <c r="EK61" s="231"/>
      <c r="EL61" s="231"/>
      <c r="EM61" s="231"/>
      <c r="EN61" s="231"/>
      <c r="EO61" s="231"/>
      <c r="EP61" s="231"/>
      <c r="EQ61" s="231"/>
      <c r="ER61" s="231"/>
      <c r="ES61" s="231"/>
      <c r="ET61" s="231"/>
      <c r="EU61" s="231"/>
      <c r="EV61" s="231"/>
      <c r="EW61" s="231"/>
      <c r="EX61" s="231"/>
      <c r="EY61" s="231"/>
      <c r="EZ61" s="231"/>
    </row>
    <row r="62" customFormat="false" ht="12.75" hidden="false" customHeight="false" outlineLevel="0" collapsed="false">
      <c r="A62" s="627"/>
      <c r="B62" s="627"/>
      <c r="C62" s="627"/>
      <c r="D62" s="374"/>
      <c r="E62" s="374"/>
      <c r="BE62" s="627"/>
      <c r="BF62" s="628"/>
      <c r="BG62" s="627"/>
      <c r="BH62" s="628"/>
      <c r="BI62" s="720"/>
      <c r="BJ62" s="720"/>
      <c r="BK62" s="720"/>
      <c r="BL62" s="720"/>
      <c r="BM62" s="720"/>
      <c r="BN62" s="720"/>
      <c r="BO62" s="720"/>
      <c r="BP62" s="720"/>
      <c r="BQ62" s="720"/>
      <c r="BR62" s="720"/>
      <c r="BS62" s="720"/>
      <c r="BT62" s="720"/>
      <c r="BU62" s="720"/>
      <c r="BV62" s="720"/>
      <c r="BW62" s="720"/>
      <c r="BX62" s="720"/>
      <c r="BY62" s="720"/>
      <c r="BZ62" s="720"/>
      <c r="CA62" s="720"/>
      <c r="CB62" s="720"/>
      <c r="CC62" s="720"/>
      <c r="CD62" s="720"/>
      <c r="CE62" s="720"/>
      <c r="CF62" s="720"/>
      <c r="CG62" s="720"/>
      <c r="CH62" s="720"/>
      <c r="CI62" s="720"/>
      <c r="CJ62" s="720"/>
      <c r="CK62" s="720"/>
      <c r="CL62" s="720"/>
      <c r="CM62" s="720"/>
      <c r="CN62" s="720"/>
      <c r="CO62" s="720"/>
      <c r="CP62" s="720"/>
      <c r="CQ62" s="720"/>
      <c r="CR62" s="720"/>
      <c r="CS62" s="720"/>
      <c r="CT62" s="720"/>
      <c r="CU62" s="720"/>
      <c r="CV62" s="720"/>
      <c r="CW62" s="720"/>
      <c r="CX62" s="720"/>
      <c r="CY62" s="720"/>
      <c r="CZ62" s="720"/>
      <c r="DA62" s="720"/>
      <c r="DB62" s="720"/>
      <c r="DC62" s="720"/>
      <c r="DD62" s="720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  <c r="ER62" s="231"/>
      <c r="ES62" s="231"/>
      <c r="ET62" s="231"/>
      <c r="EU62" s="231"/>
      <c r="EV62" s="231"/>
      <c r="EW62" s="231"/>
      <c r="EX62" s="231"/>
      <c r="EY62" s="231"/>
      <c r="EZ62" s="231"/>
    </row>
    <row r="63" customFormat="false" ht="12.75" hidden="false" customHeight="false" outlineLevel="0" collapsed="false">
      <c r="D63" s="271"/>
      <c r="E63" s="27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  <c r="DV63" s="231"/>
      <c r="DW63" s="231"/>
      <c r="DX63" s="231"/>
      <c r="DY63" s="231"/>
      <c r="DZ63" s="231"/>
      <c r="EA63" s="231"/>
      <c r="EB63" s="231"/>
      <c r="EC63" s="231"/>
      <c r="ED63" s="231"/>
      <c r="EE63" s="231"/>
      <c r="EF63" s="231"/>
      <c r="EG63" s="231"/>
      <c r="EH63" s="231"/>
      <c r="EI63" s="231"/>
      <c r="EJ63" s="231"/>
      <c r="EK63" s="231"/>
      <c r="EL63" s="231"/>
      <c r="EM63" s="231"/>
      <c r="EN63" s="231"/>
      <c r="EO63" s="231"/>
      <c r="EP63" s="231"/>
      <c r="EQ63" s="231"/>
      <c r="ER63" s="231"/>
      <c r="ES63" s="231"/>
      <c r="ET63" s="231"/>
      <c r="EU63" s="231"/>
      <c r="EV63" s="231"/>
      <c r="EW63" s="231"/>
      <c r="EX63" s="231"/>
      <c r="EY63" s="231"/>
      <c r="EZ63" s="231"/>
    </row>
    <row r="64" customFormat="false" ht="12.75" hidden="false" customHeight="false" outlineLevel="0" collapsed="false">
      <c r="D64" s="271"/>
      <c r="E64" s="271"/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/>
      <c r="BX64" s="231"/>
      <c r="BY64" s="231"/>
      <c r="BZ64" s="231"/>
      <c r="CA64" s="231"/>
      <c r="CB64" s="231"/>
      <c r="CC64" s="231"/>
      <c r="CD64" s="231"/>
      <c r="CE64" s="231"/>
      <c r="CF64" s="231"/>
      <c r="CG64" s="231"/>
      <c r="CH64" s="231"/>
      <c r="CI64" s="231"/>
      <c r="CJ64" s="231"/>
      <c r="CK64" s="231"/>
      <c r="CL64" s="231"/>
      <c r="CM64" s="231"/>
      <c r="CN64" s="231"/>
      <c r="CO64" s="231"/>
      <c r="CP64" s="231"/>
      <c r="CQ64" s="231"/>
      <c r="CR64" s="231"/>
      <c r="CS64" s="231"/>
      <c r="CT64" s="231"/>
      <c r="CU64" s="231"/>
      <c r="CV64" s="231"/>
      <c r="CW64" s="231"/>
      <c r="CX64" s="231"/>
      <c r="CY64" s="231"/>
      <c r="CZ64" s="231"/>
      <c r="DA64" s="231"/>
      <c r="DB64" s="231"/>
      <c r="DC64" s="231"/>
      <c r="DD64" s="231"/>
      <c r="DE64" s="231"/>
      <c r="DF64" s="231"/>
      <c r="DG64" s="231"/>
      <c r="DH64" s="231"/>
      <c r="DI64" s="231"/>
      <c r="DJ64" s="231"/>
      <c r="DK64" s="231"/>
      <c r="DL64" s="231"/>
      <c r="DM64" s="231"/>
      <c r="DN64" s="231"/>
      <c r="DO64" s="231"/>
      <c r="DP64" s="231"/>
      <c r="DQ64" s="231"/>
      <c r="DR64" s="231"/>
      <c r="DS64" s="231"/>
      <c r="DT64" s="231"/>
      <c r="DU64" s="231"/>
      <c r="DV64" s="231"/>
      <c r="DW64" s="231"/>
      <c r="DX64" s="231"/>
      <c r="DY64" s="231"/>
      <c r="DZ64" s="231"/>
      <c r="EA64" s="231"/>
      <c r="EB64" s="231"/>
      <c r="EC64" s="231"/>
      <c r="ED64" s="231"/>
      <c r="EE64" s="231"/>
      <c r="EF64" s="231"/>
      <c r="EG64" s="231"/>
      <c r="EH64" s="231"/>
      <c r="EI64" s="231"/>
      <c r="EJ64" s="231"/>
      <c r="EK64" s="231"/>
      <c r="EL64" s="231"/>
      <c r="EM64" s="231"/>
      <c r="EN64" s="231"/>
      <c r="EO64" s="231"/>
      <c r="EP64" s="231"/>
      <c r="EQ64" s="231"/>
      <c r="ER64" s="231"/>
      <c r="ES64" s="231"/>
      <c r="ET64" s="231"/>
      <c r="EU64" s="231"/>
      <c r="EV64" s="231"/>
      <c r="EW64" s="231"/>
      <c r="EX64" s="231"/>
      <c r="EY64" s="231"/>
      <c r="EZ64" s="231"/>
    </row>
    <row r="65" customFormat="false" ht="12.75" hidden="false" customHeight="false" outlineLevel="0" collapsed="false">
      <c r="D65" s="271"/>
      <c r="E65" s="271"/>
      <c r="BI65" s="231"/>
      <c r="BJ65" s="231"/>
      <c r="BK65" s="231"/>
      <c r="BL65" s="231"/>
      <c r="BM65" s="231"/>
      <c r="BN65" s="231"/>
      <c r="BO65" s="231"/>
      <c r="BP65" s="231"/>
      <c r="BQ65" s="231"/>
      <c r="BR65" s="231"/>
      <c r="BS65" s="231"/>
      <c r="BT65" s="231"/>
      <c r="BU65" s="231"/>
      <c r="BV65" s="231"/>
      <c r="BW65" s="231"/>
      <c r="BX65" s="231"/>
      <c r="BY65" s="231"/>
      <c r="BZ65" s="231"/>
      <c r="CA65" s="231"/>
      <c r="CB65" s="231"/>
      <c r="CC65" s="231"/>
      <c r="CD65" s="231"/>
      <c r="CE65" s="231"/>
      <c r="CF65" s="231"/>
      <c r="CG65" s="231"/>
      <c r="CH65" s="231"/>
      <c r="CI65" s="231"/>
      <c r="CJ65" s="231"/>
      <c r="CK65" s="231"/>
      <c r="CL65" s="231"/>
      <c r="CM65" s="231"/>
      <c r="CN65" s="231"/>
      <c r="CO65" s="231"/>
      <c r="CP65" s="231"/>
      <c r="CQ65" s="231"/>
      <c r="CR65" s="231"/>
      <c r="CS65" s="231"/>
      <c r="CT65" s="231"/>
      <c r="CU65" s="231"/>
      <c r="CV65" s="231"/>
      <c r="CW65" s="231"/>
      <c r="CX65" s="231"/>
      <c r="CY65" s="231"/>
      <c r="CZ65" s="231"/>
      <c r="DA65" s="231"/>
      <c r="DB65" s="231"/>
      <c r="DC65" s="231"/>
      <c r="DD65" s="231"/>
      <c r="DE65" s="231"/>
      <c r="DF65" s="231"/>
      <c r="DG65" s="231"/>
      <c r="DH65" s="231"/>
      <c r="DI65" s="231"/>
      <c r="DJ65" s="231"/>
      <c r="DK65" s="231"/>
      <c r="DL65" s="231"/>
      <c r="DM65" s="231"/>
      <c r="DN65" s="231"/>
      <c r="DO65" s="231"/>
      <c r="DP65" s="231"/>
      <c r="DQ65" s="231"/>
      <c r="DR65" s="231"/>
      <c r="DS65" s="231"/>
      <c r="DT65" s="231"/>
      <c r="DU65" s="231"/>
      <c r="DV65" s="231"/>
      <c r="DW65" s="231"/>
      <c r="DX65" s="231"/>
      <c r="DY65" s="231"/>
      <c r="DZ65" s="231"/>
      <c r="EA65" s="231"/>
      <c r="EB65" s="231"/>
      <c r="EC65" s="231"/>
      <c r="ED65" s="231"/>
      <c r="EE65" s="231"/>
      <c r="EF65" s="231"/>
      <c r="EG65" s="231"/>
      <c r="EH65" s="231"/>
      <c r="EI65" s="231"/>
      <c r="EJ65" s="231"/>
      <c r="EK65" s="231"/>
      <c r="EL65" s="231"/>
      <c r="EM65" s="231"/>
      <c r="EN65" s="231"/>
      <c r="EO65" s="231"/>
      <c r="EP65" s="231"/>
      <c r="EQ65" s="231"/>
      <c r="ER65" s="231"/>
      <c r="ES65" s="231"/>
      <c r="ET65" s="231"/>
      <c r="EU65" s="231"/>
      <c r="EV65" s="231"/>
      <c r="EW65" s="231"/>
      <c r="EX65" s="231"/>
      <c r="EY65" s="231"/>
      <c r="EZ65" s="231"/>
    </row>
    <row r="66" customFormat="false" ht="12.75" hidden="false" customHeight="false" outlineLevel="0" collapsed="false">
      <c r="D66" s="271"/>
      <c r="E66" s="271"/>
      <c r="BI66" s="231"/>
      <c r="BJ66" s="231"/>
      <c r="BK66" s="231"/>
      <c r="BL66" s="231"/>
      <c r="BM66" s="231"/>
      <c r="BN66" s="231"/>
      <c r="BO66" s="231"/>
      <c r="BP66" s="231"/>
      <c r="BQ66" s="231"/>
      <c r="BR66" s="231"/>
      <c r="BS66" s="231"/>
      <c r="BT66" s="231"/>
      <c r="BU66" s="231"/>
      <c r="BV66" s="231"/>
      <c r="BW66" s="231"/>
      <c r="BX66" s="231"/>
      <c r="BY66" s="231"/>
      <c r="BZ66" s="231"/>
      <c r="CA66" s="231"/>
      <c r="CB66" s="231"/>
      <c r="CC66" s="231"/>
      <c r="CD66" s="231"/>
      <c r="CE66" s="231"/>
      <c r="CF66" s="231"/>
      <c r="CG66" s="231"/>
      <c r="CH66" s="231"/>
      <c r="CI66" s="231"/>
      <c r="CJ66" s="231"/>
      <c r="CK66" s="231"/>
      <c r="CL66" s="231"/>
      <c r="CM66" s="231"/>
      <c r="CN66" s="231"/>
      <c r="CO66" s="231"/>
      <c r="CP66" s="231"/>
      <c r="CQ66" s="231"/>
      <c r="CR66" s="231"/>
      <c r="CS66" s="231"/>
      <c r="CT66" s="231"/>
      <c r="CU66" s="231"/>
      <c r="CV66" s="231"/>
      <c r="CW66" s="231"/>
      <c r="CX66" s="231"/>
      <c r="CY66" s="231"/>
      <c r="CZ66" s="231"/>
      <c r="DA66" s="231"/>
      <c r="DB66" s="231"/>
      <c r="DC66" s="231"/>
      <c r="DD66" s="231"/>
      <c r="DE66" s="231"/>
      <c r="DF66" s="231"/>
      <c r="DG66" s="231"/>
      <c r="DH66" s="231"/>
      <c r="DI66" s="231"/>
      <c r="DJ66" s="231"/>
      <c r="DK66" s="231"/>
      <c r="DL66" s="231"/>
      <c r="DM66" s="231"/>
      <c r="DN66" s="231"/>
      <c r="DO66" s="231"/>
      <c r="DP66" s="231"/>
      <c r="DQ66" s="231"/>
      <c r="DR66" s="231"/>
      <c r="DS66" s="231"/>
      <c r="DT66" s="231"/>
      <c r="DU66" s="231"/>
      <c r="DV66" s="231"/>
      <c r="DW66" s="231"/>
      <c r="DX66" s="231"/>
      <c r="DY66" s="231"/>
      <c r="DZ66" s="231"/>
      <c r="EA66" s="231"/>
      <c r="EB66" s="231"/>
      <c r="EC66" s="231"/>
      <c r="ED66" s="231"/>
      <c r="EE66" s="231"/>
      <c r="EF66" s="231"/>
      <c r="EG66" s="231"/>
      <c r="EH66" s="231"/>
      <c r="EI66" s="231"/>
      <c r="EJ66" s="231"/>
      <c r="EK66" s="231"/>
      <c r="EL66" s="231"/>
      <c r="EM66" s="231"/>
      <c r="EN66" s="231"/>
      <c r="EO66" s="231"/>
      <c r="EP66" s="231"/>
      <c r="EQ66" s="231"/>
      <c r="ER66" s="231"/>
      <c r="ES66" s="231"/>
      <c r="ET66" s="231"/>
      <c r="EU66" s="231"/>
      <c r="EV66" s="231"/>
      <c r="EW66" s="231"/>
      <c r="EX66" s="231"/>
      <c r="EY66" s="231"/>
      <c r="EZ66" s="231"/>
    </row>
    <row r="67" customFormat="false" ht="12.75" hidden="false" customHeight="false" outlineLevel="0" collapsed="false">
      <c r="D67" s="271"/>
      <c r="E67" s="271"/>
      <c r="BI67" s="231"/>
      <c r="BJ67" s="231"/>
      <c r="BK67" s="231"/>
      <c r="BL67" s="231"/>
      <c r="BM67" s="231"/>
      <c r="BN67" s="231"/>
      <c r="BO67" s="231"/>
      <c r="BP67" s="231"/>
      <c r="BQ67" s="231"/>
      <c r="BR67" s="231"/>
      <c r="BS67" s="231"/>
      <c r="BT67" s="231"/>
      <c r="BU67" s="231"/>
      <c r="BV67" s="231"/>
      <c r="BW67" s="231"/>
      <c r="BX67" s="231"/>
      <c r="BY67" s="231"/>
      <c r="BZ67" s="231"/>
      <c r="CA67" s="231"/>
      <c r="CB67" s="231"/>
      <c r="CC67" s="231"/>
      <c r="CD67" s="231"/>
      <c r="CE67" s="231"/>
      <c r="CF67" s="231"/>
      <c r="CG67" s="231"/>
      <c r="CH67" s="231"/>
      <c r="CI67" s="231"/>
      <c r="CJ67" s="231"/>
      <c r="CK67" s="231"/>
      <c r="CL67" s="231"/>
      <c r="CM67" s="231"/>
      <c r="CN67" s="231"/>
      <c r="CO67" s="231"/>
      <c r="CP67" s="231"/>
      <c r="CQ67" s="231"/>
      <c r="CR67" s="231"/>
      <c r="CS67" s="231"/>
      <c r="CT67" s="231"/>
      <c r="CU67" s="231"/>
      <c r="CV67" s="231"/>
      <c r="CW67" s="231"/>
      <c r="CX67" s="231"/>
      <c r="CY67" s="231"/>
      <c r="CZ67" s="231"/>
      <c r="DA67" s="231"/>
      <c r="DB67" s="231"/>
      <c r="DC67" s="231"/>
      <c r="DD67" s="231"/>
      <c r="DE67" s="231"/>
      <c r="DF67" s="231"/>
      <c r="DG67" s="231"/>
      <c r="DH67" s="231"/>
      <c r="DI67" s="231"/>
      <c r="DJ67" s="231"/>
      <c r="DK67" s="231"/>
      <c r="DL67" s="231"/>
      <c r="DM67" s="231"/>
      <c r="DN67" s="231"/>
      <c r="DO67" s="231"/>
      <c r="DP67" s="231"/>
      <c r="DQ67" s="231"/>
      <c r="DR67" s="231"/>
      <c r="DS67" s="231"/>
      <c r="DT67" s="231"/>
      <c r="DU67" s="231"/>
      <c r="DV67" s="231"/>
      <c r="DW67" s="231"/>
      <c r="DX67" s="231"/>
      <c r="DY67" s="231"/>
      <c r="DZ67" s="231"/>
      <c r="EA67" s="231"/>
      <c r="EB67" s="231"/>
      <c r="EC67" s="231"/>
      <c r="ED67" s="231"/>
      <c r="EE67" s="231"/>
      <c r="EF67" s="231"/>
      <c r="EG67" s="231"/>
      <c r="EH67" s="231"/>
      <c r="EI67" s="231"/>
      <c r="EJ67" s="231"/>
      <c r="EK67" s="231"/>
      <c r="EL67" s="231"/>
      <c r="EM67" s="231"/>
      <c r="EN67" s="231"/>
      <c r="EO67" s="231"/>
      <c r="EP67" s="231"/>
      <c r="EQ67" s="231"/>
      <c r="ER67" s="231"/>
      <c r="ES67" s="231"/>
      <c r="ET67" s="231"/>
      <c r="EU67" s="231"/>
      <c r="EV67" s="231"/>
      <c r="EW67" s="231"/>
      <c r="EX67" s="231"/>
      <c r="EY67" s="231"/>
      <c r="EZ67" s="231"/>
    </row>
    <row r="68" customFormat="false" ht="12.75" hidden="false" customHeight="false" outlineLevel="0" collapsed="false">
      <c r="D68" s="271"/>
      <c r="E68" s="271"/>
      <c r="BI68" s="231"/>
      <c r="BJ68" s="231"/>
      <c r="BK68" s="231"/>
      <c r="BL68" s="231"/>
      <c r="BM68" s="231"/>
      <c r="BN68" s="231"/>
      <c r="BO68" s="231"/>
      <c r="BP68" s="231"/>
      <c r="BQ68" s="231"/>
      <c r="BR68" s="231"/>
      <c r="BS68" s="231"/>
      <c r="BT68" s="231"/>
      <c r="BU68" s="231"/>
      <c r="BV68" s="231"/>
      <c r="BW68" s="231"/>
      <c r="BX68" s="231"/>
      <c r="BY68" s="231"/>
      <c r="BZ68" s="231"/>
      <c r="CA68" s="231"/>
      <c r="CB68" s="231"/>
      <c r="CC68" s="231"/>
      <c r="CD68" s="231"/>
      <c r="CE68" s="231"/>
      <c r="CF68" s="231"/>
      <c r="CG68" s="231"/>
      <c r="CH68" s="231"/>
      <c r="CI68" s="231"/>
      <c r="CJ68" s="231"/>
      <c r="CK68" s="231"/>
      <c r="CL68" s="231"/>
      <c r="CM68" s="231"/>
      <c r="CN68" s="231"/>
      <c r="CO68" s="231"/>
      <c r="CP68" s="231"/>
      <c r="CQ68" s="231"/>
      <c r="CR68" s="231"/>
      <c r="CS68" s="231"/>
      <c r="CT68" s="231"/>
      <c r="CU68" s="231"/>
      <c r="CV68" s="231"/>
      <c r="CW68" s="231"/>
      <c r="CX68" s="231"/>
      <c r="CY68" s="231"/>
      <c r="CZ68" s="231"/>
      <c r="DA68" s="231"/>
      <c r="DB68" s="231"/>
      <c r="DC68" s="231"/>
      <c r="DD68" s="231"/>
      <c r="DE68" s="231"/>
      <c r="DF68" s="231"/>
      <c r="DG68" s="231"/>
      <c r="DH68" s="231"/>
      <c r="DI68" s="231"/>
      <c r="DJ68" s="231"/>
      <c r="DK68" s="231"/>
      <c r="DL68" s="231"/>
      <c r="DM68" s="231"/>
      <c r="DN68" s="231"/>
      <c r="DO68" s="231"/>
      <c r="DP68" s="231"/>
      <c r="DQ68" s="231"/>
      <c r="DR68" s="231"/>
      <c r="DS68" s="231"/>
      <c r="DT68" s="231"/>
      <c r="DU68" s="231"/>
      <c r="DV68" s="231"/>
      <c r="DW68" s="231"/>
      <c r="DX68" s="231"/>
      <c r="DY68" s="231"/>
      <c r="DZ68" s="231"/>
      <c r="EA68" s="231"/>
      <c r="EB68" s="231"/>
      <c r="EC68" s="231"/>
      <c r="ED68" s="231"/>
      <c r="EE68" s="231"/>
      <c r="EF68" s="231"/>
      <c r="EG68" s="231"/>
      <c r="EH68" s="231"/>
      <c r="EI68" s="231"/>
      <c r="EJ68" s="231"/>
      <c r="EK68" s="231"/>
      <c r="EL68" s="231"/>
      <c r="EM68" s="231"/>
      <c r="EN68" s="231"/>
      <c r="EO68" s="231"/>
      <c r="EP68" s="231"/>
      <c r="EQ68" s="231"/>
      <c r="ER68" s="231"/>
      <c r="ES68" s="231"/>
      <c r="ET68" s="231"/>
      <c r="EU68" s="231"/>
      <c r="EV68" s="231"/>
      <c r="EW68" s="231"/>
      <c r="EX68" s="231"/>
      <c r="EY68" s="231"/>
      <c r="EZ68" s="231"/>
    </row>
    <row r="69" customFormat="false" ht="12.75" hidden="false" customHeight="false" outlineLevel="0" collapsed="false">
      <c r="D69" s="271"/>
      <c r="E69" s="271"/>
      <c r="BI69" s="231"/>
      <c r="BJ69" s="231"/>
      <c r="BK69" s="231"/>
      <c r="BL69" s="231"/>
      <c r="BM69" s="231"/>
      <c r="BN69" s="231"/>
      <c r="BO69" s="231"/>
      <c r="BP69" s="231"/>
      <c r="BQ69" s="231"/>
      <c r="BR69" s="231"/>
      <c r="BS69" s="231"/>
      <c r="BT69" s="231"/>
      <c r="BU69" s="231"/>
      <c r="BV69" s="231"/>
      <c r="BW69" s="231"/>
      <c r="BX69" s="231"/>
      <c r="BY69" s="231"/>
      <c r="BZ69" s="231"/>
      <c r="CA69" s="231"/>
      <c r="CB69" s="231"/>
      <c r="CC69" s="231"/>
      <c r="CD69" s="231"/>
      <c r="CE69" s="231"/>
      <c r="CF69" s="231"/>
      <c r="CG69" s="231"/>
      <c r="CH69" s="231"/>
      <c r="CI69" s="231"/>
      <c r="CJ69" s="231"/>
      <c r="CK69" s="231"/>
      <c r="CL69" s="231"/>
      <c r="CM69" s="231"/>
      <c r="CN69" s="231"/>
      <c r="CO69" s="231"/>
      <c r="CP69" s="231"/>
      <c r="CQ69" s="231"/>
      <c r="CR69" s="231"/>
      <c r="CS69" s="231"/>
      <c r="CT69" s="231"/>
      <c r="CU69" s="231"/>
      <c r="CV69" s="231"/>
      <c r="CW69" s="231"/>
      <c r="CX69" s="231"/>
      <c r="CY69" s="231"/>
      <c r="CZ69" s="231"/>
      <c r="DA69" s="231"/>
      <c r="DB69" s="231"/>
      <c r="DC69" s="231"/>
      <c r="DD69" s="231"/>
      <c r="DE69" s="231"/>
      <c r="DF69" s="231"/>
      <c r="DG69" s="231"/>
      <c r="DH69" s="231"/>
      <c r="DI69" s="231"/>
      <c r="DJ69" s="231"/>
      <c r="DK69" s="231"/>
      <c r="DL69" s="231"/>
      <c r="DM69" s="231"/>
      <c r="DN69" s="231"/>
      <c r="DO69" s="231"/>
      <c r="DP69" s="231"/>
      <c r="DQ69" s="231"/>
      <c r="DR69" s="231"/>
      <c r="DS69" s="231"/>
      <c r="DT69" s="231"/>
      <c r="DU69" s="231"/>
      <c r="DV69" s="231"/>
      <c r="DW69" s="231"/>
      <c r="DX69" s="231"/>
      <c r="DY69" s="231"/>
      <c r="DZ69" s="231"/>
      <c r="EA69" s="231"/>
      <c r="EB69" s="231"/>
      <c r="EC69" s="231"/>
      <c r="ED69" s="231"/>
      <c r="EE69" s="231"/>
      <c r="EF69" s="231"/>
      <c r="EG69" s="231"/>
      <c r="EH69" s="231"/>
      <c r="EI69" s="231"/>
      <c r="EJ69" s="231"/>
      <c r="EK69" s="231"/>
      <c r="EL69" s="231"/>
      <c r="EM69" s="231"/>
      <c r="EN69" s="231"/>
      <c r="EO69" s="231"/>
      <c r="EP69" s="231"/>
      <c r="EQ69" s="231"/>
      <c r="ER69" s="231"/>
      <c r="ES69" s="231"/>
      <c r="ET69" s="231"/>
      <c r="EU69" s="231"/>
      <c r="EV69" s="231"/>
      <c r="EW69" s="231"/>
      <c r="EX69" s="231"/>
      <c r="EY69" s="231"/>
      <c r="EZ69" s="23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  <row r="145" customFormat="false" ht="12.75" hidden="false" customHeight="false" outlineLevel="0" collapsed="false">
      <c r="D145" s="271"/>
      <c r="E145" s="271"/>
    </row>
    <row r="146" customFormat="false" ht="12.75" hidden="false" customHeight="false" outlineLevel="0" collapsed="false">
      <c r="D146" s="271"/>
      <c r="E146" s="271"/>
    </row>
    <row r="147" customFormat="false" ht="12.75" hidden="false" customHeight="false" outlineLevel="0" collapsed="false">
      <c r="D147" s="271"/>
      <c r="E147" s="271"/>
    </row>
    <row r="148" customFormat="false" ht="12.75" hidden="false" customHeight="false" outlineLevel="0" collapsed="false">
      <c r="D148" s="271"/>
      <c r="E148" s="271"/>
    </row>
    <row r="149" customFormat="false" ht="12.75" hidden="false" customHeight="false" outlineLevel="0" collapsed="false">
      <c r="D149" s="271"/>
      <c r="E149" s="271"/>
    </row>
    <row r="150" customFormat="false" ht="12.75" hidden="false" customHeight="false" outlineLevel="0" collapsed="false">
      <c r="D150" s="271"/>
      <c r="E150" s="271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5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72" activeCellId="0" sqref="H72"/>
    </sheetView>
  </sheetViews>
  <sheetFormatPr defaultColWidth="14.28125" defaultRowHeight="12.75" zeroHeight="false" outlineLevelRow="0" outlineLevelCol="0"/>
  <cols>
    <col collapsed="false" customWidth="true" hidden="false" outlineLevel="0" max="1" min="1" style="125" width="40.99"/>
    <col collapsed="false" customWidth="true" hidden="false" outlineLevel="0" max="2" min="2" style="126" width="10.13"/>
    <col collapsed="false" customWidth="true" hidden="false" outlineLevel="0" max="3" min="3" style="126" width="9.85"/>
    <col collapsed="false" customWidth="true" hidden="false" outlineLevel="0" max="4" min="4" style="126" width="10.28"/>
    <col collapsed="false" customWidth="true" hidden="false" outlineLevel="0" max="5" min="5" style="127" width="8.85"/>
    <col collapsed="false" customWidth="true" hidden="false" outlineLevel="0" max="6" min="6" style="127" width="10.71"/>
    <col collapsed="false" customWidth="true" hidden="false" outlineLevel="0" max="7" min="7" style="127" width="9.14"/>
    <col collapsed="false" customWidth="false" hidden="false" outlineLevel="0" max="64" min="8" style="127" width="14.28"/>
    <col collapsed="false" customWidth="false" hidden="false" outlineLevel="0" max="65" min="65" style="126" width="14.28"/>
    <col collapsed="false" customWidth="false" hidden="false" outlineLevel="0" max="66" min="66" style="128" width="14.28"/>
    <col collapsed="false" customWidth="false" hidden="false" outlineLevel="0" max="67" min="67" style="126" width="14.28"/>
    <col collapsed="false" customWidth="false" hidden="false" outlineLevel="0" max="68" min="68" style="128" width="14.28"/>
    <col collapsed="false" customWidth="false" hidden="false" outlineLevel="0" max="69" min="69" style="126" width="14.28"/>
    <col collapsed="false" customWidth="false" hidden="false" outlineLevel="0" max="70" min="70" style="128" width="14.28"/>
    <col collapsed="false" customWidth="false" hidden="false" outlineLevel="0" max="71" min="71" style="126" width="14.28"/>
    <col collapsed="false" customWidth="false" hidden="false" outlineLevel="0" max="72" min="72" style="128" width="14.28"/>
    <col collapsed="false" customWidth="false" hidden="false" outlineLevel="0" max="73" min="73" style="126" width="14.28"/>
    <col collapsed="false" customWidth="false" hidden="false" outlineLevel="0" max="74" min="74" style="128" width="14.28"/>
    <col collapsed="false" customWidth="false" hidden="false" outlineLevel="0" max="75" min="75" style="126" width="14.28"/>
    <col collapsed="false" customWidth="false" hidden="false" outlineLevel="0" max="76" min="76" style="128" width="14.28"/>
    <col collapsed="false" customWidth="false" hidden="false" outlineLevel="0" max="77" min="77" style="126" width="14.28"/>
    <col collapsed="false" customWidth="false" hidden="false" outlineLevel="0" max="78" min="78" style="128" width="14.28"/>
    <col collapsed="false" customWidth="false" hidden="false" outlineLevel="0" max="79" min="79" style="126" width="14.28"/>
    <col collapsed="false" customWidth="false" hidden="false" outlineLevel="0" max="80" min="80" style="128" width="14.28"/>
    <col collapsed="false" customWidth="false" hidden="false" outlineLevel="0" max="81" min="81" style="126" width="14.28"/>
    <col collapsed="false" customWidth="false" hidden="false" outlineLevel="0" max="82" min="82" style="128" width="14.28"/>
    <col collapsed="false" customWidth="false" hidden="false" outlineLevel="0" max="83" min="83" style="126" width="14.28"/>
    <col collapsed="false" customWidth="false" hidden="false" outlineLevel="0" max="84" min="84" style="128" width="14.28"/>
    <col collapsed="false" customWidth="false" hidden="false" outlineLevel="0" max="85" min="85" style="126" width="14.28"/>
    <col collapsed="false" customWidth="false" hidden="false" outlineLevel="0" max="86" min="86" style="128" width="14.28"/>
    <col collapsed="false" customWidth="false" hidden="false" outlineLevel="0" max="87" min="87" style="126" width="14.28"/>
    <col collapsed="false" customWidth="false" hidden="false" outlineLevel="0" max="88" min="88" style="128" width="14.28"/>
    <col collapsed="false" customWidth="false" hidden="false" outlineLevel="0" max="89" min="89" style="126" width="14.28"/>
    <col collapsed="false" customWidth="false" hidden="false" outlineLevel="0" max="90" min="90" style="128" width="14.28"/>
    <col collapsed="false" customWidth="false" hidden="false" outlineLevel="0" max="91" min="91" style="126" width="14.28"/>
    <col collapsed="false" customWidth="false" hidden="false" outlineLevel="0" max="92" min="92" style="128" width="14.28"/>
    <col collapsed="false" customWidth="false" hidden="false" outlineLevel="0" max="93" min="93" style="126" width="14.28"/>
    <col collapsed="false" customWidth="false" hidden="false" outlineLevel="0" max="94" min="94" style="128" width="14.28"/>
    <col collapsed="false" customWidth="false" hidden="false" outlineLevel="0" max="95" min="95" style="126" width="14.28"/>
    <col collapsed="false" customWidth="false" hidden="false" outlineLevel="0" max="96" min="96" style="128" width="14.28"/>
    <col collapsed="false" customWidth="false" hidden="false" outlineLevel="0" max="97" min="97" style="126" width="14.28"/>
    <col collapsed="false" customWidth="false" hidden="false" outlineLevel="0" max="98" min="98" style="128" width="14.28"/>
    <col collapsed="false" customWidth="false" hidden="false" outlineLevel="0" max="99" min="99" style="126" width="14.28"/>
    <col collapsed="false" customWidth="false" hidden="false" outlineLevel="0" max="100" min="100" style="128" width="14.28"/>
    <col collapsed="false" customWidth="false" hidden="false" outlineLevel="0" max="101" min="101" style="126" width="14.28"/>
    <col collapsed="false" customWidth="false" hidden="false" outlineLevel="0" max="102" min="102" style="128" width="14.28"/>
    <col collapsed="false" customWidth="false" hidden="false" outlineLevel="0" max="103" min="103" style="126" width="14.28"/>
    <col collapsed="false" customWidth="false" hidden="false" outlineLevel="0" max="104" min="104" style="128" width="14.28"/>
    <col collapsed="false" customWidth="false" hidden="false" outlineLevel="0" max="107" min="105" style="126" width="14.28"/>
    <col collapsed="false" customWidth="false" hidden="false" outlineLevel="0" max="108" min="108" style="128" width="14.28"/>
    <col collapsed="false" customWidth="false" hidden="false" outlineLevel="0" max="109" min="109" style="126" width="14.28"/>
    <col collapsed="false" customWidth="false" hidden="false" outlineLevel="0" max="110" min="110" style="128" width="14.28"/>
    <col collapsed="false" customWidth="false" hidden="false" outlineLevel="0" max="111" min="111" style="126" width="14.28"/>
    <col collapsed="false" customWidth="false" hidden="false" outlineLevel="0" max="112" min="112" style="128" width="14.28"/>
    <col collapsed="false" customWidth="false" hidden="false" outlineLevel="0" max="257" min="113" style="126" width="14.28"/>
  </cols>
  <sheetData>
    <row r="1" customFormat="false" ht="14.25" hidden="false" customHeight="true" outlineLevel="0" collapsed="false">
      <c r="A1" s="129" t="s">
        <v>2</v>
      </c>
      <c r="G1" s="126"/>
    </row>
    <row r="2" customFormat="false" ht="12.75" hidden="false" customHeight="false" outlineLevel="0" collapsed="false">
      <c r="D2" s="130"/>
      <c r="G2" s="131" t="s">
        <v>99</v>
      </c>
    </row>
    <row r="3" customFormat="false" ht="19.5" hidden="false" customHeight="true" outlineLevel="0" collapsed="false">
      <c r="A3" s="132" t="s">
        <v>100</v>
      </c>
      <c r="B3" s="132"/>
      <c r="C3" s="132"/>
      <c r="D3" s="132"/>
      <c r="E3" s="132"/>
      <c r="F3" s="132"/>
      <c r="G3" s="132"/>
    </row>
    <row r="4" customFormat="false" ht="12" hidden="false" customHeight="true" outlineLevel="0" collapsed="false">
      <c r="A4" s="133"/>
      <c r="B4" s="130"/>
      <c r="C4" s="134"/>
      <c r="D4" s="134"/>
    </row>
    <row r="5" customFormat="false" ht="37.5" hidden="false" customHeight="true" outlineLevel="0" collapsed="false">
      <c r="A5" s="135"/>
      <c r="B5" s="136" t="s">
        <v>101</v>
      </c>
      <c r="C5" s="136"/>
      <c r="D5" s="136"/>
      <c r="E5" s="137" t="s">
        <v>102</v>
      </c>
      <c r="F5" s="137"/>
      <c r="G5" s="137"/>
    </row>
    <row r="6" customFormat="false" ht="27.75" hidden="false" customHeight="true" outlineLevel="0" collapsed="false">
      <c r="A6" s="135"/>
      <c r="B6" s="138" t="s">
        <v>103</v>
      </c>
      <c r="C6" s="138" t="s">
        <v>104</v>
      </c>
      <c r="D6" s="138"/>
      <c r="E6" s="138" t="s">
        <v>103</v>
      </c>
      <c r="F6" s="139" t="s">
        <v>104</v>
      </c>
      <c r="G6" s="139"/>
    </row>
    <row r="7" customFormat="false" ht="12.75" hidden="false" customHeight="true" outlineLevel="0" collapsed="false">
      <c r="A7" s="135"/>
      <c r="B7" s="138"/>
      <c r="C7" s="138" t="s">
        <v>105</v>
      </c>
      <c r="D7" s="138" t="s">
        <v>8</v>
      </c>
      <c r="E7" s="138"/>
      <c r="F7" s="138" t="s">
        <v>105</v>
      </c>
      <c r="G7" s="139" t="s">
        <v>8</v>
      </c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</row>
    <row r="8" customFormat="false" ht="7.5" hidden="false" customHeight="true" outlineLevel="0" collapsed="false">
      <c r="A8" s="135"/>
      <c r="B8" s="138"/>
      <c r="C8" s="138"/>
      <c r="D8" s="138"/>
      <c r="E8" s="138"/>
      <c r="F8" s="138"/>
      <c r="G8" s="139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</row>
    <row r="9" customFormat="false" ht="7.5" hidden="false" customHeight="true" outlineLevel="0" collapsed="false">
      <c r="A9" s="135"/>
      <c r="B9" s="138"/>
      <c r="C9" s="138"/>
      <c r="D9" s="138"/>
      <c r="E9" s="138"/>
      <c r="F9" s="138"/>
      <c r="G9" s="139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</row>
    <row r="10" customFormat="false" ht="4.5" hidden="false" customHeight="true" outlineLevel="0" collapsed="false">
      <c r="A10" s="140"/>
      <c r="B10" s="141"/>
      <c r="C10" s="142"/>
      <c r="D10" s="141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4"/>
      <c r="DJ10" s="144"/>
      <c r="DK10" s="144"/>
      <c r="DL10" s="144"/>
      <c r="DM10" s="144"/>
      <c r="DN10" s="144"/>
      <c r="DO10" s="144"/>
    </row>
    <row r="11" customFormat="false" ht="12.75" hidden="false" customHeight="true" outlineLevel="0" collapsed="false">
      <c r="A11" s="145" t="s">
        <v>106</v>
      </c>
      <c r="B11" s="146" t="n">
        <v>3016.49</v>
      </c>
      <c r="C11" s="146" t="n">
        <v>3177.17</v>
      </c>
      <c r="D11" s="146" t="n">
        <v>2743.36</v>
      </c>
      <c r="E11" s="147" t="n">
        <v>48.4</v>
      </c>
      <c r="F11" s="147" t="n">
        <v>49.8</v>
      </c>
      <c r="G11" s="147" t="n">
        <v>45.9</v>
      </c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4"/>
      <c r="DJ11" s="144"/>
      <c r="DK11" s="144"/>
      <c r="DL11" s="144"/>
      <c r="DM11" s="144"/>
      <c r="DN11" s="144"/>
      <c r="DO11" s="144"/>
    </row>
    <row r="12" customFormat="false" ht="12.75" hidden="false" customHeight="true" outlineLevel="0" collapsed="false">
      <c r="A12" s="145" t="s">
        <v>107</v>
      </c>
      <c r="B12" s="146" t="n">
        <v>54.22</v>
      </c>
      <c r="C12" s="146" t="n">
        <v>50.63</v>
      </c>
      <c r="D12" s="146" t="n">
        <v>60.33</v>
      </c>
      <c r="E12" s="147" t="n">
        <v>0.9</v>
      </c>
      <c r="F12" s="147" t="n">
        <v>0.8</v>
      </c>
      <c r="G12" s="147" t="n">
        <v>1</v>
      </c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4"/>
      <c r="DJ12" s="144"/>
      <c r="DK12" s="144"/>
      <c r="DL12" s="144"/>
      <c r="DM12" s="144"/>
      <c r="DN12" s="144"/>
      <c r="DO12" s="144"/>
    </row>
    <row r="13" customFormat="false" ht="12.75" hidden="false" customHeight="true" outlineLevel="0" collapsed="false">
      <c r="A13" s="145" t="s">
        <v>108</v>
      </c>
      <c r="B13" s="146" t="n">
        <v>181.42</v>
      </c>
      <c r="C13" s="146" t="n">
        <v>148.02</v>
      </c>
      <c r="D13" s="146" t="n">
        <v>238.21</v>
      </c>
      <c r="E13" s="147" t="n">
        <v>2.9</v>
      </c>
      <c r="F13" s="147" t="n">
        <v>2.3</v>
      </c>
      <c r="G13" s="147" t="n">
        <v>4</v>
      </c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43"/>
      <c r="DI13" s="144"/>
      <c r="DJ13" s="144"/>
      <c r="DK13" s="144"/>
      <c r="DL13" s="144"/>
      <c r="DM13" s="144"/>
      <c r="DN13" s="144"/>
      <c r="DO13" s="144"/>
    </row>
    <row r="14" customFormat="false" ht="12.75" hidden="false" customHeight="true" outlineLevel="0" collapsed="false">
      <c r="A14" s="145" t="s">
        <v>109</v>
      </c>
      <c r="B14" s="146" t="n">
        <v>328.13</v>
      </c>
      <c r="C14" s="146" t="n">
        <v>357.13</v>
      </c>
      <c r="D14" s="146" t="n">
        <v>278.82</v>
      </c>
      <c r="E14" s="147" t="n">
        <v>5.2</v>
      </c>
      <c r="F14" s="147" t="n">
        <v>5.6</v>
      </c>
      <c r="G14" s="147" t="n">
        <v>4.7</v>
      </c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4"/>
      <c r="DJ14" s="144"/>
      <c r="DK14" s="144"/>
      <c r="DL14" s="144"/>
      <c r="DM14" s="144"/>
      <c r="DN14" s="144"/>
      <c r="DO14" s="144"/>
    </row>
    <row r="15" customFormat="false" ht="12.75" hidden="false" customHeight="true" outlineLevel="0" collapsed="false">
      <c r="A15" s="148" t="s">
        <v>110</v>
      </c>
      <c r="B15" s="146" t="n">
        <v>325.53</v>
      </c>
      <c r="C15" s="146" t="n">
        <v>354.18</v>
      </c>
      <c r="D15" s="146" t="n">
        <v>276.81</v>
      </c>
      <c r="E15" s="147" t="n">
        <v>5.2</v>
      </c>
      <c r="F15" s="147" t="n">
        <v>5.6</v>
      </c>
      <c r="G15" s="147" t="n">
        <v>4.7</v>
      </c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4"/>
      <c r="DJ15" s="144"/>
      <c r="DK15" s="144"/>
      <c r="DL15" s="144"/>
      <c r="DM15" s="144"/>
      <c r="DN15" s="144"/>
      <c r="DO15" s="144"/>
    </row>
    <row r="16" customFormat="false" ht="12.75" hidden="false" customHeight="true" outlineLevel="0" collapsed="false">
      <c r="A16" s="148" t="s">
        <v>111</v>
      </c>
      <c r="B16" s="146" t="n">
        <v>2.6</v>
      </c>
      <c r="C16" s="146" t="n">
        <v>2.95</v>
      </c>
      <c r="D16" s="146" t="n">
        <v>2.01</v>
      </c>
      <c r="E16" s="147" t="n">
        <v>0</v>
      </c>
      <c r="F16" s="147" t="n">
        <v>0</v>
      </c>
      <c r="G16" s="147" t="n">
        <v>0</v>
      </c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4"/>
      <c r="DJ16" s="144"/>
      <c r="DK16" s="144"/>
      <c r="DL16" s="144"/>
      <c r="DM16" s="144"/>
      <c r="DN16" s="144"/>
      <c r="DO16" s="144"/>
    </row>
    <row r="17" customFormat="false" ht="25.5" hidden="false" customHeight="true" outlineLevel="0" collapsed="false">
      <c r="A17" s="145" t="s">
        <v>112</v>
      </c>
      <c r="B17" s="146" t="n">
        <v>1083.3</v>
      </c>
      <c r="C17" s="146" t="n">
        <v>1178.29</v>
      </c>
      <c r="D17" s="146" t="n">
        <v>921.82</v>
      </c>
      <c r="E17" s="147" t="n">
        <v>17.3</v>
      </c>
      <c r="F17" s="147" t="n">
        <v>18.5</v>
      </c>
      <c r="G17" s="147" t="n">
        <v>15.4</v>
      </c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4"/>
      <c r="DJ17" s="144"/>
      <c r="DK17" s="144"/>
      <c r="DL17" s="144"/>
      <c r="DM17" s="144"/>
      <c r="DN17" s="144"/>
      <c r="DO17" s="144"/>
    </row>
    <row r="18" customFormat="false" ht="12.75" hidden="false" customHeight="true" outlineLevel="0" collapsed="false">
      <c r="A18" s="148" t="s">
        <v>110</v>
      </c>
      <c r="B18" s="146" t="n">
        <v>803.75</v>
      </c>
      <c r="C18" s="146" t="n">
        <v>781.11</v>
      </c>
      <c r="D18" s="146" t="n">
        <v>842.25</v>
      </c>
      <c r="E18" s="147" t="n">
        <v>12.8</v>
      </c>
      <c r="F18" s="147" t="n">
        <v>12.3</v>
      </c>
      <c r="G18" s="147" t="n">
        <v>14.1</v>
      </c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4"/>
      <c r="DJ18" s="144"/>
      <c r="DK18" s="144"/>
      <c r="DL18" s="144"/>
      <c r="DM18" s="144"/>
      <c r="DN18" s="144"/>
      <c r="DO18" s="144"/>
    </row>
    <row r="19" customFormat="false" ht="12.75" hidden="false" customHeight="true" outlineLevel="0" collapsed="false">
      <c r="A19" s="148" t="s">
        <v>111</v>
      </c>
      <c r="B19" s="146" t="n">
        <v>279.55</v>
      </c>
      <c r="C19" s="146" t="n">
        <v>397.18</v>
      </c>
      <c r="D19" s="146" t="n">
        <v>79.57</v>
      </c>
      <c r="E19" s="147" t="n">
        <v>4.5</v>
      </c>
      <c r="F19" s="147" t="n">
        <v>6.2</v>
      </c>
      <c r="G19" s="147" t="n">
        <v>1.3</v>
      </c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4"/>
      <c r="DJ19" s="144"/>
      <c r="DK19" s="144"/>
      <c r="DL19" s="144"/>
      <c r="DM19" s="144"/>
      <c r="DN19" s="144"/>
      <c r="DO19" s="144"/>
    </row>
    <row r="20" customFormat="false" ht="25.5" hidden="false" customHeight="false" outlineLevel="0" collapsed="false">
      <c r="A20" s="149" t="s">
        <v>113</v>
      </c>
      <c r="B20" s="150" t="n">
        <v>792</v>
      </c>
      <c r="C20" s="150" t="n">
        <v>935.68</v>
      </c>
      <c r="D20" s="150" t="n">
        <v>547.76</v>
      </c>
      <c r="E20" s="151" t="n">
        <v>12.7</v>
      </c>
      <c r="F20" s="151" t="n">
        <v>14.6</v>
      </c>
      <c r="G20" s="151" t="n">
        <v>9.2</v>
      </c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4"/>
      <c r="DJ20" s="144"/>
      <c r="DK20" s="144"/>
      <c r="DL20" s="144"/>
      <c r="DM20" s="144"/>
      <c r="DN20" s="144"/>
      <c r="DO20" s="144"/>
    </row>
    <row r="21" customFormat="false" ht="25.5" hidden="false" customHeight="true" outlineLevel="0" collapsed="false">
      <c r="A21" s="145" t="s">
        <v>114</v>
      </c>
      <c r="B21" s="146" t="n">
        <v>123.61</v>
      </c>
      <c r="C21" s="146" t="n">
        <v>98.85</v>
      </c>
      <c r="D21" s="146" t="n">
        <v>165.7</v>
      </c>
      <c r="E21" s="147" t="n">
        <v>2</v>
      </c>
      <c r="F21" s="147" t="n">
        <v>1.5</v>
      </c>
      <c r="G21" s="147" t="n">
        <v>2.8</v>
      </c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4"/>
      <c r="DJ21" s="144"/>
      <c r="DK21" s="144"/>
      <c r="DL21" s="144"/>
      <c r="DM21" s="144"/>
      <c r="DN21" s="144"/>
      <c r="DO21" s="144"/>
    </row>
    <row r="22" customFormat="false" ht="12.75" hidden="false" customHeight="true" outlineLevel="0" collapsed="false">
      <c r="A22" s="148" t="s">
        <v>110</v>
      </c>
      <c r="B22" s="146" t="n">
        <v>110.15</v>
      </c>
      <c r="C22" s="146" t="n">
        <v>94.82</v>
      </c>
      <c r="D22" s="146" t="n">
        <v>136.2</v>
      </c>
      <c r="E22" s="147" t="n">
        <v>1.8</v>
      </c>
      <c r="F22" s="147" t="n">
        <v>1.4</v>
      </c>
      <c r="G22" s="147" t="n">
        <v>2.3</v>
      </c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4"/>
      <c r="DJ22" s="144"/>
      <c r="DK22" s="144"/>
      <c r="DL22" s="144"/>
      <c r="DM22" s="144"/>
      <c r="DN22" s="144"/>
      <c r="DO22" s="144"/>
    </row>
    <row r="23" customFormat="false" ht="12.75" hidden="false" customHeight="true" outlineLevel="0" collapsed="false">
      <c r="A23" s="148" t="s">
        <v>111</v>
      </c>
      <c r="B23" s="146" t="n">
        <v>13.46</v>
      </c>
      <c r="C23" s="146" t="n">
        <v>4.03</v>
      </c>
      <c r="D23" s="146" t="n">
        <v>29.5</v>
      </c>
      <c r="E23" s="147" t="n">
        <v>0.2</v>
      </c>
      <c r="F23" s="147" t="n">
        <v>0.1</v>
      </c>
      <c r="G23" s="147" t="n">
        <v>0.5</v>
      </c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4"/>
      <c r="DJ23" s="144"/>
      <c r="DK23" s="144"/>
      <c r="DL23" s="144"/>
      <c r="DM23" s="144"/>
      <c r="DN23" s="144"/>
      <c r="DO23" s="144"/>
    </row>
    <row r="24" customFormat="false" ht="12.75" hidden="false" customHeight="true" outlineLevel="0" collapsed="false">
      <c r="A24" s="145" t="s">
        <v>115</v>
      </c>
      <c r="B24" s="146" t="n">
        <v>246.81</v>
      </c>
      <c r="C24" s="146" t="n">
        <v>233.08</v>
      </c>
      <c r="D24" s="146" t="n">
        <v>270.15</v>
      </c>
      <c r="E24" s="147" t="n">
        <v>4</v>
      </c>
      <c r="F24" s="147" t="n">
        <v>3.6</v>
      </c>
      <c r="G24" s="147" t="n">
        <v>4.5</v>
      </c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4"/>
      <c r="DJ24" s="144"/>
      <c r="DK24" s="144"/>
      <c r="DL24" s="144"/>
      <c r="DM24" s="144"/>
      <c r="DN24" s="144"/>
      <c r="DO24" s="144"/>
    </row>
    <row r="25" customFormat="false" ht="12.75" hidden="false" customHeight="true" outlineLevel="0" collapsed="false">
      <c r="A25" s="148" t="s">
        <v>110</v>
      </c>
      <c r="B25" s="146" t="n">
        <v>166.08</v>
      </c>
      <c r="C25" s="146" t="n">
        <v>161.32</v>
      </c>
      <c r="D25" s="146" t="n">
        <v>174.16</v>
      </c>
      <c r="E25" s="147" t="n">
        <v>2.7</v>
      </c>
      <c r="F25" s="147" t="n">
        <v>2.5</v>
      </c>
      <c r="G25" s="147" t="n">
        <v>2.9</v>
      </c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4"/>
      <c r="DJ25" s="144"/>
      <c r="DK25" s="144"/>
      <c r="DL25" s="144"/>
      <c r="DM25" s="144"/>
      <c r="DN25" s="144"/>
      <c r="DO25" s="144"/>
    </row>
    <row r="26" customFormat="false" ht="12.75" hidden="false" customHeight="true" outlineLevel="0" collapsed="false">
      <c r="A26" s="148" t="s">
        <v>111</v>
      </c>
      <c r="B26" s="146" t="n">
        <v>80.73</v>
      </c>
      <c r="C26" s="146" t="n">
        <v>71.76</v>
      </c>
      <c r="D26" s="146" t="n">
        <v>95.99</v>
      </c>
      <c r="E26" s="147" t="n">
        <v>1.3</v>
      </c>
      <c r="F26" s="147" t="n">
        <v>1.1</v>
      </c>
      <c r="G26" s="147" t="n">
        <v>1.6</v>
      </c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4"/>
      <c r="DJ26" s="144"/>
      <c r="DK26" s="144"/>
      <c r="DL26" s="144"/>
      <c r="DM26" s="144"/>
      <c r="DN26" s="144"/>
      <c r="DO26" s="144"/>
    </row>
    <row r="27" customFormat="false" ht="12.75" hidden="false" customHeight="true" outlineLevel="0" collapsed="false">
      <c r="A27" s="145" t="s">
        <v>116</v>
      </c>
      <c r="B27" s="146" t="n">
        <v>182.6</v>
      </c>
      <c r="C27" s="146" t="n">
        <v>147.88</v>
      </c>
      <c r="D27" s="146" t="n">
        <v>241.6</v>
      </c>
      <c r="E27" s="147" t="n">
        <v>2.9</v>
      </c>
      <c r="F27" s="147" t="n">
        <v>2.3</v>
      </c>
      <c r="G27" s="147" t="n">
        <v>4</v>
      </c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4"/>
      <c r="DJ27" s="144"/>
      <c r="DK27" s="144"/>
      <c r="DL27" s="144"/>
      <c r="DM27" s="144"/>
      <c r="DN27" s="144"/>
      <c r="DO27" s="144"/>
    </row>
    <row r="28" customFormat="false" ht="12.75" hidden="false" customHeight="true" outlineLevel="0" collapsed="false">
      <c r="A28" s="148" t="s">
        <v>110</v>
      </c>
      <c r="B28" s="146" t="n">
        <v>110.1</v>
      </c>
      <c r="C28" s="146" t="n">
        <v>75.9</v>
      </c>
      <c r="D28" s="146" t="n">
        <v>168.21</v>
      </c>
      <c r="E28" s="147" t="n">
        <v>1.7</v>
      </c>
      <c r="F28" s="147" t="n">
        <v>1.2</v>
      </c>
      <c r="G28" s="147" t="n">
        <v>2.8</v>
      </c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4"/>
      <c r="DJ28" s="144"/>
      <c r="DK28" s="144"/>
      <c r="DL28" s="144"/>
      <c r="DM28" s="144"/>
      <c r="DN28" s="144"/>
      <c r="DO28" s="144"/>
    </row>
    <row r="29" customFormat="false" ht="12.75" hidden="false" customHeight="true" outlineLevel="0" collapsed="false">
      <c r="A29" s="152" t="s">
        <v>111</v>
      </c>
      <c r="B29" s="150" t="n">
        <v>72.5</v>
      </c>
      <c r="C29" s="150" t="n">
        <v>71.98</v>
      </c>
      <c r="D29" s="150" t="n">
        <v>73.39</v>
      </c>
      <c r="E29" s="151" t="n">
        <v>1.2</v>
      </c>
      <c r="F29" s="151" t="n">
        <v>1.1</v>
      </c>
      <c r="G29" s="151" t="n">
        <v>1.2</v>
      </c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43"/>
      <c r="DI29" s="144"/>
      <c r="DJ29" s="144"/>
      <c r="DK29" s="144"/>
      <c r="DL29" s="144"/>
      <c r="DM29" s="144"/>
      <c r="DN29" s="144"/>
      <c r="DO29" s="144"/>
    </row>
    <row r="30" customFormat="false" ht="12.75" hidden="false" customHeight="true" outlineLevel="0" collapsed="false">
      <c r="A30" s="145" t="s">
        <v>117</v>
      </c>
      <c r="B30" s="146" t="n">
        <v>178.66</v>
      </c>
      <c r="C30" s="146" t="n">
        <v>190.62</v>
      </c>
      <c r="D30" s="146" t="n">
        <v>158.33</v>
      </c>
      <c r="E30" s="147" t="n">
        <v>2.8</v>
      </c>
      <c r="F30" s="147" t="n">
        <v>3</v>
      </c>
      <c r="G30" s="147" t="n">
        <v>2.6</v>
      </c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43"/>
      <c r="DI30" s="144"/>
      <c r="DJ30" s="144"/>
      <c r="DK30" s="144"/>
      <c r="DL30" s="144"/>
      <c r="DM30" s="144"/>
      <c r="DN30" s="144"/>
      <c r="DO30" s="144"/>
    </row>
    <row r="31" customFormat="false" ht="12.75" hidden="false" customHeight="true" outlineLevel="0" collapsed="false">
      <c r="A31" s="148" t="s">
        <v>110</v>
      </c>
      <c r="B31" s="146" t="n">
        <v>15.27</v>
      </c>
      <c r="C31" s="146" t="n">
        <v>18.46</v>
      </c>
      <c r="D31" s="146" t="n">
        <v>9.85</v>
      </c>
      <c r="E31" s="147" t="n">
        <v>0.2</v>
      </c>
      <c r="F31" s="147" t="n">
        <v>0.3</v>
      </c>
      <c r="G31" s="147" t="n">
        <v>0.1</v>
      </c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4"/>
      <c r="DJ31" s="144"/>
      <c r="DK31" s="144"/>
      <c r="DL31" s="144"/>
      <c r="DM31" s="144"/>
      <c r="DN31" s="144"/>
      <c r="DO31" s="144"/>
    </row>
    <row r="32" customFormat="false" ht="12.75" hidden="false" customHeight="true" outlineLevel="0" collapsed="false">
      <c r="A32" s="148" t="s">
        <v>111</v>
      </c>
      <c r="B32" s="146" t="n">
        <v>163.39</v>
      </c>
      <c r="C32" s="146" t="n">
        <v>172.16</v>
      </c>
      <c r="D32" s="146" t="n">
        <v>148.48</v>
      </c>
      <c r="E32" s="147" t="n">
        <v>2.6</v>
      </c>
      <c r="F32" s="147" t="n">
        <v>2.7</v>
      </c>
      <c r="G32" s="147" t="n">
        <v>2.5</v>
      </c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43"/>
      <c r="DI32" s="144"/>
      <c r="DJ32" s="144"/>
      <c r="DK32" s="144"/>
      <c r="DL32" s="144"/>
      <c r="DM32" s="144"/>
      <c r="DN32" s="144"/>
      <c r="DO32" s="144"/>
    </row>
    <row r="33" customFormat="false" ht="12.75" hidden="false" customHeight="true" outlineLevel="0" collapsed="false">
      <c r="A33" s="145" t="s">
        <v>118</v>
      </c>
      <c r="B33" s="146" t="n">
        <v>61.74</v>
      </c>
      <c r="C33" s="146" t="n">
        <v>70.83</v>
      </c>
      <c r="D33" s="146" t="n">
        <v>46.29</v>
      </c>
      <c r="E33" s="147" t="n">
        <v>1</v>
      </c>
      <c r="F33" s="147" t="n">
        <v>1</v>
      </c>
      <c r="G33" s="147" t="n">
        <v>0.8</v>
      </c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43"/>
      <c r="DI33" s="144"/>
      <c r="DJ33" s="144"/>
      <c r="DK33" s="144"/>
      <c r="DL33" s="144"/>
      <c r="DM33" s="144"/>
      <c r="DN33" s="144"/>
      <c r="DO33" s="144"/>
    </row>
    <row r="34" customFormat="false" ht="12.75" hidden="false" customHeight="true" outlineLevel="0" collapsed="false">
      <c r="A34" s="148" t="s">
        <v>110</v>
      </c>
      <c r="B34" s="146" t="n">
        <v>38.11</v>
      </c>
      <c r="C34" s="146" t="n">
        <v>35.49</v>
      </c>
      <c r="D34" s="146" t="n">
        <v>42.56</v>
      </c>
      <c r="E34" s="147" t="n">
        <v>0.6</v>
      </c>
      <c r="F34" s="147" t="n">
        <v>0.5</v>
      </c>
      <c r="G34" s="147" t="n">
        <v>0.7</v>
      </c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43"/>
      <c r="DI34" s="144"/>
      <c r="DJ34" s="144"/>
      <c r="DK34" s="144"/>
      <c r="DL34" s="144"/>
      <c r="DM34" s="144"/>
      <c r="DN34" s="144"/>
      <c r="DO34" s="144"/>
    </row>
    <row r="35" customFormat="false" ht="12.75" hidden="false" customHeight="true" outlineLevel="0" collapsed="false">
      <c r="A35" s="148" t="s">
        <v>111</v>
      </c>
      <c r="B35" s="153" t="n">
        <v>23.63</v>
      </c>
      <c r="C35" s="154" t="n">
        <v>35.34</v>
      </c>
      <c r="D35" s="154" t="n">
        <v>3.73</v>
      </c>
      <c r="E35" s="147" t="n">
        <v>0.4</v>
      </c>
      <c r="F35" s="147" t="n">
        <v>0.5</v>
      </c>
      <c r="G35" s="147" t="n">
        <v>0.1</v>
      </c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43"/>
      <c r="DI35" s="144"/>
      <c r="DJ35" s="144"/>
      <c r="DK35" s="144"/>
      <c r="DL35" s="144"/>
      <c r="DM35" s="144"/>
      <c r="DN35" s="144"/>
      <c r="DO35" s="144"/>
    </row>
    <row r="36" customFormat="false" ht="12.75" hidden="false" customHeight="true" outlineLevel="0" collapsed="false">
      <c r="A36" s="145" t="s">
        <v>119</v>
      </c>
      <c r="B36" s="153" t="n">
        <v>48.88</v>
      </c>
      <c r="C36" s="154" t="n">
        <v>59.09</v>
      </c>
      <c r="D36" s="154" t="n">
        <v>31.51</v>
      </c>
      <c r="E36" s="147" t="n">
        <v>0.8</v>
      </c>
      <c r="F36" s="147" t="n">
        <v>0.9</v>
      </c>
      <c r="G36" s="147" t="n">
        <v>0.5</v>
      </c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43"/>
      <c r="DI36" s="144"/>
      <c r="DJ36" s="144"/>
      <c r="DK36" s="144"/>
      <c r="DL36" s="144"/>
      <c r="DM36" s="144"/>
      <c r="DN36" s="144"/>
      <c r="DO36" s="144"/>
    </row>
    <row r="37" customFormat="false" ht="12.75" hidden="false" customHeight="true" outlineLevel="0" collapsed="false">
      <c r="A37" s="145" t="s">
        <v>120</v>
      </c>
      <c r="B37" s="153" t="n">
        <v>106.52</v>
      </c>
      <c r="C37" s="154" t="n">
        <v>135.97</v>
      </c>
      <c r="D37" s="154" t="n">
        <v>56.47</v>
      </c>
      <c r="E37" s="147" t="n">
        <v>1.7</v>
      </c>
      <c r="F37" s="147" t="n">
        <v>2.1</v>
      </c>
      <c r="G37" s="147" t="n">
        <v>0.9</v>
      </c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4"/>
      <c r="DJ37" s="144"/>
      <c r="DK37" s="144"/>
      <c r="DL37" s="144"/>
      <c r="DM37" s="144"/>
      <c r="DN37" s="144"/>
      <c r="DO37" s="144"/>
    </row>
    <row r="38" customFormat="false" ht="12.75" hidden="false" customHeight="true" outlineLevel="0" collapsed="false">
      <c r="A38" s="155" t="s">
        <v>121</v>
      </c>
      <c r="B38" s="153"/>
      <c r="C38" s="154"/>
      <c r="D38" s="154"/>
      <c r="E38" s="147"/>
      <c r="F38" s="147"/>
      <c r="G38" s="147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4"/>
      <c r="DJ38" s="144"/>
      <c r="DK38" s="144"/>
      <c r="DL38" s="144"/>
      <c r="DM38" s="144"/>
      <c r="DN38" s="144"/>
      <c r="DO38" s="144"/>
    </row>
    <row r="39" customFormat="false" ht="12" hidden="false" customHeight="true" outlineLevel="0" collapsed="false">
      <c r="A39" s="156" t="s">
        <v>122</v>
      </c>
      <c r="B39" s="153" t="n">
        <v>76.49</v>
      </c>
      <c r="C39" s="154" t="n">
        <v>94.65</v>
      </c>
      <c r="D39" s="154" t="n">
        <v>45.61</v>
      </c>
      <c r="E39" s="147" t="n">
        <v>1.2</v>
      </c>
      <c r="F39" s="147" t="n">
        <v>1.4</v>
      </c>
      <c r="G39" s="147" t="n">
        <v>0.8</v>
      </c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43"/>
      <c r="DI39" s="144"/>
      <c r="DJ39" s="144"/>
      <c r="DK39" s="144"/>
      <c r="DL39" s="144"/>
      <c r="DM39" s="144"/>
      <c r="DN39" s="144"/>
      <c r="DO39" s="144"/>
    </row>
    <row r="40" customFormat="false" ht="24.75" hidden="false" customHeight="true" outlineLevel="0" collapsed="false">
      <c r="A40" s="156" t="s">
        <v>123</v>
      </c>
      <c r="B40" s="153" t="n">
        <v>14.82</v>
      </c>
      <c r="C40" s="154" t="n">
        <v>19.52</v>
      </c>
      <c r="D40" s="154" t="n">
        <v>6.81</v>
      </c>
      <c r="E40" s="147" t="n">
        <v>0.2</v>
      </c>
      <c r="F40" s="147" t="n">
        <v>0.3</v>
      </c>
      <c r="G40" s="157" t="n">
        <v>0.1</v>
      </c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4"/>
      <c r="DJ40" s="144"/>
      <c r="DK40" s="144"/>
      <c r="DL40" s="144"/>
      <c r="DM40" s="144"/>
      <c r="DN40" s="144"/>
      <c r="DO40" s="144"/>
    </row>
    <row r="41" customFormat="false" ht="12.75" hidden="false" customHeight="true" outlineLevel="0" collapsed="false">
      <c r="A41" s="145" t="s">
        <v>124</v>
      </c>
      <c r="B41" s="153" t="n">
        <v>174</v>
      </c>
      <c r="C41" s="154" t="n">
        <v>200.37</v>
      </c>
      <c r="D41" s="154" t="n">
        <v>129.18</v>
      </c>
      <c r="E41" s="147" t="n">
        <v>2.8</v>
      </c>
      <c r="F41" s="147" t="n">
        <v>3.1</v>
      </c>
      <c r="G41" s="147" t="n">
        <v>2.2</v>
      </c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43"/>
      <c r="DI41" s="144"/>
      <c r="DJ41" s="144"/>
      <c r="DK41" s="144"/>
      <c r="DL41" s="144"/>
      <c r="DM41" s="144"/>
      <c r="DN41" s="144"/>
      <c r="DO41" s="144"/>
    </row>
    <row r="42" customFormat="false" ht="12.75" hidden="false" customHeight="true" outlineLevel="0" collapsed="false">
      <c r="A42" s="148" t="s">
        <v>110</v>
      </c>
      <c r="B42" s="153" t="n">
        <v>111.03</v>
      </c>
      <c r="C42" s="154" t="n">
        <v>129.52</v>
      </c>
      <c r="D42" s="154" t="n">
        <v>79.6</v>
      </c>
      <c r="E42" s="147" t="n">
        <v>1.8</v>
      </c>
      <c r="F42" s="147" t="n">
        <v>2</v>
      </c>
      <c r="G42" s="147" t="n">
        <v>1.4</v>
      </c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43"/>
      <c r="DI42" s="144"/>
      <c r="DJ42" s="144"/>
      <c r="DK42" s="144"/>
      <c r="DL42" s="144"/>
      <c r="DM42" s="144"/>
      <c r="DN42" s="144"/>
      <c r="DO42" s="144"/>
    </row>
    <row r="43" customFormat="false" ht="12.75" hidden="false" customHeight="true" outlineLevel="0" collapsed="false">
      <c r="A43" s="148" t="s">
        <v>111</v>
      </c>
      <c r="B43" s="153" t="n">
        <v>62.97</v>
      </c>
      <c r="C43" s="154" t="n">
        <v>70.85</v>
      </c>
      <c r="D43" s="154" t="n">
        <v>49.58</v>
      </c>
      <c r="E43" s="147" t="n">
        <v>1</v>
      </c>
      <c r="F43" s="147" t="n">
        <v>1.1</v>
      </c>
      <c r="G43" s="147" t="n">
        <v>0.8</v>
      </c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  <c r="DH43" s="143"/>
      <c r="DI43" s="144"/>
      <c r="DJ43" s="144"/>
      <c r="DK43" s="144"/>
      <c r="DL43" s="144"/>
      <c r="DM43" s="144"/>
      <c r="DN43" s="144"/>
      <c r="DO43" s="144"/>
    </row>
    <row r="44" s="164" customFormat="true" ht="13.5" hidden="false" customHeight="true" outlineLevel="0" collapsed="false">
      <c r="A44" s="158" t="s">
        <v>125</v>
      </c>
      <c r="B44" s="159" t="n">
        <v>5786.38</v>
      </c>
      <c r="C44" s="159" t="n">
        <v>6047.93</v>
      </c>
      <c r="D44" s="159" t="n">
        <v>5341.77</v>
      </c>
      <c r="E44" s="160" t="n">
        <v>92.7</v>
      </c>
      <c r="F44" s="160" t="n">
        <v>94.5</v>
      </c>
      <c r="G44" s="160" t="n">
        <v>89.3</v>
      </c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1"/>
      <c r="BF44" s="161"/>
      <c r="BG44" s="161"/>
      <c r="BH44" s="161"/>
      <c r="BI44" s="161"/>
      <c r="BJ44" s="161"/>
      <c r="BK44" s="161"/>
      <c r="BL44" s="161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3"/>
      <c r="DJ44" s="163"/>
      <c r="DK44" s="163"/>
      <c r="DL44" s="163"/>
      <c r="DM44" s="163"/>
      <c r="DN44" s="163"/>
      <c r="DO44" s="163"/>
    </row>
    <row r="45" customFormat="false" ht="12.75" hidden="false" customHeight="true" outlineLevel="0" collapsed="false">
      <c r="A45" s="165" t="s">
        <v>126</v>
      </c>
      <c r="B45" s="153"/>
      <c r="C45" s="154"/>
      <c r="D45" s="154"/>
      <c r="E45" s="147"/>
      <c r="F45" s="147"/>
      <c r="G45" s="147"/>
      <c r="BM45" s="144"/>
      <c r="BN45" s="166"/>
      <c r="BO45" s="144"/>
      <c r="BP45" s="166"/>
      <c r="BQ45" s="144"/>
      <c r="BR45" s="166"/>
      <c r="BS45" s="144"/>
      <c r="BT45" s="166"/>
      <c r="BU45" s="144"/>
      <c r="BV45" s="166"/>
      <c r="BW45" s="144"/>
      <c r="BX45" s="166"/>
      <c r="BY45" s="144"/>
      <c r="BZ45" s="166"/>
      <c r="CA45" s="144"/>
      <c r="CB45" s="166"/>
      <c r="CC45" s="144"/>
      <c r="CD45" s="166"/>
      <c r="CE45" s="144"/>
      <c r="CF45" s="166"/>
      <c r="CG45" s="144"/>
      <c r="CH45" s="166"/>
      <c r="CI45" s="144"/>
      <c r="CJ45" s="166"/>
      <c r="CK45" s="144"/>
      <c r="CL45" s="166"/>
      <c r="CM45" s="144"/>
      <c r="CN45" s="166"/>
      <c r="CO45" s="144"/>
      <c r="CP45" s="166"/>
      <c r="CQ45" s="144"/>
      <c r="CR45" s="166"/>
      <c r="CS45" s="144"/>
      <c r="CT45" s="166"/>
      <c r="CU45" s="144"/>
      <c r="CV45" s="166"/>
      <c r="CW45" s="144"/>
      <c r="CX45" s="166"/>
      <c r="CY45" s="144"/>
      <c r="CZ45" s="166"/>
      <c r="DA45" s="144"/>
      <c r="DB45" s="144"/>
      <c r="DC45" s="144"/>
      <c r="DD45" s="166"/>
      <c r="DE45" s="144"/>
      <c r="DF45" s="166"/>
      <c r="DG45" s="144"/>
      <c r="DH45" s="166"/>
      <c r="DI45" s="144"/>
      <c r="DJ45" s="144"/>
      <c r="DK45" s="144"/>
      <c r="DL45" s="144"/>
      <c r="DM45" s="144"/>
      <c r="DN45" s="144"/>
      <c r="DO45" s="144"/>
    </row>
    <row r="46" customFormat="false" ht="12.75" hidden="false" customHeight="true" outlineLevel="0" collapsed="false">
      <c r="A46" s="148" t="s">
        <v>127</v>
      </c>
      <c r="B46" s="153" t="n">
        <v>3252.13</v>
      </c>
      <c r="C46" s="154" t="n">
        <v>3375.82</v>
      </c>
      <c r="D46" s="154" t="n">
        <v>3041.9</v>
      </c>
      <c r="E46" s="147" t="n">
        <v>52.2</v>
      </c>
      <c r="F46" s="147" t="n">
        <v>52.9</v>
      </c>
      <c r="G46" s="147" t="n">
        <v>50.9</v>
      </c>
      <c r="BM46" s="144"/>
      <c r="BN46" s="166"/>
      <c r="BO46" s="144"/>
      <c r="BP46" s="166"/>
      <c r="BQ46" s="144"/>
      <c r="BR46" s="166"/>
      <c r="BS46" s="144"/>
      <c r="BT46" s="166"/>
      <c r="BU46" s="144"/>
      <c r="BV46" s="166"/>
      <c r="BW46" s="144"/>
      <c r="BX46" s="166"/>
      <c r="BY46" s="144"/>
      <c r="BZ46" s="166"/>
      <c r="CA46" s="144"/>
      <c r="CB46" s="166"/>
      <c r="CC46" s="144"/>
      <c r="CD46" s="166"/>
      <c r="CE46" s="144"/>
      <c r="CF46" s="166"/>
      <c r="CG46" s="144"/>
      <c r="CH46" s="166"/>
      <c r="CI46" s="144"/>
      <c r="CJ46" s="166"/>
      <c r="CK46" s="144"/>
      <c r="CL46" s="166"/>
      <c r="CM46" s="144"/>
      <c r="CN46" s="166"/>
      <c r="CO46" s="144"/>
      <c r="CP46" s="166"/>
      <c r="CQ46" s="144"/>
      <c r="CR46" s="166"/>
      <c r="CS46" s="144"/>
      <c r="CT46" s="166"/>
      <c r="CU46" s="144"/>
      <c r="CV46" s="166"/>
      <c r="CW46" s="144"/>
      <c r="CX46" s="166"/>
      <c r="CY46" s="144"/>
      <c r="CZ46" s="166"/>
      <c r="DA46" s="144"/>
      <c r="DB46" s="144"/>
      <c r="DC46" s="144"/>
      <c r="DD46" s="166"/>
      <c r="DE46" s="144"/>
      <c r="DF46" s="166"/>
      <c r="DG46" s="144"/>
      <c r="DH46" s="166"/>
      <c r="DI46" s="144"/>
      <c r="DJ46" s="144"/>
      <c r="DK46" s="144"/>
      <c r="DL46" s="144"/>
      <c r="DM46" s="144"/>
      <c r="DN46" s="144"/>
      <c r="DO46" s="144"/>
    </row>
    <row r="47" customFormat="false" ht="12.75" hidden="false" customHeight="true" outlineLevel="0" collapsed="false">
      <c r="A47" s="148" t="s">
        <v>128</v>
      </c>
      <c r="B47" s="153" t="n">
        <v>1680.02</v>
      </c>
      <c r="C47" s="154" t="n">
        <v>1650.8</v>
      </c>
      <c r="D47" s="154" t="n">
        <v>1729.64</v>
      </c>
      <c r="E47" s="147" t="n">
        <v>26.8</v>
      </c>
      <c r="F47" s="147" t="n">
        <v>25.8</v>
      </c>
      <c r="G47" s="147" t="n">
        <v>29</v>
      </c>
      <c r="BM47" s="144"/>
      <c r="BN47" s="166"/>
      <c r="BO47" s="144"/>
      <c r="BP47" s="166"/>
      <c r="BQ47" s="144"/>
      <c r="BR47" s="166"/>
      <c r="BS47" s="144"/>
      <c r="BT47" s="166"/>
      <c r="BU47" s="144"/>
      <c r="BV47" s="166"/>
      <c r="BW47" s="144"/>
      <c r="BX47" s="166"/>
      <c r="BY47" s="144"/>
      <c r="BZ47" s="166"/>
      <c r="CA47" s="144"/>
      <c r="CB47" s="166"/>
      <c r="CC47" s="144"/>
      <c r="CD47" s="166"/>
      <c r="CE47" s="144"/>
      <c r="CF47" s="166"/>
      <c r="CG47" s="144"/>
      <c r="CH47" s="166"/>
      <c r="CI47" s="144"/>
      <c r="CJ47" s="166"/>
      <c r="CK47" s="144"/>
      <c r="CL47" s="166"/>
      <c r="CM47" s="144"/>
      <c r="CN47" s="166"/>
      <c r="CO47" s="144"/>
      <c r="CP47" s="166"/>
      <c r="CQ47" s="144"/>
      <c r="CR47" s="166"/>
      <c r="CS47" s="144"/>
      <c r="CT47" s="166"/>
      <c r="CU47" s="144"/>
      <c r="CV47" s="166"/>
      <c r="CW47" s="144"/>
      <c r="CX47" s="166"/>
      <c r="CY47" s="144"/>
      <c r="CZ47" s="166"/>
      <c r="DA47" s="144"/>
      <c r="DB47" s="144"/>
      <c r="DC47" s="144"/>
      <c r="DD47" s="166"/>
      <c r="DE47" s="144"/>
      <c r="DF47" s="166"/>
      <c r="DG47" s="144"/>
      <c r="DH47" s="166"/>
    </row>
    <row r="48" customFormat="false" ht="12.75" hidden="false" customHeight="true" outlineLevel="0" collapsed="false">
      <c r="A48" s="148" t="s">
        <v>111</v>
      </c>
      <c r="B48" s="167" t="n">
        <v>854.23</v>
      </c>
      <c r="C48" s="168" t="n">
        <v>1021.31</v>
      </c>
      <c r="D48" s="168" t="n">
        <v>570.23</v>
      </c>
      <c r="E48" s="147" t="n">
        <v>13.7</v>
      </c>
      <c r="F48" s="147" t="n">
        <v>15.8</v>
      </c>
      <c r="G48" s="147" t="n">
        <v>9.4</v>
      </c>
    </row>
    <row r="49" customFormat="false" ht="24.75" hidden="false" customHeight="true" outlineLevel="0" collapsed="false">
      <c r="A49" s="169" t="s">
        <v>129</v>
      </c>
      <c r="B49" s="170" t="n">
        <v>3328.62</v>
      </c>
      <c r="C49" s="170" t="n">
        <v>3470.47</v>
      </c>
      <c r="D49" s="170" t="n">
        <v>3087.51</v>
      </c>
      <c r="E49" s="171" t="n">
        <v>53.4</v>
      </c>
      <c r="F49" s="171" t="n">
        <v>54.3</v>
      </c>
      <c r="G49" s="171" t="n">
        <v>51.7</v>
      </c>
    </row>
    <row r="50" customFormat="false" ht="12.75" hidden="false" customHeight="false" outlineLevel="0" collapsed="false">
      <c r="A50" s="140" t="s">
        <v>130</v>
      </c>
      <c r="B50" s="167" t="n">
        <v>134.09</v>
      </c>
      <c r="C50" s="168" t="n">
        <v>33.88</v>
      </c>
      <c r="D50" s="168" t="n">
        <v>304.41</v>
      </c>
      <c r="E50" s="147" t="n">
        <v>2.2</v>
      </c>
      <c r="F50" s="147" t="n">
        <v>0.5</v>
      </c>
      <c r="G50" s="147" t="n">
        <v>5.1</v>
      </c>
    </row>
    <row r="51" customFormat="false" ht="12.75" hidden="false" customHeight="false" outlineLevel="0" collapsed="false">
      <c r="A51" s="140" t="s">
        <v>131</v>
      </c>
      <c r="B51" s="167" t="n">
        <v>246.1</v>
      </c>
      <c r="C51" s="168" t="n">
        <v>233.96</v>
      </c>
      <c r="D51" s="168" t="n">
        <v>266.73</v>
      </c>
      <c r="E51" s="147" t="n">
        <v>4</v>
      </c>
      <c r="F51" s="147" t="n">
        <v>3.7</v>
      </c>
      <c r="G51" s="147" t="n">
        <v>4.5</v>
      </c>
    </row>
    <row r="52" customFormat="false" ht="12.75" hidden="false" customHeight="false" outlineLevel="0" collapsed="false">
      <c r="A52" s="140" t="s">
        <v>132</v>
      </c>
      <c r="B52" s="154" t="n">
        <v>8.03</v>
      </c>
      <c r="C52" s="154" t="s">
        <v>57</v>
      </c>
      <c r="D52" s="154" t="n">
        <v>21.69</v>
      </c>
      <c r="E52" s="157" t="n">
        <v>0.1</v>
      </c>
      <c r="F52" s="157" t="s">
        <v>57</v>
      </c>
      <c r="G52" s="157" t="n">
        <v>0.4</v>
      </c>
    </row>
    <row r="53" customFormat="false" ht="25.5" hidden="false" customHeight="false" outlineLevel="0" collapsed="false">
      <c r="A53" s="140" t="s">
        <v>133</v>
      </c>
      <c r="B53" s="167" t="n">
        <v>9.59</v>
      </c>
      <c r="C53" s="154" t="n">
        <v>13.83</v>
      </c>
      <c r="D53" s="154" t="n">
        <v>2.39</v>
      </c>
      <c r="E53" s="157" t="n">
        <v>0.2</v>
      </c>
      <c r="F53" s="157" t="n">
        <v>0.2</v>
      </c>
      <c r="G53" s="157" t="n">
        <v>0</v>
      </c>
    </row>
    <row r="54" customFormat="false" ht="25.5" hidden="false" customHeight="false" outlineLevel="0" collapsed="false">
      <c r="A54" s="140" t="s">
        <v>134</v>
      </c>
      <c r="B54" s="167" t="n">
        <v>40.13</v>
      </c>
      <c r="C54" s="154" t="n">
        <v>63.24</v>
      </c>
      <c r="D54" s="154" t="n">
        <v>0.84</v>
      </c>
      <c r="E54" s="157" t="n">
        <v>0.6</v>
      </c>
      <c r="F54" s="157" t="n">
        <v>1</v>
      </c>
      <c r="G54" s="147" t="n">
        <v>0</v>
      </c>
    </row>
    <row r="55" customFormat="false" ht="12.75" hidden="false" customHeight="false" outlineLevel="0" collapsed="false">
      <c r="A55" s="140" t="s">
        <v>135</v>
      </c>
      <c r="B55" s="167" t="n">
        <v>2.59</v>
      </c>
      <c r="C55" s="154" t="s">
        <v>57</v>
      </c>
      <c r="D55" s="154" t="n">
        <v>7</v>
      </c>
      <c r="E55" s="157" t="n">
        <v>0</v>
      </c>
      <c r="F55" s="157" t="s">
        <v>57</v>
      </c>
      <c r="G55" s="157" t="n">
        <v>0.1</v>
      </c>
    </row>
    <row r="56" customFormat="false" ht="12.75" hidden="false" customHeight="false" outlineLevel="0" collapsed="false">
      <c r="A56" s="140" t="s">
        <v>136</v>
      </c>
      <c r="B56" s="153" t="n">
        <v>1.58</v>
      </c>
      <c r="C56" s="154" t="n">
        <v>1.24</v>
      </c>
      <c r="D56" s="154" t="n">
        <v>2.17</v>
      </c>
      <c r="E56" s="157" t="n">
        <v>0</v>
      </c>
      <c r="F56" s="157" t="n">
        <v>0</v>
      </c>
      <c r="G56" s="157" t="n">
        <v>0</v>
      </c>
    </row>
    <row r="57" customFormat="false" ht="12.75" hidden="false" customHeight="false" outlineLevel="0" collapsed="false">
      <c r="A57" s="140" t="s">
        <v>137</v>
      </c>
      <c r="B57" s="167" t="n">
        <v>15.43</v>
      </c>
      <c r="C57" s="168" t="n">
        <v>3.47</v>
      </c>
      <c r="D57" s="168" t="n">
        <v>35.77</v>
      </c>
      <c r="E57" s="147" t="n">
        <v>0.2</v>
      </c>
      <c r="F57" s="147" t="n">
        <v>0.1</v>
      </c>
      <c r="G57" s="147" t="n">
        <v>0.6</v>
      </c>
    </row>
    <row r="58" s="164" customFormat="true" ht="13.5" hidden="false" customHeight="true" outlineLevel="0" collapsed="false">
      <c r="A58" s="158" t="s">
        <v>138</v>
      </c>
      <c r="B58" s="172" t="n">
        <v>457.54</v>
      </c>
      <c r="C58" s="172" t="n">
        <v>349.62</v>
      </c>
      <c r="D58" s="172" t="n">
        <v>641</v>
      </c>
      <c r="E58" s="160" t="n">
        <v>7.3</v>
      </c>
      <c r="F58" s="160" t="n">
        <v>5.5</v>
      </c>
      <c r="G58" s="160" t="n">
        <v>10.7</v>
      </c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O58" s="161"/>
      <c r="AP58" s="161"/>
      <c r="AQ58" s="161"/>
      <c r="AR58" s="161"/>
      <c r="AS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161"/>
      <c r="BF58" s="161"/>
      <c r="BG58" s="161"/>
      <c r="BH58" s="161"/>
      <c r="BI58" s="161"/>
      <c r="BJ58" s="161"/>
      <c r="BK58" s="161"/>
      <c r="BL58" s="161"/>
      <c r="BN58" s="173"/>
      <c r="BP58" s="173"/>
      <c r="BR58" s="173"/>
      <c r="BT58" s="173"/>
      <c r="BV58" s="173"/>
      <c r="BX58" s="173"/>
      <c r="BZ58" s="173"/>
      <c r="CB58" s="173"/>
      <c r="CD58" s="173"/>
      <c r="CF58" s="173"/>
      <c r="CH58" s="173"/>
      <c r="CJ58" s="173"/>
      <c r="CL58" s="173"/>
      <c r="CN58" s="173"/>
      <c r="CP58" s="173"/>
      <c r="CR58" s="173"/>
      <c r="CT58" s="173"/>
      <c r="CV58" s="173"/>
      <c r="CX58" s="173"/>
      <c r="CZ58" s="173"/>
      <c r="DD58" s="173"/>
      <c r="DF58" s="173"/>
      <c r="DH58" s="173"/>
    </row>
    <row r="59" s="164" customFormat="true" ht="13.5" hidden="false" customHeight="true" outlineLevel="0" collapsed="false">
      <c r="A59" s="174" t="s">
        <v>139</v>
      </c>
      <c r="B59" s="175" t="n">
        <v>6243.92</v>
      </c>
      <c r="C59" s="175" t="n">
        <v>6397.55</v>
      </c>
      <c r="D59" s="172" t="n">
        <v>5982.77</v>
      </c>
      <c r="E59" s="160" t="n">
        <v>100</v>
      </c>
      <c r="F59" s="160" t="n">
        <v>100</v>
      </c>
      <c r="G59" s="160" t="n">
        <v>100</v>
      </c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  <c r="BG59" s="161"/>
      <c r="BH59" s="161"/>
      <c r="BI59" s="161"/>
      <c r="BJ59" s="161"/>
      <c r="BK59" s="161"/>
      <c r="BL59" s="161"/>
      <c r="BN59" s="173"/>
      <c r="BP59" s="173"/>
      <c r="BR59" s="173"/>
      <c r="BT59" s="173"/>
      <c r="BV59" s="173"/>
      <c r="BX59" s="173"/>
      <c r="BZ59" s="173"/>
      <c r="CB59" s="173"/>
      <c r="CD59" s="173"/>
      <c r="CF59" s="173"/>
      <c r="CH59" s="173"/>
      <c r="CJ59" s="173"/>
      <c r="CL59" s="173"/>
      <c r="CN59" s="173"/>
      <c r="CP59" s="173"/>
      <c r="CR59" s="173"/>
      <c r="CT59" s="173"/>
      <c r="CV59" s="173"/>
      <c r="CX59" s="173"/>
      <c r="CZ59" s="173"/>
      <c r="DD59" s="173"/>
      <c r="DF59" s="173"/>
      <c r="DH59" s="173"/>
    </row>
    <row r="60" customFormat="false" ht="12.75" hidden="false" customHeight="false" outlineLevel="0" collapsed="false">
      <c r="A60" s="176" t="s">
        <v>23</v>
      </c>
      <c r="B60" s="177" t="n">
        <v>402</v>
      </c>
      <c r="C60" s="177" t="n">
        <v>253.1</v>
      </c>
      <c r="D60" s="178" t="n">
        <v>148.9</v>
      </c>
    </row>
    <row r="61" customFormat="false" ht="25.5" hidden="false" customHeight="false" outlineLevel="0" collapsed="false">
      <c r="A61" s="179" t="s">
        <v>140</v>
      </c>
      <c r="B61" s="167" t="n">
        <v>2.11</v>
      </c>
      <c r="C61" s="168" t="n">
        <v>2.06</v>
      </c>
      <c r="D61" s="167" t="n">
        <v>2.21</v>
      </c>
    </row>
    <row r="62" customFormat="false" ht="12.75" hidden="false" customHeight="false" outlineLevel="0" collapsed="false">
      <c r="A62" s="180" t="s">
        <v>141</v>
      </c>
      <c r="B62" s="181" t="n">
        <v>394</v>
      </c>
      <c r="C62" s="181" t="n">
        <v>232</v>
      </c>
      <c r="D62" s="181" t="n">
        <v>162</v>
      </c>
      <c r="E62" s="182"/>
      <c r="F62" s="182"/>
      <c r="G62" s="182"/>
    </row>
    <row r="63" customFormat="false" ht="12.75" hidden="false" customHeight="false" outlineLevel="0" collapsed="false">
      <c r="A63" s="148"/>
      <c r="C63" s="130"/>
      <c r="D63" s="130"/>
    </row>
    <row r="64" customFormat="false" ht="12.75" hidden="false" customHeight="false" outlineLevel="0" collapsed="false">
      <c r="C64" s="130"/>
      <c r="D64" s="130"/>
    </row>
    <row r="65" customFormat="false" ht="12.75" hidden="false" customHeight="false" outlineLevel="0" collapsed="false">
      <c r="C65" s="130"/>
      <c r="D65" s="130"/>
    </row>
    <row r="66" customFormat="false" ht="12.75" hidden="false" customHeight="false" outlineLevel="0" collapsed="false">
      <c r="C66" s="130"/>
      <c r="D66" s="130"/>
    </row>
    <row r="67" customFormat="false" ht="12.75" hidden="false" customHeight="false" outlineLevel="0" collapsed="false">
      <c r="C67" s="130"/>
      <c r="D67" s="130"/>
    </row>
    <row r="68" customFormat="false" ht="12.75" hidden="false" customHeight="false" outlineLevel="0" collapsed="false">
      <c r="C68" s="130"/>
      <c r="D68" s="130"/>
    </row>
    <row r="69" customFormat="false" ht="12.75" hidden="false" customHeight="false" outlineLevel="0" collapsed="false">
      <c r="C69" s="130"/>
      <c r="D69" s="130"/>
    </row>
    <row r="70" customFormat="false" ht="12.75" hidden="false" customHeight="false" outlineLevel="0" collapsed="false">
      <c r="C70" s="130"/>
      <c r="D70" s="130"/>
    </row>
    <row r="71" customFormat="false" ht="12.75" hidden="false" customHeight="false" outlineLevel="0" collapsed="false">
      <c r="C71" s="130"/>
      <c r="D71" s="130"/>
    </row>
    <row r="72" customFormat="false" ht="12.75" hidden="false" customHeight="false" outlineLevel="0" collapsed="false">
      <c r="C72" s="130"/>
      <c r="D72" s="130"/>
    </row>
    <row r="73" customFormat="false" ht="12.75" hidden="false" customHeight="false" outlineLevel="0" collapsed="false">
      <c r="C73" s="130"/>
      <c r="D73" s="130"/>
    </row>
    <row r="74" customFormat="false" ht="12.75" hidden="false" customHeight="false" outlineLevel="0" collapsed="false">
      <c r="C74" s="130"/>
      <c r="D74" s="130"/>
    </row>
    <row r="75" customFormat="false" ht="12.75" hidden="false" customHeight="false" outlineLevel="0" collapsed="false">
      <c r="C75" s="130"/>
      <c r="D75" s="130"/>
    </row>
    <row r="76" customFormat="false" ht="12.75" hidden="false" customHeight="false" outlineLevel="0" collapsed="false">
      <c r="C76" s="130"/>
      <c r="D76" s="130"/>
    </row>
    <row r="77" customFormat="false" ht="12.75" hidden="false" customHeight="false" outlineLevel="0" collapsed="false">
      <c r="C77" s="130"/>
      <c r="D77" s="130"/>
    </row>
    <row r="78" customFormat="false" ht="12.75" hidden="false" customHeight="false" outlineLevel="0" collapsed="false">
      <c r="C78" s="130"/>
      <c r="D78" s="130"/>
    </row>
    <row r="79" customFormat="false" ht="12.75" hidden="false" customHeight="false" outlineLevel="0" collapsed="false">
      <c r="C79" s="130"/>
      <c r="D79" s="130"/>
    </row>
    <row r="80" customFormat="false" ht="12.75" hidden="false" customHeight="false" outlineLevel="0" collapsed="false">
      <c r="C80" s="130"/>
      <c r="D80" s="130"/>
    </row>
    <row r="81" customFormat="false" ht="12.75" hidden="false" customHeight="false" outlineLevel="0" collapsed="false">
      <c r="C81" s="130"/>
      <c r="D81" s="130"/>
    </row>
    <row r="82" customFormat="false" ht="12.75" hidden="false" customHeight="false" outlineLevel="0" collapsed="false">
      <c r="C82" s="130"/>
      <c r="D82" s="130"/>
    </row>
    <row r="83" customFormat="false" ht="12.75" hidden="false" customHeight="false" outlineLevel="0" collapsed="false">
      <c r="C83" s="130"/>
      <c r="D83" s="130"/>
    </row>
    <row r="84" customFormat="false" ht="12.75" hidden="false" customHeight="false" outlineLevel="0" collapsed="false">
      <c r="C84" s="130"/>
      <c r="D84" s="130"/>
    </row>
    <row r="85" customFormat="false" ht="12.75" hidden="false" customHeight="false" outlineLevel="0" collapsed="false">
      <c r="C85" s="130"/>
      <c r="D85" s="130"/>
    </row>
    <row r="86" customFormat="false" ht="12.75" hidden="false" customHeight="false" outlineLevel="0" collapsed="false">
      <c r="C86" s="130"/>
      <c r="D86" s="130"/>
    </row>
    <row r="87" customFormat="false" ht="12.75" hidden="false" customHeight="false" outlineLevel="0" collapsed="false">
      <c r="C87" s="130"/>
      <c r="D87" s="130"/>
    </row>
    <row r="88" customFormat="false" ht="12.75" hidden="false" customHeight="false" outlineLevel="0" collapsed="false">
      <c r="C88" s="130"/>
      <c r="D88" s="130"/>
    </row>
    <row r="89" customFormat="false" ht="12.75" hidden="false" customHeight="false" outlineLevel="0" collapsed="false">
      <c r="C89" s="130"/>
      <c r="D89" s="130"/>
    </row>
    <row r="90" customFormat="false" ht="12.75" hidden="false" customHeight="false" outlineLevel="0" collapsed="false">
      <c r="C90" s="130"/>
      <c r="D90" s="130"/>
    </row>
    <row r="91" customFormat="false" ht="12.75" hidden="false" customHeight="false" outlineLevel="0" collapsed="false">
      <c r="C91" s="130"/>
      <c r="D91" s="130"/>
    </row>
    <row r="92" customFormat="false" ht="12.75" hidden="false" customHeight="false" outlineLevel="0" collapsed="false">
      <c r="C92" s="130"/>
      <c r="D92" s="130"/>
    </row>
    <row r="93" customFormat="false" ht="12.75" hidden="false" customHeight="false" outlineLevel="0" collapsed="false">
      <c r="C93" s="130"/>
      <c r="D93" s="130"/>
    </row>
    <row r="94" customFormat="false" ht="12.75" hidden="false" customHeight="false" outlineLevel="0" collapsed="false">
      <c r="C94" s="130"/>
      <c r="D94" s="130"/>
    </row>
    <row r="95" customFormat="false" ht="12.75" hidden="false" customHeight="false" outlineLevel="0" collapsed="false">
      <c r="C95" s="130"/>
      <c r="D95" s="130"/>
    </row>
    <row r="96" customFormat="false" ht="12.75" hidden="false" customHeight="false" outlineLevel="0" collapsed="false">
      <c r="C96" s="130"/>
      <c r="D96" s="130"/>
    </row>
    <row r="97" customFormat="false" ht="12.75" hidden="false" customHeight="false" outlineLevel="0" collapsed="false">
      <c r="C97" s="130"/>
      <c r="D97" s="130"/>
    </row>
    <row r="98" customFormat="false" ht="12.75" hidden="false" customHeight="false" outlineLevel="0" collapsed="false">
      <c r="C98" s="130"/>
      <c r="D98" s="130"/>
    </row>
    <row r="99" customFormat="false" ht="12.75" hidden="false" customHeight="false" outlineLevel="0" collapsed="false">
      <c r="C99" s="130"/>
      <c r="D99" s="130"/>
    </row>
    <row r="100" customFormat="false" ht="12.75" hidden="false" customHeight="false" outlineLevel="0" collapsed="false">
      <c r="C100" s="130"/>
      <c r="D100" s="130"/>
    </row>
    <row r="101" customFormat="false" ht="12.75" hidden="false" customHeight="false" outlineLevel="0" collapsed="false">
      <c r="C101" s="130"/>
      <c r="D101" s="130"/>
    </row>
    <row r="102" customFormat="false" ht="12.75" hidden="false" customHeight="false" outlineLevel="0" collapsed="false">
      <c r="C102" s="130"/>
      <c r="D102" s="130"/>
    </row>
    <row r="103" customFormat="false" ht="12.75" hidden="false" customHeight="false" outlineLevel="0" collapsed="false">
      <c r="C103" s="130"/>
      <c r="D103" s="130"/>
    </row>
    <row r="104" customFormat="false" ht="12.75" hidden="false" customHeight="false" outlineLevel="0" collapsed="false">
      <c r="C104" s="130"/>
      <c r="D104" s="130"/>
    </row>
    <row r="105" customFormat="false" ht="12.75" hidden="false" customHeight="false" outlineLevel="0" collapsed="false">
      <c r="C105" s="130"/>
      <c r="D105" s="130"/>
    </row>
    <row r="106" customFormat="false" ht="12.75" hidden="false" customHeight="false" outlineLevel="0" collapsed="false">
      <c r="C106" s="130"/>
      <c r="D106" s="130"/>
    </row>
    <row r="107" customFormat="false" ht="12.75" hidden="false" customHeight="false" outlineLevel="0" collapsed="false">
      <c r="C107" s="130"/>
      <c r="D107" s="130"/>
    </row>
    <row r="108" customFormat="false" ht="12.75" hidden="false" customHeight="false" outlineLevel="0" collapsed="false">
      <c r="C108" s="130"/>
      <c r="D108" s="130"/>
    </row>
    <row r="109" customFormat="false" ht="12.75" hidden="false" customHeight="false" outlineLevel="0" collapsed="false">
      <c r="C109" s="130"/>
      <c r="D109" s="130"/>
    </row>
    <row r="110" customFormat="false" ht="12.75" hidden="false" customHeight="false" outlineLevel="0" collapsed="false">
      <c r="C110" s="130"/>
      <c r="D110" s="130"/>
    </row>
    <row r="111" customFormat="false" ht="12.75" hidden="false" customHeight="false" outlineLevel="0" collapsed="false">
      <c r="C111" s="130"/>
      <c r="D111" s="130"/>
    </row>
    <row r="112" customFormat="false" ht="12.75" hidden="false" customHeight="false" outlineLevel="0" collapsed="false">
      <c r="C112" s="130"/>
      <c r="D112" s="130"/>
    </row>
    <row r="113" customFormat="false" ht="12.75" hidden="false" customHeight="false" outlineLevel="0" collapsed="false">
      <c r="C113" s="130"/>
      <c r="D113" s="130"/>
    </row>
    <row r="114" customFormat="false" ht="12.75" hidden="false" customHeight="false" outlineLevel="0" collapsed="false">
      <c r="C114" s="130"/>
      <c r="D114" s="130"/>
    </row>
    <row r="115" customFormat="false" ht="12.75" hidden="false" customHeight="false" outlineLevel="0" collapsed="false">
      <c r="C115" s="130"/>
      <c r="D115" s="130"/>
    </row>
    <row r="116" customFormat="false" ht="12.75" hidden="false" customHeight="false" outlineLevel="0" collapsed="false">
      <c r="C116" s="130"/>
      <c r="D116" s="130"/>
    </row>
    <row r="117" customFormat="false" ht="12.75" hidden="false" customHeight="false" outlineLevel="0" collapsed="false">
      <c r="C117" s="130"/>
      <c r="D117" s="130"/>
    </row>
    <row r="118" customFormat="false" ht="12.75" hidden="false" customHeight="false" outlineLevel="0" collapsed="false">
      <c r="C118" s="130"/>
      <c r="D118" s="130"/>
    </row>
    <row r="119" customFormat="false" ht="12.75" hidden="false" customHeight="false" outlineLevel="0" collapsed="false">
      <c r="C119" s="130"/>
      <c r="D119" s="130"/>
    </row>
    <row r="120" customFormat="false" ht="12.75" hidden="false" customHeight="false" outlineLevel="0" collapsed="false">
      <c r="C120" s="130"/>
      <c r="D120" s="130"/>
    </row>
    <row r="121" customFormat="false" ht="12.75" hidden="false" customHeight="false" outlineLevel="0" collapsed="false">
      <c r="C121" s="130"/>
      <c r="D121" s="130"/>
    </row>
    <row r="122" customFormat="false" ht="12.75" hidden="false" customHeight="false" outlineLevel="0" collapsed="false">
      <c r="C122" s="130"/>
      <c r="D122" s="130"/>
    </row>
    <row r="123" customFormat="false" ht="12.75" hidden="false" customHeight="false" outlineLevel="0" collapsed="false">
      <c r="C123" s="130"/>
      <c r="D123" s="130"/>
    </row>
    <row r="124" customFormat="false" ht="12.75" hidden="false" customHeight="false" outlineLevel="0" collapsed="false">
      <c r="C124" s="130"/>
      <c r="D124" s="130"/>
    </row>
    <row r="125" customFormat="false" ht="12.75" hidden="false" customHeight="false" outlineLevel="0" collapsed="false">
      <c r="C125" s="130"/>
      <c r="D125" s="130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22">
      <formula>100</formula>
    </cfRule>
    <cfRule type="cellIs" priority="3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44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75" workbookViewId="0">
      <selection pane="topLeft" activeCell="A41" activeCellId="0" sqref="A41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3.28"/>
    <col collapsed="false" customWidth="true" hidden="false" outlineLevel="0" max="3" min="3" style="230" width="12.85"/>
    <col collapsed="false" customWidth="true" hidden="false" outlineLevel="0" max="4" min="4" style="230" width="14.56"/>
    <col collapsed="false" customWidth="true" hidden="false" outlineLevel="0" max="5" min="5" style="230" width="15.7"/>
    <col collapsed="false" customWidth="true" hidden="false" outlineLevel="0" max="16" min="6" style="231" width="10.71"/>
    <col collapsed="false" customWidth="true" hidden="false" outlineLevel="0" max="18" min="17" style="231" width="13.7"/>
    <col collapsed="false" customWidth="true" hidden="false" outlineLevel="0" max="19" min="19" style="231" width="3.85"/>
    <col collapsed="false" customWidth="true" hidden="false" outlineLevel="0" max="46" min="20" style="231" width="1.7"/>
    <col collapsed="false" customWidth="true" hidden="false" outlineLevel="0" max="47" min="47" style="231" width="52.41"/>
    <col collapsed="false" customWidth="true" hidden="false" outlineLevel="0" max="48" min="48" style="231" width="17.56"/>
    <col collapsed="false" customWidth="true" hidden="false" outlineLevel="0" max="49" min="49" style="231" width="10.85"/>
    <col collapsed="false" customWidth="true" hidden="false" outlineLevel="0" max="50" min="50" style="231" width="13.28"/>
    <col collapsed="false" customWidth="true" hidden="false" outlineLevel="0" max="51" min="51" style="231" width="10.85"/>
    <col collapsed="false" customWidth="true" hidden="false" outlineLevel="0" max="52" min="52" style="231" width="16.84"/>
    <col collapsed="false" customWidth="true" hidden="false" outlineLevel="0" max="53" min="53" style="231" width="10.85"/>
    <col collapsed="false" customWidth="true" hidden="false" outlineLevel="0" max="54" min="54" style="231" width="16.99"/>
    <col collapsed="false" customWidth="true" hidden="false" outlineLevel="0" max="55" min="55" style="231" width="10.85"/>
    <col collapsed="false" customWidth="true" hidden="false" outlineLevel="0" max="56" min="56" style="231" width="13.28"/>
    <col collapsed="false" customWidth="true" hidden="false" outlineLevel="0" max="57" min="57" style="231" width="13.14"/>
    <col collapsed="false" customWidth="true" hidden="false" outlineLevel="0" max="58" min="58" style="230" width="14.14"/>
    <col collapsed="false" customWidth="true" hidden="false" outlineLevel="0" max="59" min="59" style="232" width="12.14"/>
    <col collapsed="false" customWidth="true" hidden="false" outlineLevel="0" max="60" min="60" style="230" width="14.41"/>
    <col collapsed="false" customWidth="true" hidden="false" outlineLevel="0" max="61" min="61" style="232" width="12.14"/>
    <col collapsed="false" customWidth="true" hidden="false" outlineLevel="0" max="62" min="62" style="230" width="18.7"/>
    <col collapsed="false" customWidth="true" hidden="false" outlineLevel="0" max="63" min="63" style="232" width="12.14"/>
    <col collapsed="false" customWidth="true" hidden="false" outlineLevel="0" max="64" min="64" style="230" width="17.7"/>
    <col collapsed="false" customWidth="true" hidden="false" outlineLevel="0" max="65" min="65" style="232" width="12.14"/>
    <col collapsed="false" customWidth="true" hidden="false" outlineLevel="0" max="66" min="66" style="230" width="18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8.7"/>
    <col collapsed="false" customWidth="true" hidden="false" outlineLevel="0" max="71" min="71" style="232" width="12.14"/>
    <col collapsed="false" customWidth="true" hidden="false" outlineLevel="0" max="72" min="72" style="230" width="18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8.7"/>
    <col collapsed="false" customWidth="true" hidden="false" outlineLevel="0" max="77" min="77" style="232" width="12.14"/>
    <col collapsed="false" customWidth="true" hidden="false" outlineLevel="0" max="78" min="78" style="230" width="17.7"/>
    <col collapsed="false" customWidth="true" hidden="false" outlineLevel="0" max="79" min="79" style="232" width="12.14"/>
    <col collapsed="false" customWidth="true" hidden="false" outlineLevel="0" max="80" min="80" style="230" width="17.7"/>
    <col collapsed="false" customWidth="true" hidden="false" outlineLevel="0" max="81" min="81" style="232" width="12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8.7"/>
    <col collapsed="false" customWidth="true" hidden="false" outlineLevel="0" max="87" min="87" style="232" width="13.14"/>
    <col collapsed="false" customWidth="true" hidden="false" outlineLevel="0" max="88" min="88" style="230" width="17.7"/>
    <col collapsed="false" customWidth="true" hidden="false" outlineLevel="0" max="89" min="89" style="232" width="12.14"/>
    <col collapsed="false" customWidth="true" hidden="false" outlineLevel="0" max="90" min="90" style="230" width="17.7"/>
    <col collapsed="false" customWidth="true" hidden="false" outlineLevel="0" max="91" min="91" style="232" width="12.14"/>
    <col collapsed="false" customWidth="true" hidden="false" outlineLevel="0" max="92" min="92" style="230" width="17.7"/>
    <col collapsed="false" customWidth="true" hidden="false" outlineLevel="0" max="93" min="93" style="232" width="12.14"/>
    <col collapsed="false" customWidth="true" hidden="false" outlineLevel="0" max="94" min="94" style="230" width="17.7"/>
    <col collapsed="false" customWidth="true" hidden="false" outlineLevel="0" max="95" min="95" style="232" width="12.14"/>
    <col collapsed="false" customWidth="true" hidden="false" outlineLevel="0" max="96" min="96" style="230" width="17.7"/>
    <col collapsed="false" customWidth="true" hidden="false" outlineLevel="0" max="97" min="97" style="230" width="14.7"/>
    <col collapsed="false" customWidth="true" hidden="false" outlineLevel="0" max="98" min="98" style="230" width="18.7"/>
    <col collapsed="false" customWidth="true" hidden="false" outlineLevel="0" max="99" min="99" style="232" width="12.14"/>
    <col collapsed="false" customWidth="true" hidden="false" outlineLevel="0" max="100" min="100" style="230" width="17.7"/>
    <col collapsed="false" customWidth="true" hidden="false" outlineLevel="0" max="101" min="101" style="232" width="12.14"/>
    <col collapsed="false" customWidth="true" hidden="false" outlineLevel="0" max="102" min="102" style="230" width="19.7"/>
    <col collapsed="false" customWidth="true" hidden="false" outlineLevel="0" max="103" min="103" style="232" width="14.14"/>
    <col collapsed="false" customWidth="false" hidden="false" outlineLevel="0" max="257" min="104" style="230" width="9.14"/>
  </cols>
  <sheetData>
    <row r="1" customFormat="false" ht="15.75" hidden="false" customHeight="false" outlineLevel="0" collapsed="false">
      <c r="A1" s="129" t="s">
        <v>2</v>
      </c>
      <c r="B1" s="627"/>
      <c r="C1" s="627"/>
      <c r="D1" s="627"/>
      <c r="E1" s="627"/>
      <c r="BF1" s="627"/>
      <c r="BG1" s="628"/>
      <c r="BH1" s="627"/>
      <c r="BI1" s="628"/>
      <c r="BJ1" s="627"/>
      <c r="BK1" s="628"/>
      <c r="BL1" s="627"/>
      <c r="BM1" s="628"/>
      <c r="BN1" s="627"/>
      <c r="BO1" s="628"/>
      <c r="BP1" s="627"/>
      <c r="BQ1" s="628"/>
      <c r="BR1" s="627"/>
      <c r="BS1" s="628"/>
      <c r="BT1" s="627"/>
      <c r="BU1" s="628"/>
      <c r="BV1" s="627"/>
      <c r="BW1" s="628"/>
      <c r="BX1" s="627"/>
      <c r="BY1" s="628"/>
      <c r="BZ1" s="627"/>
      <c r="CA1" s="628"/>
      <c r="CB1" s="627"/>
      <c r="CC1" s="628"/>
      <c r="CD1" s="627"/>
      <c r="CE1" s="628"/>
      <c r="CF1" s="627"/>
      <c r="CG1" s="628"/>
      <c r="CH1" s="627"/>
      <c r="CI1" s="628"/>
      <c r="CJ1" s="627"/>
      <c r="CK1" s="628"/>
      <c r="CL1" s="627"/>
      <c r="CM1" s="628"/>
      <c r="CN1" s="627"/>
      <c r="CO1" s="628"/>
      <c r="CP1" s="627"/>
      <c r="CQ1" s="628"/>
      <c r="CR1" s="627"/>
      <c r="CS1" s="627"/>
      <c r="CT1" s="627"/>
      <c r="CU1" s="628"/>
      <c r="CV1" s="627"/>
      <c r="CW1" s="628"/>
      <c r="CX1" s="627"/>
      <c r="CY1" s="628"/>
      <c r="CZ1" s="627"/>
      <c r="DA1" s="627"/>
      <c r="DB1" s="627"/>
      <c r="DC1" s="627"/>
      <c r="DD1" s="627"/>
      <c r="DE1" s="627"/>
    </row>
    <row r="2" customFormat="false" ht="23.25" hidden="false" customHeight="true" outlineLevel="0" collapsed="false">
      <c r="A2" s="627"/>
      <c r="B2" s="627"/>
      <c r="C2" s="627"/>
      <c r="D2" s="627"/>
      <c r="E2" s="375" t="s">
        <v>470</v>
      </c>
      <c r="BF2" s="627"/>
      <c r="BG2" s="628"/>
      <c r="BH2" s="627"/>
      <c r="BI2" s="628"/>
      <c r="BJ2" s="627"/>
      <c r="BK2" s="628"/>
      <c r="BL2" s="627"/>
      <c r="BM2" s="628"/>
      <c r="BN2" s="627"/>
      <c r="BO2" s="628"/>
      <c r="BP2" s="627"/>
      <c r="BQ2" s="628"/>
      <c r="BR2" s="627"/>
      <c r="BS2" s="628"/>
      <c r="BT2" s="627"/>
      <c r="BU2" s="628"/>
      <c r="BV2" s="627"/>
      <c r="BW2" s="628"/>
      <c r="BX2" s="627"/>
      <c r="BY2" s="628"/>
      <c r="BZ2" s="627"/>
      <c r="CA2" s="628"/>
      <c r="CB2" s="627"/>
      <c r="CC2" s="628"/>
      <c r="CD2" s="627"/>
      <c r="CE2" s="628"/>
      <c r="CF2" s="627"/>
      <c r="CG2" s="628"/>
      <c r="CH2" s="627"/>
      <c r="CI2" s="628"/>
      <c r="CJ2" s="627"/>
      <c r="CK2" s="628"/>
      <c r="CL2" s="627"/>
      <c r="CM2" s="628"/>
      <c r="CN2" s="627"/>
      <c r="CO2" s="628"/>
      <c r="CP2" s="627"/>
      <c r="CQ2" s="628"/>
      <c r="CR2" s="627"/>
      <c r="CS2" s="627"/>
      <c r="CT2" s="627"/>
      <c r="CU2" s="628"/>
      <c r="CV2" s="627"/>
      <c r="CW2" s="628"/>
      <c r="CX2" s="627"/>
      <c r="CY2" s="628"/>
      <c r="CZ2" s="627"/>
      <c r="DA2" s="627"/>
      <c r="DB2" s="627"/>
      <c r="DC2" s="627"/>
      <c r="DD2" s="627"/>
      <c r="DE2" s="627"/>
    </row>
    <row r="3" customFormat="false" ht="41.25" hidden="false" customHeight="true" outlineLevel="0" collapsed="false">
      <c r="A3" s="234" t="s">
        <v>471</v>
      </c>
      <c r="B3" s="234"/>
      <c r="C3" s="234"/>
      <c r="D3" s="234"/>
      <c r="E3" s="234"/>
      <c r="BF3" s="627"/>
      <c r="BG3" s="628"/>
      <c r="BH3" s="627"/>
      <c r="BI3" s="628"/>
      <c r="BJ3" s="720"/>
      <c r="BK3" s="720"/>
      <c r="BL3" s="720"/>
      <c r="BM3" s="720"/>
      <c r="BN3" s="720"/>
      <c r="BO3" s="720"/>
      <c r="BP3" s="720"/>
      <c r="BQ3" s="720"/>
      <c r="BR3" s="720"/>
      <c r="BS3" s="720"/>
      <c r="BT3" s="720"/>
      <c r="BU3" s="720"/>
      <c r="BV3" s="720"/>
      <c r="BW3" s="720"/>
      <c r="BX3" s="720"/>
      <c r="BY3" s="720"/>
      <c r="BZ3" s="720"/>
      <c r="CA3" s="720"/>
      <c r="CB3" s="720"/>
      <c r="CC3" s="720"/>
      <c r="CD3" s="720"/>
      <c r="CE3" s="720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720"/>
      <c r="CW3" s="720"/>
      <c r="CX3" s="720"/>
      <c r="CY3" s="720"/>
      <c r="CZ3" s="720"/>
      <c r="DA3" s="720"/>
      <c r="DB3" s="720"/>
      <c r="DC3" s="720"/>
      <c r="DD3" s="720"/>
      <c r="DE3" s="720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  <c r="FA3" s="231"/>
    </row>
    <row r="4" customFormat="false" ht="12.75" hidden="false" customHeight="false" outlineLevel="0" collapsed="false">
      <c r="A4" s="627"/>
      <c r="B4" s="627"/>
      <c r="C4" s="627"/>
      <c r="D4" s="627"/>
      <c r="E4" s="627"/>
      <c r="BF4" s="627"/>
      <c r="BG4" s="628"/>
      <c r="BH4" s="627"/>
      <c r="BI4" s="628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720"/>
      <c r="CW4" s="720"/>
      <c r="CX4" s="720"/>
      <c r="CY4" s="720"/>
      <c r="CZ4" s="720"/>
      <c r="DA4" s="720"/>
      <c r="DB4" s="720"/>
      <c r="DC4" s="720"/>
      <c r="DD4" s="720"/>
      <c r="DE4" s="720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  <c r="EV4" s="231"/>
      <c r="EW4" s="231"/>
      <c r="EX4" s="231"/>
      <c r="EY4" s="231"/>
      <c r="EZ4" s="231"/>
      <c r="FA4" s="231"/>
    </row>
    <row r="5" customFormat="false" ht="30.75" hidden="false" customHeight="true" outlineLevel="0" collapsed="false">
      <c r="A5" s="374"/>
      <c r="B5" s="374"/>
      <c r="C5" s="190" t="s">
        <v>472</v>
      </c>
      <c r="D5" s="190"/>
      <c r="E5" s="190"/>
      <c r="BF5" s="627"/>
      <c r="BG5" s="628"/>
      <c r="BH5" s="627"/>
      <c r="BI5" s="628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720"/>
      <c r="CW5" s="720"/>
      <c r="CX5" s="720"/>
      <c r="CY5" s="720"/>
      <c r="CZ5" s="720"/>
      <c r="DA5" s="720"/>
      <c r="DB5" s="720"/>
      <c r="DC5" s="720"/>
      <c r="DD5" s="720"/>
      <c r="DE5" s="720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  <c r="EV5" s="231"/>
      <c r="EW5" s="231"/>
      <c r="EX5" s="231"/>
      <c r="EY5" s="231"/>
      <c r="EZ5" s="231"/>
      <c r="FA5" s="231"/>
    </row>
    <row r="6" customFormat="false" ht="13.5" hidden="false" customHeight="true" outlineLevel="0" collapsed="false">
      <c r="A6" s="736"/>
      <c r="B6" s="237" t="s">
        <v>145</v>
      </c>
      <c r="C6" s="238" t="s">
        <v>152</v>
      </c>
      <c r="D6" s="238"/>
      <c r="E6" s="238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720"/>
      <c r="DA6" s="720"/>
      <c r="DB6" s="720"/>
      <c r="DC6" s="720"/>
      <c r="DD6" s="720"/>
      <c r="DE6" s="720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  <c r="EV6" s="231"/>
      <c r="EW6" s="231"/>
      <c r="EX6" s="231"/>
      <c r="EY6" s="231"/>
      <c r="EZ6" s="231"/>
      <c r="FA6" s="231"/>
    </row>
    <row r="7" customFormat="false" ht="12.75" hidden="false" customHeight="true" outlineLevel="0" collapsed="false">
      <c r="A7" s="736"/>
      <c r="B7" s="237"/>
      <c r="C7" s="632" t="s">
        <v>84</v>
      </c>
      <c r="D7" s="632" t="s">
        <v>85</v>
      </c>
      <c r="E7" s="238" t="s">
        <v>86</v>
      </c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720"/>
      <c r="DD7" s="720"/>
      <c r="DE7" s="720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  <c r="ET7" s="231"/>
      <c r="EU7" s="231"/>
      <c r="EV7" s="231"/>
      <c r="EW7" s="231"/>
      <c r="EX7" s="231"/>
      <c r="EY7" s="231"/>
      <c r="EZ7" s="231"/>
      <c r="FA7" s="231"/>
    </row>
    <row r="8" customFormat="false" ht="9.75" hidden="false" customHeight="true" outlineLevel="0" collapsed="false">
      <c r="A8" s="736"/>
      <c r="B8" s="237"/>
      <c r="C8" s="632"/>
      <c r="D8" s="632"/>
      <c r="E8" s="238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720"/>
      <c r="DD8" s="720"/>
      <c r="DE8" s="720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</row>
    <row r="9" customFormat="false" ht="11.25" hidden="false" customHeight="true" outlineLevel="0" collapsed="false">
      <c r="A9" s="736"/>
      <c r="B9" s="237"/>
      <c r="C9" s="632"/>
      <c r="D9" s="632"/>
      <c r="E9" s="238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720"/>
      <c r="CY9" s="720"/>
      <c r="CZ9" s="720"/>
      <c r="DA9" s="720"/>
      <c r="DB9" s="720"/>
      <c r="DC9" s="720"/>
      <c r="DD9" s="720"/>
      <c r="DE9" s="720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  <c r="ET9" s="231"/>
      <c r="EU9" s="231"/>
      <c r="EV9" s="231"/>
      <c r="EW9" s="231"/>
      <c r="EX9" s="231"/>
      <c r="EY9" s="231"/>
      <c r="EZ9" s="231"/>
      <c r="FA9" s="231"/>
    </row>
    <row r="10" customFormat="false" ht="10.5" hidden="false" customHeight="true" outlineLevel="0" collapsed="false">
      <c r="A10" s="720"/>
      <c r="B10" s="874"/>
      <c r="C10" s="874"/>
      <c r="D10" s="874"/>
      <c r="E10" s="874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720"/>
      <c r="CW10" s="720"/>
      <c r="CX10" s="720"/>
      <c r="CY10" s="720"/>
      <c r="CZ10" s="720"/>
      <c r="DA10" s="720"/>
      <c r="DB10" s="720"/>
      <c r="DC10" s="720"/>
      <c r="DD10" s="720"/>
      <c r="DE10" s="720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  <c r="ET10" s="231"/>
      <c r="EU10" s="231"/>
      <c r="EV10" s="231"/>
      <c r="EW10" s="231"/>
      <c r="EX10" s="231"/>
      <c r="EY10" s="231"/>
      <c r="EZ10" s="231"/>
      <c r="FA10" s="231"/>
    </row>
    <row r="11" customFormat="false" ht="12.75" hidden="false" customHeight="false" outlineLevel="0" collapsed="false">
      <c r="A11" s="404" t="s">
        <v>434</v>
      </c>
      <c r="B11" s="883" t="n">
        <v>51.4</v>
      </c>
      <c r="C11" s="883" t="n">
        <v>52.7</v>
      </c>
      <c r="D11" s="883" t="n">
        <v>58</v>
      </c>
      <c r="E11" s="883" t="n">
        <v>37.9</v>
      </c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720"/>
      <c r="CW11" s="720"/>
      <c r="CX11" s="720"/>
      <c r="CY11" s="720"/>
      <c r="CZ11" s="720"/>
      <c r="DA11" s="720"/>
      <c r="DB11" s="720"/>
      <c r="DC11" s="720"/>
      <c r="DD11" s="720"/>
      <c r="DE11" s="720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  <c r="ET11" s="231"/>
      <c r="EU11" s="231"/>
      <c r="EV11" s="231"/>
      <c r="EW11" s="231"/>
      <c r="EX11" s="231"/>
      <c r="EY11" s="231"/>
      <c r="EZ11" s="231"/>
      <c r="FA11" s="231"/>
    </row>
    <row r="12" customFormat="false" ht="25.5" hidden="false" customHeight="false" outlineLevel="0" collapsed="false">
      <c r="A12" s="851" t="s">
        <v>435</v>
      </c>
      <c r="B12" s="883" t="n">
        <v>14.6</v>
      </c>
      <c r="C12" s="662" t="s">
        <v>57</v>
      </c>
      <c r="D12" s="662" t="n">
        <v>13.4</v>
      </c>
      <c r="E12" s="662" t="n">
        <v>20</v>
      </c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720"/>
      <c r="CW12" s="720"/>
      <c r="CX12" s="720"/>
      <c r="CY12" s="720"/>
      <c r="CZ12" s="720"/>
      <c r="DA12" s="720"/>
      <c r="DB12" s="720"/>
      <c r="DC12" s="720"/>
      <c r="DD12" s="720"/>
      <c r="DE12" s="720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  <c r="ET12" s="231"/>
      <c r="EU12" s="231"/>
      <c r="EV12" s="231"/>
      <c r="EW12" s="231"/>
      <c r="EX12" s="231"/>
      <c r="EY12" s="231"/>
      <c r="EZ12" s="231"/>
      <c r="FA12" s="231"/>
    </row>
    <row r="13" customFormat="false" ht="27.75" hidden="false" customHeight="true" outlineLevel="0" collapsed="false">
      <c r="A13" s="851" t="s">
        <v>436</v>
      </c>
      <c r="B13" s="883" t="n">
        <v>2</v>
      </c>
      <c r="C13" s="662" t="n">
        <v>2.4</v>
      </c>
      <c r="D13" s="662" t="n">
        <v>1.9</v>
      </c>
      <c r="E13" s="662" t="n">
        <v>2.2</v>
      </c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720"/>
      <c r="CW13" s="720"/>
      <c r="CX13" s="720"/>
      <c r="CY13" s="720"/>
      <c r="CZ13" s="720"/>
      <c r="DA13" s="720"/>
      <c r="DB13" s="720"/>
      <c r="DC13" s="720"/>
      <c r="DD13" s="720"/>
      <c r="DE13" s="720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  <c r="EV13" s="231"/>
      <c r="EW13" s="231"/>
      <c r="EX13" s="231"/>
      <c r="EY13" s="231"/>
      <c r="EZ13" s="231"/>
      <c r="FA13" s="231"/>
    </row>
    <row r="14" customFormat="false" ht="54.75" hidden="false" customHeight="true" outlineLevel="0" collapsed="false">
      <c r="A14" s="852" t="s">
        <v>437</v>
      </c>
      <c r="B14" s="884" t="n">
        <v>1.4</v>
      </c>
      <c r="C14" s="664" t="n">
        <v>0.5</v>
      </c>
      <c r="D14" s="664" t="n">
        <v>0.4</v>
      </c>
      <c r="E14" s="664" t="n">
        <v>3.7</v>
      </c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720"/>
      <c r="CW14" s="720"/>
      <c r="CX14" s="720"/>
      <c r="CY14" s="720"/>
      <c r="CZ14" s="720"/>
      <c r="DA14" s="720"/>
      <c r="DB14" s="720"/>
      <c r="DC14" s="720"/>
      <c r="DD14" s="720"/>
      <c r="DE14" s="720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  <c r="EV14" s="231"/>
      <c r="EW14" s="231"/>
      <c r="EX14" s="231"/>
      <c r="EY14" s="231"/>
      <c r="EZ14" s="231"/>
      <c r="FA14" s="231"/>
    </row>
    <row r="15" customFormat="false" ht="12.75" hidden="false" customHeight="false" outlineLevel="0" collapsed="false">
      <c r="A15" s="404" t="s">
        <v>438</v>
      </c>
      <c r="B15" s="883" t="n">
        <v>7.6</v>
      </c>
      <c r="C15" s="662" t="n">
        <v>2</v>
      </c>
      <c r="D15" s="662" t="n">
        <v>2.6</v>
      </c>
      <c r="E15" s="662" t="n">
        <v>18.8</v>
      </c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720"/>
      <c r="CW15" s="720"/>
      <c r="CX15" s="720"/>
      <c r="CY15" s="720"/>
      <c r="CZ15" s="720"/>
      <c r="DA15" s="720"/>
      <c r="DB15" s="720"/>
      <c r="DC15" s="720"/>
      <c r="DD15" s="720"/>
      <c r="DE15" s="720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1"/>
      <c r="EW15" s="231"/>
      <c r="EX15" s="231"/>
      <c r="EY15" s="231"/>
      <c r="EZ15" s="231"/>
      <c r="FA15" s="231"/>
    </row>
    <row r="16" customFormat="false" ht="12.75" hidden="false" customHeight="false" outlineLevel="0" collapsed="false">
      <c r="A16" s="404" t="s">
        <v>439</v>
      </c>
      <c r="B16" s="883" t="n">
        <v>0.1</v>
      </c>
      <c r="C16" s="662" t="s">
        <v>57</v>
      </c>
      <c r="D16" s="662" t="n">
        <v>0</v>
      </c>
      <c r="E16" s="662" t="n">
        <v>0.4</v>
      </c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720"/>
      <c r="CW16" s="720"/>
      <c r="CX16" s="720"/>
      <c r="CY16" s="720"/>
      <c r="CZ16" s="720"/>
      <c r="DA16" s="720"/>
      <c r="DB16" s="720"/>
      <c r="DC16" s="720"/>
      <c r="DD16" s="720"/>
      <c r="DE16" s="720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  <c r="EV16" s="231"/>
      <c r="EW16" s="231"/>
      <c r="EX16" s="231"/>
      <c r="EY16" s="231"/>
      <c r="EZ16" s="231"/>
      <c r="FA16" s="231"/>
    </row>
    <row r="17" customFormat="false" ht="25.5" hidden="false" customHeight="false" outlineLevel="0" collapsed="false">
      <c r="A17" s="404" t="s">
        <v>440</v>
      </c>
      <c r="B17" s="885" t="n">
        <v>7.3</v>
      </c>
      <c r="C17" s="660" t="n">
        <v>13.6</v>
      </c>
      <c r="D17" s="660" t="n">
        <v>7.2</v>
      </c>
      <c r="E17" s="660" t="n">
        <v>6</v>
      </c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720"/>
      <c r="CW17" s="720"/>
      <c r="CX17" s="720"/>
      <c r="CY17" s="720"/>
      <c r="CZ17" s="720"/>
      <c r="DA17" s="720"/>
      <c r="DB17" s="720"/>
      <c r="DC17" s="720"/>
      <c r="DD17" s="720"/>
      <c r="DE17" s="720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  <c r="ET17" s="231"/>
      <c r="EU17" s="231"/>
      <c r="EV17" s="231"/>
      <c r="EW17" s="231"/>
      <c r="EX17" s="231"/>
      <c r="EY17" s="231"/>
      <c r="EZ17" s="231"/>
      <c r="FA17" s="231"/>
    </row>
    <row r="18" customFormat="false" ht="12.75" hidden="false" customHeight="true" outlineLevel="0" collapsed="false">
      <c r="A18" s="500" t="s">
        <v>270</v>
      </c>
      <c r="B18" s="883"/>
      <c r="C18" s="662"/>
      <c r="D18" s="662"/>
      <c r="E18" s="662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720"/>
      <c r="CW18" s="720"/>
      <c r="CX18" s="720"/>
      <c r="CY18" s="720"/>
      <c r="CZ18" s="720"/>
      <c r="DA18" s="720"/>
      <c r="DB18" s="720"/>
      <c r="DC18" s="720"/>
      <c r="DD18" s="720"/>
      <c r="DE18" s="720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  <c r="EV18" s="231"/>
      <c r="EW18" s="231"/>
      <c r="EX18" s="231"/>
      <c r="EY18" s="231"/>
      <c r="EZ18" s="231"/>
      <c r="FA18" s="231"/>
    </row>
    <row r="19" customFormat="false" ht="12.75" hidden="false" customHeight="false" outlineLevel="0" collapsed="false">
      <c r="A19" s="270" t="s">
        <v>441</v>
      </c>
      <c r="B19" s="883" t="n">
        <v>0.1</v>
      </c>
      <c r="C19" s="662" t="n">
        <v>0.3</v>
      </c>
      <c r="D19" s="662" t="n">
        <v>0.2</v>
      </c>
      <c r="E19" s="662" t="s">
        <v>57</v>
      </c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720"/>
      <c r="CW19" s="720"/>
      <c r="CX19" s="720"/>
      <c r="CY19" s="720"/>
      <c r="CZ19" s="720"/>
      <c r="DA19" s="720"/>
      <c r="DB19" s="720"/>
      <c r="DC19" s="720"/>
      <c r="DD19" s="720"/>
      <c r="DE19" s="720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1"/>
      <c r="EU19" s="231"/>
      <c r="EV19" s="231"/>
      <c r="EW19" s="231"/>
      <c r="EX19" s="231"/>
      <c r="EY19" s="231"/>
      <c r="EZ19" s="231"/>
      <c r="FA19" s="231"/>
    </row>
    <row r="20" customFormat="false" ht="12.75" hidden="false" customHeight="false" outlineLevel="0" collapsed="false">
      <c r="A20" s="854" t="s">
        <v>442</v>
      </c>
      <c r="B20" s="883" t="n">
        <v>0.4</v>
      </c>
      <c r="C20" s="662" t="n">
        <v>1.6</v>
      </c>
      <c r="D20" s="662" t="n">
        <v>0.4</v>
      </c>
      <c r="E20" s="662" t="s">
        <v>57</v>
      </c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720"/>
      <c r="CW20" s="720"/>
      <c r="CX20" s="720"/>
      <c r="CY20" s="720"/>
      <c r="CZ20" s="720"/>
      <c r="DA20" s="720"/>
      <c r="DB20" s="720"/>
      <c r="DC20" s="720"/>
      <c r="DD20" s="720"/>
      <c r="DE20" s="720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1"/>
      <c r="EU20" s="231"/>
      <c r="EV20" s="231"/>
      <c r="EW20" s="231"/>
      <c r="EX20" s="231"/>
      <c r="EY20" s="231"/>
      <c r="EZ20" s="231"/>
      <c r="FA20" s="231"/>
    </row>
    <row r="21" customFormat="false" ht="12.75" hidden="false" customHeight="false" outlineLevel="0" collapsed="false">
      <c r="A21" s="270" t="s">
        <v>443</v>
      </c>
      <c r="B21" s="883" t="n">
        <v>5.3</v>
      </c>
      <c r="C21" s="662" t="n">
        <v>5.2</v>
      </c>
      <c r="D21" s="662" t="n">
        <v>5.3</v>
      </c>
      <c r="E21" s="662" t="n">
        <v>5.2</v>
      </c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720"/>
      <c r="CW21" s="720"/>
      <c r="CX21" s="720"/>
      <c r="CY21" s="720"/>
      <c r="CZ21" s="720"/>
      <c r="DA21" s="720"/>
      <c r="DB21" s="720"/>
      <c r="DC21" s="720"/>
      <c r="DD21" s="720"/>
      <c r="DE21" s="720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  <c r="EV21" s="231"/>
      <c r="EW21" s="231"/>
      <c r="EX21" s="231"/>
      <c r="EY21" s="231"/>
      <c r="EZ21" s="231"/>
      <c r="FA21" s="231"/>
    </row>
    <row r="22" customFormat="false" ht="38.25" hidden="false" customHeight="false" outlineLevel="0" collapsed="false">
      <c r="A22" s="270" t="s">
        <v>444</v>
      </c>
      <c r="B22" s="883" t="n">
        <v>0.2</v>
      </c>
      <c r="C22" s="662" t="n">
        <v>0.3</v>
      </c>
      <c r="D22" s="662" t="n">
        <v>0.3</v>
      </c>
      <c r="E22" s="662" t="s">
        <v>57</v>
      </c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720"/>
      <c r="CW22" s="720"/>
      <c r="CX22" s="720"/>
      <c r="CY22" s="720"/>
      <c r="CZ22" s="720"/>
      <c r="DA22" s="720"/>
      <c r="DB22" s="720"/>
      <c r="DC22" s="720"/>
      <c r="DD22" s="720"/>
      <c r="DE22" s="720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  <c r="EV22" s="231"/>
      <c r="EW22" s="231"/>
      <c r="EX22" s="231"/>
      <c r="EY22" s="231"/>
      <c r="EZ22" s="231"/>
      <c r="FA22" s="231"/>
    </row>
    <row r="23" customFormat="false" ht="12.75" hidden="false" customHeight="false" outlineLevel="0" collapsed="false">
      <c r="A23" s="396" t="s">
        <v>445</v>
      </c>
      <c r="B23" s="884" t="n">
        <v>1.3</v>
      </c>
      <c r="C23" s="664" t="n">
        <v>6.2</v>
      </c>
      <c r="D23" s="664" t="n">
        <v>1</v>
      </c>
      <c r="E23" s="664" t="n">
        <v>0.8</v>
      </c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720"/>
      <c r="CW23" s="720"/>
      <c r="CX23" s="720"/>
      <c r="CY23" s="720"/>
      <c r="CZ23" s="720"/>
      <c r="DA23" s="720"/>
      <c r="DB23" s="720"/>
      <c r="DC23" s="720"/>
      <c r="DD23" s="720"/>
      <c r="DE23" s="720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  <c r="FA23" s="231"/>
    </row>
    <row r="24" customFormat="false" ht="25.5" hidden="false" customHeight="false" outlineLevel="0" collapsed="false">
      <c r="A24" s="404" t="s">
        <v>446</v>
      </c>
      <c r="B24" s="883" t="n">
        <v>4.8</v>
      </c>
      <c r="C24" s="662" t="n">
        <v>22.3</v>
      </c>
      <c r="D24" s="662" t="n">
        <v>3.8</v>
      </c>
      <c r="E24" s="662" t="n">
        <v>3.2</v>
      </c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720"/>
      <c r="CW24" s="720"/>
      <c r="CX24" s="720"/>
      <c r="CY24" s="720"/>
      <c r="CZ24" s="720"/>
      <c r="DA24" s="720"/>
      <c r="DB24" s="720"/>
      <c r="DC24" s="720"/>
      <c r="DD24" s="720"/>
      <c r="DE24" s="720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  <c r="FA24" s="231"/>
    </row>
    <row r="25" customFormat="false" ht="12.75" hidden="false" customHeight="false" outlineLevel="0" collapsed="false">
      <c r="A25" s="404" t="s">
        <v>447</v>
      </c>
      <c r="B25" s="883" t="n">
        <v>0.5</v>
      </c>
      <c r="C25" s="668" t="n">
        <v>1.6</v>
      </c>
      <c r="D25" s="662" t="n">
        <v>0.5</v>
      </c>
      <c r="E25" s="662" t="n">
        <v>0.2</v>
      </c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720"/>
      <c r="CW25" s="720"/>
      <c r="CX25" s="720"/>
      <c r="CY25" s="720"/>
      <c r="CZ25" s="720"/>
      <c r="DA25" s="720"/>
      <c r="DB25" s="720"/>
      <c r="DC25" s="720"/>
      <c r="DD25" s="720"/>
      <c r="DE25" s="720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  <c r="EV25" s="231"/>
      <c r="EW25" s="231"/>
      <c r="EX25" s="231"/>
      <c r="EY25" s="231"/>
      <c r="EZ25" s="231"/>
      <c r="FA25" s="231"/>
    </row>
    <row r="26" customFormat="false" ht="12.75" hidden="false" customHeight="false" outlineLevel="0" collapsed="false">
      <c r="A26" s="758" t="s">
        <v>448</v>
      </c>
      <c r="B26" s="883" t="n">
        <v>4.5</v>
      </c>
      <c r="C26" s="668" t="n">
        <v>1.8</v>
      </c>
      <c r="D26" s="662" t="n">
        <v>6.3</v>
      </c>
      <c r="E26" s="662" t="n">
        <v>1.4</v>
      </c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720"/>
      <c r="CW26" s="720"/>
      <c r="CX26" s="720"/>
      <c r="CY26" s="720"/>
      <c r="CZ26" s="720"/>
      <c r="DA26" s="720"/>
      <c r="DB26" s="720"/>
      <c r="DC26" s="720"/>
      <c r="DD26" s="720"/>
      <c r="DE26" s="720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  <c r="EY26" s="231"/>
      <c r="EZ26" s="231"/>
      <c r="FA26" s="231"/>
    </row>
    <row r="27" customFormat="false" ht="14.25" hidden="false" customHeight="false" outlineLevel="0" collapsed="false">
      <c r="A27" s="858" t="s">
        <v>449</v>
      </c>
      <c r="B27" s="670" t="n">
        <v>94.2</v>
      </c>
      <c r="C27" s="670" t="n">
        <v>96.9</v>
      </c>
      <c r="D27" s="670" t="n">
        <v>94.1</v>
      </c>
      <c r="E27" s="670" t="n">
        <v>93.8</v>
      </c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720"/>
      <c r="CW27" s="720"/>
      <c r="CX27" s="720"/>
      <c r="CY27" s="720"/>
      <c r="CZ27" s="720"/>
      <c r="DA27" s="720"/>
      <c r="DB27" s="720"/>
      <c r="DC27" s="720"/>
      <c r="DD27" s="720"/>
      <c r="DE27" s="720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  <c r="EV27" s="231"/>
      <c r="EW27" s="231"/>
      <c r="EX27" s="231"/>
      <c r="EY27" s="231"/>
      <c r="EZ27" s="231"/>
      <c r="FA27" s="231"/>
    </row>
    <row r="28" customFormat="false" ht="38.25" hidden="false" customHeight="false" outlineLevel="0" collapsed="false">
      <c r="A28" s="851" t="s">
        <v>450</v>
      </c>
      <c r="B28" s="883" t="n">
        <v>2.1</v>
      </c>
      <c r="C28" s="662" t="n">
        <v>0.7</v>
      </c>
      <c r="D28" s="662" t="n">
        <v>1.2</v>
      </c>
      <c r="E28" s="662" t="n">
        <v>4.5</v>
      </c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720"/>
      <c r="CW28" s="720"/>
      <c r="CX28" s="720"/>
      <c r="CY28" s="720"/>
      <c r="CZ28" s="720"/>
      <c r="DA28" s="720"/>
      <c r="DB28" s="720"/>
      <c r="DC28" s="720"/>
      <c r="DD28" s="720"/>
      <c r="DE28" s="720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  <c r="EV28" s="231"/>
      <c r="EW28" s="231"/>
      <c r="EX28" s="231"/>
      <c r="EY28" s="231"/>
      <c r="EZ28" s="231"/>
      <c r="FA28" s="231"/>
    </row>
    <row r="29" customFormat="false" ht="38.25" hidden="false" customHeight="false" outlineLevel="0" collapsed="false">
      <c r="A29" s="404" t="s">
        <v>451</v>
      </c>
      <c r="B29" s="885" t="n">
        <v>1.6</v>
      </c>
      <c r="C29" s="660" t="n">
        <v>0.6</v>
      </c>
      <c r="D29" s="660" t="n">
        <v>2.1</v>
      </c>
      <c r="E29" s="660" t="n">
        <v>0.9</v>
      </c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720"/>
      <c r="CW29" s="720"/>
      <c r="CX29" s="720"/>
      <c r="CY29" s="720"/>
      <c r="CZ29" s="720"/>
      <c r="DA29" s="720"/>
      <c r="DB29" s="720"/>
      <c r="DC29" s="720"/>
      <c r="DD29" s="720"/>
      <c r="DE29" s="720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  <c r="EV29" s="231"/>
      <c r="EW29" s="231"/>
      <c r="EX29" s="231"/>
      <c r="EY29" s="231"/>
      <c r="EZ29" s="231"/>
      <c r="FA29" s="231"/>
    </row>
    <row r="30" customFormat="false" ht="38.25" hidden="false" customHeight="false" outlineLevel="0" collapsed="false">
      <c r="A30" s="404" t="s">
        <v>452</v>
      </c>
      <c r="B30" s="885" t="n">
        <v>0</v>
      </c>
      <c r="C30" s="660" t="n">
        <v>0</v>
      </c>
      <c r="D30" s="660" t="n">
        <v>0</v>
      </c>
      <c r="E30" s="660" t="n">
        <v>0</v>
      </c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720"/>
      <c r="CW30" s="720"/>
      <c r="CX30" s="720"/>
      <c r="CY30" s="720"/>
      <c r="CZ30" s="720"/>
      <c r="DA30" s="720"/>
      <c r="DB30" s="720"/>
      <c r="DC30" s="720"/>
      <c r="DD30" s="720"/>
      <c r="DE30" s="720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  <c r="ET30" s="231"/>
      <c r="EU30" s="231"/>
      <c r="EV30" s="231"/>
      <c r="EW30" s="231"/>
      <c r="EX30" s="231"/>
      <c r="EY30" s="231"/>
      <c r="EZ30" s="231"/>
      <c r="FA30" s="231"/>
    </row>
    <row r="31" customFormat="false" ht="25.5" hidden="false" customHeight="false" outlineLevel="0" collapsed="false">
      <c r="A31" s="851" t="s">
        <v>453</v>
      </c>
      <c r="B31" s="885" t="n">
        <v>0</v>
      </c>
      <c r="C31" s="660" t="n">
        <v>0.2</v>
      </c>
      <c r="D31" s="660" t="n">
        <v>0</v>
      </c>
      <c r="E31" s="660" t="n">
        <v>0.1</v>
      </c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720"/>
      <c r="CW31" s="720"/>
      <c r="CX31" s="720"/>
      <c r="CY31" s="720"/>
      <c r="CZ31" s="720"/>
      <c r="DA31" s="720"/>
      <c r="DB31" s="720"/>
      <c r="DC31" s="720"/>
      <c r="DD31" s="720"/>
      <c r="DE31" s="720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  <c r="EY31" s="231"/>
      <c r="EZ31" s="231"/>
      <c r="FA31" s="231"/>
    </row>
    <row r="32" customFormat="false" ht="25.5" hidden="false" customHeight="false" outlineLevel="0" collapsed="false">
      <c r="A32" s="758" t="s">
        <v>454</v>
      </c>
      <c r="B32" s="885" t="n">
        <v>1.3</v>
      </c>
      <c r="C32" s="660" t="n">
        <v>1.6</v>
      </c>
      <c r="D32" s="660" t="n">
        <v>1.6</v>
      </c>
      <c r="E32" s="660" t="n">
        <v>0.7</v>
      </c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720"/>
      <c r="CW32" s="720"/>
      <c r="CX32" s="720"/>
      <c r="CY32" s="720"/>
      <c r="CZ32" s="720"/>
      <c r="DA32" s="720"/>
      <c r="DB32" s="720"/>
      <c r="DC32" s="720"/>
      <c r="DD32" s="720"/>
      <c r="DE32" s="720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  <c r="EV32" s="231"/>
      <c r="EW32" s="231"/>
      <c r="EX32" s="231"/>
      <c r="EY32" s="231"/>
      <c r="EZ32" s="231"/>
      <c r="FA32" s="231"/>
    </row>
    <row r="33" customFormat="false" ht="14.25" hidden="false" customHeight="false" outlineLevel="0" collapsed="false">
      <c r="A33" s="858" t="s">
        <v>455</v>
      </c>
      <c r="B33" s="886" t="n">
        <v>5</v>
      </c>
      <c r="C33" s="670" t="n">
        <v>3.1</v>
      </c>
      <c r="D33" s="670" t="n">
        <v>4.9</v>
      </c>
      <c r="E33" s="670" t="n">
        <v>6.2</v>
      </c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720"/>
      <c r="CW33" s="720"/>
      <c r="CX33" s="720"/>
      <c r="CY33" s="720"/>
      <c r="CZ33" s="720"/>
      <c r="DA33" s="720"/>
      <c r="DB33" s="720"/>
      <c r="DC33" s="720"/>
      <c r="DD33" s="720"/>
      <c r="DE33" s="720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  <c r="FA33" s="231"/>
    </row>
    <row r="34" customFormat="false" ht="15.75" hidden="false" customHeight="false" outlineLevel="0" collapsed="false">
      <c r="A34" s="864" t="s">
        <v>456</v>
      </c>
      <c r="B34" s="886" t="n">
        <v>99.2</v>
      </c>
      <c r="C34" s="670" t="n">
        <v>100</v>
      </c>
      <c r="D34" s="670" t="n">
        <v>99</v>
      </c>
      <c r="E34" s="670" t="n">
        <v>100</v>
      </c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720"/>
      <c r="CW34" s="720"/>
      <c r="CX34" s="720"/>
      <c r="CY34" s="720"/>
      <c r="CZ34" s="720"/>
      <c r="DA34" s="720"/>
      <c r="DB34" s="720"/>
      <c r="DC34" s="720"/>
      <c r="DD34" s="720"/>
      <c r="DE34" s="720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  <c r="ET34" s="231"/>
      <c r="EU34" s="231"/>
      <c r="EV34" s="231"/>
      <c r="EW34" s="231"/>
      <c r="EX34" s="231"/>
      <c r="EY34" s="231"/>
      <c r="EZ34" s="231"/>
      <c r="FA34" s="231"/>
    </row>
    <row r="35" customFormat="false" ht="25.5" hidden="false" customHeight="false" outlineLevel="0" collapsed="false">
      <c r="A35" s="404" t="s">
        <v>457</v>
      </c>
      <c r="B35" s="272" t="n">
        <v>0</v>
      </c>
      <c r="C35" s="272" t="s">
        <v>57</v>
      </c>
      <c r="D35" s="272" t="n">
        <v>0</v>
      </c>
      <c r="E35" s="272" t="s">
        <v>57</v>
      </c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720"/>
      <c r="CW35" s="720"/>
      <c r="CX35" s="720"/>
      <c r="CY35" s="720"/>
      <c r="CZ35" s="720"/>
      <c r="DA35" s="720"/>
      <c r="DB35" s="720"/>
      <c r="DC35" s="720"/>
      <c r="DD35" s="720"/>
      <c r="DE35" s="720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  <c r="EV35" s="231"/>
      <c r="EW35" s="231"/>
      <c r="EX35" s="231"/>
      <c r="EY35" s="231"/>
      <c r="EZ35" s="231"/>
      <c r="FA35" s="231"/>
    </row>
    <row r="36" customFormat="false" ht="12.75" hidden="false" customHeight="false" outlineLevel="0" collapsed="false">
      <c r="A36" s="404" t="s">
        <v>458</v>
      </c>
      <c r="B36" s="272" t="s">
        <v>57</v>
      </c>
      <c r="C36" s="272" t="s">
        <v>57</v>
      </c>
      <c r="D36" s="272" t="s">
        <v>57</v>
      </c>
      <c r="E36" s="272" t="s">
        <v>57</v>
      </c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720"/>
      <c r="CW36" s="720"/>
      <c r="CX36" s="720"/>
      <c r="CY36" s="720"/>
      <c r="CZ36" s="720"/>
      <c r="DA36" s="720"/>
      <c r="DB36" s="720"/>
      <c r="DC36" s="720"/>
      <c r="DD36" s="720"/>
      <c r="DE36" s="720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  <c r="EV36" s="231"/>
      <c r="EW36" s="231"/>
      <c r="EX36" s="231"/>
      <c r="EY36" s="231"/>
      <c r="EZ36" s="231"/>
      <c r="FA36" s="231"/>
    </row>
    <row r="37" customFormat="false" ht="25.5" hidden="false" customHeight="false" outlineLevel="0" collapsed="false">
      <c r="A37" s="758" t="s">
        <v>459</v>
      </c>
      <c r="B37" s="857" t="n">
        <v>0.8</v>
      </c>
      <c r="C37" s="857" t="n">
        <v>0</v>
      </c>
      <c r="D37" s="857" t="n">
        <v>1</v>
      </c>
      <c r="E37" s="857" t="s">
        <v>57</v>
      </c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720"/>
      <c r="CW37" s="720"/>
      <c r="CX37" s="720"/>
      <c r="CY37" s="720"/>
      <c r="CZ37" s="720"/>
      <c r="DA37" s="720"/>
      <c r="DB37" s="720"/>
      <c r="DC37" s="720"/>
      <c r="DD37" s="720"/>
      <c r="DE37" s="720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  <c r="EY37" s="231"/>
      <c r="EZ37" s="231"/>
      <c r="FA37" s="231"/>
    </row>
    <row r="38" customFormat="false" ht="15.75" hidden="false" customHeight="false" outlineLevel="0" collapsed="false">
      <c r="A38" s="865" t="s">
        <v>460</v>
      </c>
      <c r="B38" s="886" t="n">
        <v>100</v>
      </c>
      <c r="C38" s="670" t="n">
        <v>100</v>
      </c>
      <c r="D38" s="670" t="n">
        <v>100</v>
      </c>
      <c r="E38" s="670" t="n">
        <v>100</v>
      </c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720"/>
      <c r="CW38" s="720"/>
      <c r="CX38" s="720"/>
      <c r="CY38" s="720"/>
      <c r="CZ38" s="720"/>
      <c r="DA38" s="720"/>
      <c r="DB38" s="720"/>
      <c r="DC38" s="720"/>
      <c r="DD38" s="720"/>
      <c r="DE38" s="720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  <c r="FA38" s="231"/>
    </row>
    <row r="39" customFormat="false" ht="12.75" hidden="false" customHeight="false" outlineLevel="0" collapsed="false">
      <c r="A39" s="0"/>
      <c r="B39" s="889"/>
      <c r="C39" s="889"/>
      <c r="D39" s="889"/>
      <c r="E39" s="889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720"/>
      <c r="CW39" s="720"/>
      <c r="CX39" s="720"/>
      <c r="CY39" s="720"/>
      <c r="CZ39" s="720"/>
      <c r="DA39" s="720"/>
      <c r="DB39" s="720"/>
      <c r="DC39" s="720"/>
      <c r="DD39" s="720"/>
      <c r="DE39" s="720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  <c r="FA39" s="231"/>
    </row>
    <row r="40" customFormat="false" ht="12.75" hidden="false" customHeight="true" outlineLevel="0" collapsed="false">
      <c r="A40" s="0"/>
      <c r="B40" s="0"/>
      <c r="C40" s="0"/>
      <c r="D40" s="0"/>
      <c r="E40" s="0"/>
      <c r="BF40" s="72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720"/>
      <c r="CQ40" s="720"/>
      <c r="CR40" s="720"/>
      <c r="CS40" s="720"/>
      <c r="CT40" s="720"/>
      <c r="CU40" s="720"/>
      <c r="CV40" s="720"/>
      <c r="CW40" s="720"/>
      <c r="CX40" s="720"/>
      <c r="CY40" s="720"/>
      <c r="CZ40" s="720"/>
      <c r="DA40" s="720"/>
      <c r="DB40" s="720"/>
      <c r="DC40" s="720"/>
      <c r="DD40" s="720"/>
      <c r="DE40" s="720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  <c r="ES40" s="231"/>
      <c r="ET40" s="231"/>
      <c r="EU40" s="231"/>
      <c r="EV40" s="231"/>
      <c r="EW40" s="231"/>
      <c r="EX40" s="231"/>
      <c r="EY40" s="231"/>
      <c r="EZ40" s="231"/>
      <c r="FA40" s="231"/>
    </row>
    <row r="41" customFormat="false" ht="12.75" hidden="false" customHeight="false" outlineLevel="0" collapsed="false">
      <c r="A41" s="627"/>
      <c r="B41" s="881"/>
      <c r="C41" s="881"/>
      <c r="D41" s="641"/>
      <c r="E41" s="641"/>
      <c r="BF41" s="720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720"/>
      <c r="CQ41" s="720"/>
      <c r="CR41" s="720"/>
      <c r="CS41" s="720"/>
      <c r="CT41" s="720"/>
      <c r="CU41" s="720"/>
      <c r="CV41" s="720"/>
      <c r="CW41" s="720"/>
      <c r="CX41" s="720"/>
      <c r="CY41" s="720"/>
      <c r="CZ41" s="720"/>
      <c r="DA41" s="720"/>
      <c r="DB41" s="720"/>
      <c r="DC41" s="720"/>
      <c r="DD41" s="720"/>
      <c r="DE41" s="720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  <c r="ET41" s="231"/>
      <c r="EU41" s="231"/>
      <c r="EV41" s="231"/>
      <c r="EW41" s="231"/>
      <c r="EX41" s="231"/>
      <c r="EY41" s="231"/>
      <c r="EZ41" s="231"/>
      <c r="FA41" s="231"/>
    </row>
    <row r="42" customFormat="false" ht="12.75" hidden="false" customHeight="false" outlineLevel="0" collapsed="false">
      <c r="A42" s="627"/>
      <c r="B42" s="881"/>
      <c r="C42" s="881"/>
      <c r="D42" s="641"/>
      <c r="E42" s="641"/>
      <c r="BF42" s="720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720"/>
      <c r="CQ42" s="720"/>
      <c r="CR42" s="720"/>
      <c r="CS42" s="720"/>
      <c r="CT42" s="720"/>
      <c r="CU42" s="720"/>
      <c r="CV42" s="720"/>
      <c r="CW42" s="720"/>
      <c r="CX42" s="720"/>
      <c r="CY42" s="720"/>
      <c r="CZ42" s="720"/>
      <c r="DA42" s="720"/>
      <c r="DB42" s="720"/>
      <c r="DC42" s="720"/>
      <c r="DD42" s="720"/>
      <c r="DE42" s="720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  <c r="EV42" s="231"/>
      <c r="EW42" s="231"/>
      <c r="EX42" s="231"/>
      <c r="EY42" s="231"/>
      <c r="EZ42" s="231"/>
      <c r="FA42" s="231"/>
    </row>
    <row r="43" customFormat="false" ht="12.75" hidden="false" customHeight="false" outlineLevel="0" collapsed="false">
      <c r="A43" s="627"/>
      <c r="B43" s="881"/>
      <c r="C43" s="881"/>
      <c r="D43" s="641"/>
      <c r="E43" s="641"/>
      <c r="BF43" s="720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720"/>
      <c r="CQ43" s="720"/>
      <c r="CR43" s="720"/>
      <c r="CS43" s="720"/>
      <c r="CT43" s="720"/>
      <c r="CU43" s="720"/>
      <c r="CV43" s="720"/>
      <c r="CW43" s="720"/>
      <c r="CX43" s="720"/>
      <c r="CY43" s="720"/>
      <c r="CZ43" s="720"/>
      <c r="DA43" s="720"/>
      <c r="DB43" s="720"/>
      <c r="DC43" s="720"/>
      <c r="DD43" s="720"/>
      <c r="DE43" s="720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  <c r="FA43" s="231"/>
    </row>
    <row r="44" customFormat="false" ht="12.75" hidden="false" customHeight="false" outlineLevel="0" collapsed="false">
      <c r="A44" s="627"/>
      <c r="B44" s="881"/>
      <c r="C44" s="881"/>
      <c r="D44" s="641"/>
      <c r="E44" s="641"/>
      <c r="BF44" s="720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720"/>
      <c r="CQ44" s="720"/>
      <c r="CR44" s="720"/>
      <c r="CS44" s="720"/>
      <c r="CT44" s="720"/>
      <c r="CU44" s="720"/>
      <c r="CV44" s="720"/>
      <c r="CW44" s="720"/>
      <c r="CX44" s="720"/>
      <c r="CY44" s="720"/>
      <c r="CZ44" s="720"/>
      <c r="DA44" s="720"/>
      <c r="DB44" s="720"/>
      <c r="DC44" s="720"/>
      <c r="DD44" s="720"/>
      <c r="DE44" s="720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  <c r="FA44" s="231"/>
    </row>
    <row r="45" customFormat="false" ht="12.75" hidden="false" customHeight="false" outlineLevel="0" collapsed="false">
      <c r="A45" s="627"/>
      <c r="B45" s="881"/>
      <c r="C45" s="881"/>
      <c r="D45" s="641"/>
      <c r="E45" s="641"/>
      <c r="BF45" s="720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720"/>
      <c r="CQ45" s="720"/>
      <c r="CR45" s="720"/>
      <c r="CS45" s="720"/>
      <c r="CT45" s="720"/>
      <c r="CU45" s="720"/>
      <c r="CV45" s="720"/>
      <c r="CW45" s="720"/>
      <c r="CX45" s="720"/>
      <c r="CY45" s="720"/>
      <c r="CZ45" s="720"/>
      <c r="DA45" s="720"/>
      <c r="DB45" s="720"/>
      <c r="DC45" s="720"/>
      <c r="DD45" s="720"/>
      <c r="DE45" s="720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  <c r="ER45" s="231"/>
      <c r="ES45" s="231"/>
      <c r="ET45" s="231"/>
      <c r="EU45" s="231"/>
      <c r="EV45" s="231"/>
      <c r="EW45" s="231"/>
      <c r="EX45" s="231"/>
      <c r="EY45" s="231"/>
      <c r="EZ45" s="231"/>
      <c r="FA45" s="231"/>
    </row>
    <row r="46" customFormat="false" ht="12.75" hidden="false" customHeight="false" outlineLevel="0" collapsed="false">
      <c r="A46" s="627"/>
      <c r="B46" s="881"/>
      <c r="C46" s="881"/>
      <c r="D46" s="641"/>
      <c r="E46" s="641"/>
      <c r="BF46" s="720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720"/>
      <c r="CQ46" s="720"/>
      <c r="CR46" s="720"/>
      <c r="CS46" s="720"/>
      <c r="CT46" s="720"/>
      <c r="CU46" s="720"/>
      <c r="CV46" s="720"/>
      <c r="CW46" s="720"/>
      <c r="CX46" s="720"/>
      <c r="CY46" s="720"/>
      <c r="CZ46" s="720"/>
      <c r="DA46" s="720"/>
      <c r="DB46" s="720"/>
      <c r="DC46" s="720"/>
      <c r="DD46" s="720"/>
      <c r="DE46" s="720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  <c r="ER46" s="231"/>
      <c r="ES46" s="231"/>
      <c r="ET46" s="231"/>
      <c r="EU46" s="231"/>
      <c r="EV46" s="231"/>
      <c r="EW46" s="231"/>
      <c r="EX46" s="231"/>
      <c r="EY46" s="231"/>
      <c r="EZ46" s="231"/>
      <c r="FA46" s="231"/>
    </row>
    <row r="47" customFormat="false" ht="12.75" hidden="false" customHeight="false" outlineLevel="0" collapsed="false">
      <c r="A47" s="627"/>
      <c r="B47" s="881"/>
      <c r="C47" s="881"/>
      <c r="D47" s="641"/>
      <c r="E47" s="641"/>
      <c r="BF47" s="720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720"/>
      <c r="CQ47" s="720"/>
      <c r="CR47" s="720"/>
      <c r="CS47" s="720"/>
      <c r="CT47" s="720"/>
      <c r="CU47" s="720"/>
      <c r="CV47" s="720"/>
      <c r="CW47" s="720"/>
      <c r="CX47" s="720"/>
      <c r="CY47" s="720"/>
      <c r="CZ47" s="720"/>
      <c r="DA47" s="720"/>
      <c r="DB47" s="720"/>
      <c r="DC47" s="720"/>
      <c r="DD47" s="720"/>
      <c r="DE47" s="720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  <c r="ER47" s="231"/>
      <c r="ES47" s="231"/>
      <c r="ET47" s="231"/>
      <c r="EU47" s="231"/>
      <c r="EV47" s="231"/>
      <c r="EW47" s="231"/>
      <c r="EX47" s="231"/>
      <c r="EY47" s="231"/>
      <c r="EZ47" s="231"/>
      <c r="FA47" s="231"/>
    </row>
    <row r="48" customFormat="false" ht="12.75" hidden="false" customHeight="false" outlineLevel="0" collapsed="false">
      <c r="A48" s="627"/>
      <c r="B48" s="881"/>
      <c r="C48" s="881"/>
      <c r="D48" s="641"/>
      <c r="E48" s="641"/>
      <c r="BF48" s="720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720"/>
      <c r="CQ48" s="720"/>
      <c r="CR48" s="720"/>
      <c r="CS48" s="720"/>
      <c r="CT48" s="720"/>
      <c r="CU48" s="720"/>
      <c r="CV48" s="720"/>
      <c r="CW48" s="720"/>
      <c r="CX48" s="720"/>
      <c r="CY48" s="720"/>
      <c r="CZ48" s="720"/>
      <c r="DA48" s="720"/>
      <c r="DB48" s="720"/>
      <c r="DC48" s="720"/>
      <c r="DD48" s="720"/>
      <c r="DE48" s="720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  <c r="ER48" s="231"/>
      <c r="ES48" s="231"/>
      <c r="ET48" s="231"/>
      <c r="EU48" s="231"/>
      <c r="EV48" s="231"/>
      <c r="EW48" s="231"/>
      <c r="EX48" s="231"/>
      <c r="EY48" s="231"/>
      <c r="EZ48" s="231"/>
      <c r="FA48" s="231"/>
    </row>
    <row r="49" customFormat="false" ht="12.75" hidden="false" customHeight="false" outlineLevel="0" collapsed="false">
      <c r="A49" s="627"/>
      <c r="B49" s="881"/>
      <c r="C49" s="881"/>
      <c r="D49" s="641"/>
      <c r="E49" s="641"/>
      <c r="BF49" s="720"/>
      <c r="BG49" s="720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  <c r="CE49" s="720"/>
      <c r="CF49" s="720"/>
      <c r="CG49" s="720"/>
      <c r="CH49" s="720"/>
      <c r="CI49" s="720"/>
      <c r="CJ49" s="720"/>
      <c r="CK49" s="720"/>
      <c r="CL49" s="720"/>
      <c r="CM49" s="720"/>
      <c r="CN49" s="720"/>
      <c r="CO49" s="720"/>
      <c r="CP49" s="720"/>
      <c r="CQ49" s="720"/>
      <c r="CR49" s="720"/>
      <c r="CS49" s="720"/>
      <c r="CT49" s="720"/>
      <c r="CU49" s="720"/>
      <c r="CV49" s="720"/>
      <c r="CW49" s="720"/>
      <c r="CX49" s="720"/>
      <c r="CY49" s="720"/>
      <c r="CZ49" s="720"/>
      <c r="DA49" s="720"/>
      <c r="DB49" s="720"/>
      <c r="DC49" s="720"/>
      <c r="DD49" s="720"/>
      <c r="DE49" s="720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  <c r="ER49" s="231"/>
      <c r="ES49" s="231"/>
      <c r="ET49" s="231"/>
      <c r="EU49" s="231"/>
      <c r="EV49" s="231"/>
      <c r="EW49" s="231"/>
      <c r="EX49" s="231"/>
      <c r="EY49" s="231"/>
      <c r="EZ49" s="231"/>
      <c r="FA49" s="231"/>
    </row>
    <row r="50" customFormat="false" ht="12.75" hidden="false" customHeight="false" outlineLevel="0" collapsed="false">
      <c r="A50" s="627"/>
      <c r="B50" s="881"/>
      <c r="C50" s="881"/>
      <c r="D50" s="641"/>
      <c r="E50" s="641"/>
      <c r="BF50" s="720"/>
      <c r="BG50" s="720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  <c r="CE50" s="720"/>
      <c r="CF50" s="720"/>
      <c r="CG50" s="720"/>
      <c r="CH50" s="720"/>
      <c r="CI50" s="720"/>
      <c r="CJ50" s="720"/>
      <c r="CK50" s="720"/>
      <c r="CL50" s="720"/>
      <c r="CM50" s="720"/>
      <c r="CN50" s="720"/>
      <c r="CO50" s="720"/>
      <c r="CP50" s="720"/>
      <c r="CQ50" s="720"/>
      <c r="CR50" s="720"/>
      <c r="CS50" s="720"/>
      <c r="CT50" s="720"/>
      <c r="CU50" s="720"/>
      <c r="CV50" s="720"/>
      <c r="CW50" s="720"/>
      <c r="CX50" s="720"/>
      <c r="CY50" s="720"/>
      <c r="CZ50" s="720"/>
      <c r="DA50" s="720"/>
      <c r="DB50" s="720"/>
      <c r="DC50" s="720"/>
      <c r="DD50" s="720"/>
      <c r="DE50" s="720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  <c r="ER50" s="231"/>
      <c r="ES50" s="231"/>
      <c r="ET50" s="231"/>
      <c r="EU50" s="231"/>
      <c r="EV50" s="231"/>
      <c r="EW50" s="231"/>
      <c r="EX50" s="231"/>
      <c r="EY50" s="231"/>
      <c r="EZ50" s="231"/>
      <c r="FA50" s="231"/>
    </row>
    <row r="51" customFormat="false" ht="12.75" hidden="false" customHeight="false" outlineLevel="0" collapsed="false">
      <c r="A51" s="627"/>
      <c r="B51" s="882"/>
      <c r="C51" s="882"/>
      <c r="D51" s="375"/>
      <c r="E51" s="375"/>
      <c r="BF51" s="720"/>
      <c r="BG51" s="720"/>
      <c r="BH51" s="720"/>
      <c r="BI51" s="720"/>
      <c r="BJ51" s="720"/>
      <c r="BK51" s="720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  <c r="CE51" s="720"/>
      <c r="CF51" s="720"/>
      <c r="CG51" s="720"/>
      <c r="CH51" s="720"/>
      <c r="CI51" s="720"/>
      <c r="CJ51" s="720"/>
      <c r="CK51" s="720"/>
      <c r="CL51" s="720"/>
      <c r="CM51" s="720"/>
      <c r="CN51" s="720"/>
      <c r="CO51" s="720"/>
      <c r="CP51" s="720"/>
      <c r="CQ51" s="720"/>
      <c r="CR51" s="720"/>
      <c r="CS51" s="720"/>
      <c r="CT51" s="720"/>
      <c r="CU51" s="720"/>
      <c r="CV51" s="720"/>
      <c r="CW51" s="720"/>
      <c r="CX51" s="720"/>
      <c r="CY51" s="720"/>
      <c r="CZ51" s="720"/>
      <c r="DA51" s="720"/>
      <c r="DB51" s="720"/>
      <c r="DC51" s="720"/>
      <c r="DD51" s="720"/>
      <c r="DE51" s="720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  <c r="ER51" s="231"/>
      <c r="ES51" s="231"/>
      <c r="ET51" s="231"/>
      <c r="EU51" s="231"/>
      <c r="EV51" s="231"/>
      <c r="EW51" s="231"/>
      <c r="EX51" s="231"/>
      <c r="EY51" s="231"/>
      <c r="EZ51" s="231"/>
      <c r="FA51" s="231"/>
    </row>
    <row r="52" customFormat="false" ht="12.75" hidden="false" customHeight="false" outlineLevel="0" collapsed="false">
      <c r="A52" s="627"/>
      <c r="B52" s="627"/>
      <c r="C52" s="627"/>
      <c r="D52" s="374"/>
      <c r="E52" s="374"/>
      <c r="BF52" s="720"/>
      <c r="BG52" s="720"/>
      <c r="BH52" s="720"/>
      <c r="BI52" s="720"/>
      <c r="BJ52" s="720"/>
      <c r="BK52" s="720"/>
      <c r="BL52" s="720"/>
      <c r="BM52" s="720"/>
      <c r="BN52" s="720"/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  <c r="CE52" s="720"/>
      <c r="CF52" s="720"/>
      <c r="CG52" s="720"/>
      <c r="CH52" s="720"/>
      <c r="CI52" s="720"/>
      <c r="CJ52" s="720"/>
      <c r="CK52" s="720"/>
      <c r="CL52" s="720"/>
      <c r="CM52" s="720"/>
      <c r="CN52" s="720"/>
      <c r="CO52" s="720"/>
      <c r="CP52" s="720"/>
      <c r="CQ52" s="720"/>
      <c r="CR52" s="720"/>
      <c r="CS52" s="720"/>
      <c r="CT52" s="720"/>
      <c r="CU52" s="720"/>
      <c r="CV52" s="720"/>
      <c r="CW52" s="720"/>
      <c r="CX52" s="720"/>
      <c r="CY52" s="720"/>
      <c r="CZ52" s="720"/>
      <c r="DA52" s="720"/>
      <c r="DB52" s="720"/>
      <c r="DC52" s="720"/>
      <c r="DD52" s="720"/>
      <c r="DE52" s="720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  <c r="ER52" s="231"/>
      <c r="ES52" s="231"/>
      <c r="ET52" s="231"/>
      <c r="EU52" s="231"/>
      <c r="EV52" s="231"/>
      <c r="EW52" s="231"/>
      <c r="EX52" s="231"/>
      <c r="EY52" s="231"/>
      <c r="EZ52" s="231"/>
      <c r="FA52" s="231"/>
    </row>
    <row r="53" customFormat="false" ht="12.75" hidden="false" customHeight="false" outlineLevel="0" collapsed="false">
      <c r="A53" s="627"/>
      <c r="B53" s="627"/>
      <c r="C53" s="627"/>
      <c r="D53" s="374"/>
      <c r="E53" s="374"/>
      <c r="BF53" s="627"/>
      <c r="BG53" s="628"/>
      <c r="BH53" s="627"/>
      <c r="BI53" s="628"/>
      <c r="BJ53" s="720"/>
      <c r="BK53" s="720"/>
      <c r="BL53" s="720"/>
      <c r="BM53" s="720"/>
      <c r="BN53" s="720"/>
      <c r="BO53" s="720"/>
      <c r="BP53" s="720"/>
      <c r="BQ53" s="720"/>
      <c r="BR53" s="720"/>
      <c r="BS53" s="720"/>
      <c r="BT53" s="720"/>
      <c r="BU53" s="720"/>
      <c r="BV53" s="720"/>
      <c r="BW53" s="720"/>
      <c r="BX53" s="720"/>
      <c r="BY53" s="720"/>
      <c r="BZ53" s="720"/>
      <c r="CA53" s="720"/>
      <c r="CB53" s="720"/>
      <c r="CC53" s="720"/>
      <c r="CD53" s="720"/>
      <c r="CE53" s="720"/>
      <c r="CF53" s="720"/>
      <c r="CG53" s="720"/>
      <c r="CH53" s="720"/>
      <c r="CI53" s="720"/>
      <c r="CJ53" s="720"/>
      <c r="CK53" s="720"/>
      <c r="CL53" s="720"/>
      <c r="CM53" s="720"/>
      <c r="CN53" s="720"/>
      <c r="CO53" s="720"/>
      <c r="CP53" s="720"/>
      <c r="CQ53" s="720"/>
      <c r="CR53" s="720"/>
      <c r="CS53" s="720"/>
      <c r="CT53" s="720"/>
      <c r="CU53" s="720"/>
      <c r="CV53" s="720"/>
      <c r="CW53" s="720"/>
      <c r="CX53" s="720"/>
      <c r="CY53" s="720"/>
      <c r="CZ53" s="720"/>
      <c r="DA53" s="720"/>
      <c r="DB53" s="720"/>
      <c r="DC53" s="720"/>
      <c r="DD53" s="720"/>
      <c r="DE53" s="720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  <c r="ER53" s="231"/>
      <c r="ES53" s="231"/>
      <c r="ET53" s="231"/>
      <c r="EU53" s="231"/>
      <c r="EV53" s="231"/>
      <c r="EW53" s="231"/>
      <c r="EX53" s="231"/>
      <c r="EY53" s="231"/>
      <c r="EZ53" s="231"/>
      <c r="FA53" s="231"/>
    </row>
    <row r="54" customFormat="false" ht="12.75" hidden="false" customHeight="false" outlineLevel="0" collapsed="false">
      <c r="A54" s="627"/>
      <c r="B54" s="627"/>
      <c r="C54" s="627"/>
      <c r="D54" s="374"/>
      <c r="E54" s="374"/>
      <c r="BF54" s="627"/>
      <c r="BG54" s="628"/>
      <c r="BH54" s="627"/>
      <c r="BI54" s="628"/>
      <c r="BJ54" s="720"/>
      <c r="BK54" s="720"/>
      <c r="BL54" s="720"/>
      <c r="BM54" s="720"/>
      <c r="BN54" s="720"/>
      <c r="BO54" s="720"/>
      <c r="BP54" s="720"/>
      <c r="BQ54" s="720"/>
      <c r="BR54" s="720"/>
      <c r="BS54" s="720"/>
      <c r="BT54" s="720"/>
      <c r="BU54" s="720"/>
      <c r="BV54" s="720"/>
      <c r="BW54" s="720"/>
      <c r="BX54" s="720"/>
      <c r="BY54" s="720"/>
      <c r="BZ54" s="720"/>
      <c r="CA54" s="720"/>
      <c r="CB54" s="720"/>
      <c r="CC54" s="720"/>
      <c r="CD54" s="720"/>
      <c r="CE54" s="720"/>
      <c r="CF54" s="720"/>
      <c r="CG54" s="720"/>
      <c r="CH54" s="720"/>
      <c r="CI54" s="720"/>
      <c r="CJ54" s="720"/>
      <c r="CK54" s="720"/>
      <c r="CL54" s="720"/>
      <c r="CM54" s="720"/>
      <c r="CN54" s="720"/>
      <c r="CO54" s="720"/>
      <c r="CP54" s="720"/>
      <c r="CQ54" s="720"/>
      <c r="CR54" s="720"/>
      <c r="CS54" s="720"/>
      <c r="CT54" s="720"/>
      <c r="CU54" s="720"/>
      <c r="CV54" s="720"/>
      <c r="CW54" s="720"/>
      <c r="CX54" s="720"/>
      <c r="CY54" s="720"/>
      <c r="CZ54" s="720"/>
      <c r="DA54" s="720"/>
      <c r="DB54" s="720"/>
      <c r="DC54" s="720"/>
      <c r="DD54" s="720"/>
      <c r="DE54" s="720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  <c r="ER54" s="231"/>
      <c r="ES54" s="231"/>
      <c r="ET54" s="231"/>
      <c r="EU54" s="231"/>
      <c r="EV54" s="231"/>
      <c r="EW54" s="231"/>
      <c r="EX54" s="231"/>
      <c r="EY54" s="231"/>
      <c r="EZ54" s="231"/>
      <c r="FA54" s="231"/>
    </row>
    <row r="55" customFormat="false" ht="12.75" hidden="false" customHeight="false" outlineLevel="0" collapsed="false">
      <c r="A55" s="627"/>
      <c r="B55" s="627"/>
      <c r="C55" s="627"/>
      <c r="D55" s="374"/>
      <c r="E55" s="374"/>
      <c r="BF55" s="627"/>
      <c r="BG55" s="628"/>
      <c r="BH55" s="627"/>
      <c r="BI55" s="628"/>
      <c r="BJ55" s="720"/>
      <c r="BK55" s="720"/>
      <c r="BL55" s="720"/>
      <c r="BM55" s="720"/>
      <c r="BN55" s="720"/>
      <c r="BO55" s="720"/>
      <c r="BP55" s="720"/>
      <c r="BQ55" s="720"/>
      <c r="BR55" s="720"/>
      <c r="BS55" s="720"/>
      <c r="BT55" s="720"/>
      <c r="BU55" s="720"/>
      <c r="BV55" s="720"/>
      <c r="BW55" s="720"/>
      <c r="BX55" s="720"/>
      <c r="BY55" s="720"/>
      <c r="BZ55" s="720"/>
      <c r="CA55" s="720"/>
      <c r="CB55" s="720"/>
      <c r="CC55" s="720"/>
      <c r="CD55" s="720"/>
      <c r="CE55" s="720"/>
      <c r="CF55" s="720"/>
      <c r="CG55" s="720"/>
      <c r="CH55" s="720"/>
      <c r="CI55" s="720"/>
      <c r="CJ55" s="720"/>
      <c r="CK55" s="720"/>
      <c r="CL55" s="720"/>
      <c r="CM55" s="720"/>
      <c r="CN55" s="720"/>
      <c r="CO55" s="720"/>
      <c r="CP55" s="720"/>
      <c r="CQ55" s="720"/>
      <c r="CR55" s="720"/>
      <c r="CS55" s="720"/>
      <c r="CT55" s="720"/>
      <c r="CU55" s="720"/>
      <c r="CV55" s="720"/>
      <c r="CW55" s="720"/>
      <c r="CX55" s="720"/>
      <c r="CY55" s="720"/>
      <c r="CZ55" s="720"/>
      <c r="DA55" s="720"/>
      <c r="DB55" s="720"/>
      <c r="DC55" s="720"/>
      <c r="DD55" s="720"/>
      <c r="DE55" s="720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  <c r="ER55" s="231"/>
      <c r="ES55" s="231"/>
      <c r="ET55" s="231"/>
      <c r="EU55" s="231"/>
      <c r="EV55" s="231"/>
      <c r="EW55" s="231"/>
      <c r="EX55" s="231"/>
      <c r="EY55" s="231"/>
      <c r="EZ55" s="231"/>
      <c r="FA55" s="231"/>
    </row>
    <row r="56" customFormat="false" ht="12.75" hidden="false" customHeight="false" outlineLevel="0" collapsed="false">
      <c r="A56" s="627"/>
      <c r="B56" s="627"/>
      <c r="C56" s="627"/>
      <c r="D56" s="374"/>
      <c r="E56" s="374"/>
      <c r="BF56" s="627"/>
      <c r="BG56" s="628"/>
      <c r="BH56" s="627"/>
      <c r="BI56" s="628"/>
      <c r="BJ56" s="720"/>
      <c r="BK56" s="720"/>
      <c r="BL56" s="720"/>
      <c r="BM56" s="720"/>
      <c r="BN56" s="720"/>
      <c r="BO56" s="720"/>
      <c r="BP56" s="720"/>
      <c r="BQ56" s="720"/>
      <c r="BR56" s="720"/>
      <c r="BS56" s="720"/>
      <c r="BT56" s="720"/>
      <c r="BU56" s="720"/>
      <c r="BV56" s="720"/>
      <c r="BW56" s="720"/>
      <c r="BX56" s="720"/>
      <c r="BY56" s="720"/>
      <c r="BZ56" s="720"/>
      <c r="CA56" s="720"/>
      <c r="CB56" s="720"/>
      <c r="CC56" s="720"/>
      <c r="CD56" s="720"/>
      <c r="CE56" s="720"/>
      <c r="CF56" s="720"/>
      <c r="CG56" s="720"/>
      <c r="CH56" s="720"/>
      <c r="CI56" s="720"/>
      <c r="CJ56" s="720"/>
      <c r="CK56" s="720"/>
      <c r="CL56" s="720"/>
      <c r="CM56" s="720"/>
      <c r="CN56" s="720"/>
      <c r="CO56" s="720"/>
      <c r="CP56" s="720"/>
      <c r="CQ56" s="720"/>
      <c r="CR56" s="720"/>
      <c r="CS56" s="720"/>
      <c r="CT56" s="720"/>
      <c r="CU56" s="720"/>
      <c r="CV56" s="720"/>
      <c r="CW56" s="720"/>
      <c r="CX56" s="720"/>
      <c r="CY56" s="720"/>
      <c r="CZ56" s="720"/>
      <c r="DA56" s="720"/>
      <c r="DB56" s="720"/>
      <c r="DC56" s="720"/>
      <c r="DD56" s="720"/>
      <c r="DE56" s="720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  <c r="ER56" s="231"/>
      <c r="ES56" s="231"/>
      <c r="ET56" s="231"/>
      <c r="EU56" s="231"/>
      <c r="EV56" s="231"/>
      <c r="EW56" s="231"/>
      <c r="EX56" s="231"/>
      <c r="EY56" s="231"/>
      <c r="EZ56" s="231"/>
      <c r="FA56" s="231"/>
    </row>
    <row r="57" customFormat="false" ht="12.75" hidden="false" customHeight="false" outlineLevel="0" collapsed="false">
      <c r="D57" s="271"/>
      <c r="E57" s="27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  <c r="ER57" s="231"/>
      <c r="ES57" s="231"/>
      <c r="ET57" s="231"/>
      <c r="EU57" s="231"/>
      <c r="EV57" s="231"/>
      <c r="EW57" s="231"/>
      <c r="EX57" s="231"/>
      <c r="EY57" s="231"/>
      <c r="EZ57" s="231"/>
      <c r="FA57" s="231"/>
    </row>
    <row r="58" customFormat="false" ht="12.75" hidden="false" customHeight="false" outlineLevel="0" collapsed="false">
      <c r="D58" s="271"/>
      <c r="E58" s="27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  <c r="EJ58" s="231"/>
      <c r="EK58" s="231"/>
      <c r="EL58" s="231"/>
      <c r="EM58" s="231"/>
      <c r="EN58" s="231"/>
      <c r="EO58" s="231"/>
      <c r="EP58" s="231"/>
      <c r="EQ58" s="231"/>
      <c r="ER58" s="231"/>
      <c r="ES58" s="231"/>
      <c r="ET58" s="231"/>
      <c r="EU58" s="231"/>
      <c r="EV58" s="231"/>
      <c r="EW58" s="231"/>
      <c r="EX58" s="231"/>
      <c r="EY58" s="231"/>
      <c r="EZ58" s="231"/>
      <c r="FA58" s="231"/>
    </row>
    <row r="59" customFormat="false" ht="12.75" hidden="false" customHeight="false" outlineLevel="0" collapsed="false">
      <c r="D59" s="271"/>
      <c r="E59" s="27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  <c r="EJ59" s="231"/>
      <c r="EK59" s="231"/>
      <c r="EL59" s="231"/>
      <c r="EM59" s="231"/>
      <c r="EN59" s="231"/>
      <c r="EO59" s="231"/>
      <c r="EP59" s="231"/>
      <c r="EQ59" s="231"/>
      <c r="ER59" s="231"/>
      <c r="ES59" s="231"/>
      <c r="ET59" s="231"/>
      <c r="EU59" s="231"/>
      <c r="EV59" s="231"/>
      <c r="EW59" s="231"/>
      <c r="EX59" s="231"/>
      <c r="EY59" s="231"/>
      <c r="EZ59" s="231"/>
      <c r="FA59" s="231"/>
    </row>
    <row r="60" customFormat="false" ht="12.75" hidden="false" customHeight="false" outlineLevel="0" collapsed="false">
      <c r="D60" s="271"/>
      <c r="E60" s="27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  <c r="CJ60" s="231"/>
      <c r="CK60" s="231"/>
      <c r="CL60" s="231"/>
      <c r="CM60" s="231"/>
      <c r="CN60" s="231"/>
      <c r="CO60" s="231"/>
      <c r="CP60" s="231"/>
      <c r="CQ60" s="231"/>
      <c r="CR60" s="231"/>
      <c r="CS60" s="231"/>
      <c r="CT60" s="231"/>
      <c r="CU60" s="231"/>
      <c r="CV60" s="231"/>
      <c r="CW60" s="231"/>
      <c r="CX60" s="231"/>
      <c r="CY60" s="231"/>
      <c r="CZ60" s="231"/>
      <c r="DA60" s="231"/>
      <c r="DB60" s="231"/>
      <c r="DC60" s="231"/>
      <c r="DD60" s="231"/>
      <c r="DE60" s="231"/>
      <c r="DF60" s="231"/>
      <c r="DG60" s="231"/>
      <c r="DH60" s="231"/>
      <c r="DI60" s="231"/>
      <c r="DJ60" s="231"/>
      <c r="DK60" s="231"/>
      <c r="DL60" s="231"/>
      <c r="DM60" s="231"/>
      <c r="DN60" s="231"/>
      <c r="DO60" s="231"/>
      <c r="DP60" s="231"/>
      <c r="DQ60" s="231"/>
      <c r="DR60" s="231"/>
      <c r="DS60" s="231"/>
      <c r="DT60" s="231"/>
      <c r="DU60" s="231"/>
      <c r="DV60" s="231"/>
      <c r="DW60" s="231"/>
      <c r="DX60" s="231"/>
      <c r="DY60" s="231"/>
      <c r="DZ60" s="231"/>
      <c r="EA60" s="231"/>
      <c r="EB60" s="231"/>
      <c r="EC60" s="231"/>
      <c r="ED60" s="231"/>
      <c r="EE60" s="231"/>
      <c r="EF60" s="231"/>
      <c r="EG60" s="231"/>
      <c r="EH60" s="231"/>
      <c r="EI60" s="231"/>
      <c r="EJ60" s="231"/>
      <c r="EK60" s="231"/>
      <c r="EL60" s="231"/>
      <c r="EM60" s="231"/>
      <c r="EN60" s="231"/>
      <c r="EO60" s="231"/>
      <c r="EP60" s="231"/>
      <c r="EQ60" s="231"/>
      <c r="ER60" s="231"/>
      <c r="ES60" s="231"/>
      <c r="ET60" s="231"/>
      <c r="EU60" s="231"/>
      <c r="EV60" s="231"/>
      <c r="EW60" s="231"/>
      <c r="EX60" s="231"/>
      <c r="EY60" s="231"/>
      <c r="EZ60" s="231"/>
      <c r="FA60" s="231"/>
    </row>
    <row r="61" customFormat="false" ht="12.75" hidden="false" customHeight="false" outlineLevel="0" collapsed="false">
      <c r="D61" s="271"/>
      <c r="E61" s="27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  <c r="CF61" s="231"/>
      <c r="CG61" s="231"/>
      <c r="CH61" s="231"/>
      <c r="CI61" s="231"/>
      <c r="CJ61" s="231"/>
      <c r="CK61" s="231"/>
      <c r="CL61" s="231"/>
      <c r="CM61" s="231"/>
      <c r="CN61" s="231"/>
      <c r="CO61" s="231"/>
      <c r="CP61" s="231"/>
      <c r="CQ61" s="231"/>
      <c r="CR61" s="231"/>
      <c r="CS61" s="231"/>
      <c r="CT61" s="231"/>
      <c r="CU61" s="231"/>
      <c r="CV61" s="231"/>
      <c r="CW61" s="231"/>
      <c r="CX61" s="231"/>
      <c r="CY61" s="231"/>
      <c r="CZ61" s="231"/>
      <c r="DA61" s="231"/>
      <c r="DB61" s="231"/>
      <c r="DC61" s="231"/>
      <c r="DD61" s="231"/>
      <c r="DE61" s="231"/>
      <c r="DF61" s="231"/>
      <c r="DG61" s="231"/>
      <c r="DH61" s="231"/>
      <c r="DI61" s="231"/>
      <c r="DJ61" s="231"/>
      <c r="DK61" s="231"/>
      <c r="DL61" s="231"/>
      <c r="DM61" s="231"/>
      <c r="DN61" s="231"/>
      <c r="DO61" s="231"/>
      <c r="DP61" s="231"/>
      <c r="DQ61" s="231"/>
      <c r="DR61" s="231"/>
      <c r="DS61" s="231"/>
      <c r="DT61" s="231"/>
      <c r="DU61" s="231"/>
      <c r="DV61" s="231"/>
      <c r="DW61" s="231"/>
      <c r="DX61" s="231"/>
      <c r="DY61" s="231"/>
      <c r="DZ61" s="231"/>
      <c r="EA61" s="231"/>
      <c r="EB61" s="231"/>
      <c r="EC61" s="231"/>
      <c r="ED61" s="231"/>
      <c r="EE61" s="231"/>
      <c r="EF61" s="231"/>
      <c r="EG61" s="231"/>
      <c r="EH61" s="231"/>
      <c r="EI61" s="231"/>
      <c r="EJ61" s="231"/>
      <c r="EK61" s="231"/>
      <c r="EL61" s="231"/>
      <c r="EM61" s="231"/>
      <c r="EN61" s="231"/>
      <c r="EO61" s="231"/>
      <c r="EP61" s="231"/>
      <c r="EQ61" s="231"/>
      <c r="ER61" s="231"/>
      <c r="ES61" s="231"/>
      <c r="ET61" s="231"/>
      <c r="EU61" s="231"/>
      <c r="EV61" s="231"/>
      <c r="EW61" s="231"/>
      <c r="EX61" s="231"/>
      <c r="EY61" s="231"/>
      <c r="EZ61" s="231"/>
      <c r="FA61" s="231"/>
    </row>
    <row r="62" customFormat="false" ht="12.75" hidden="false" customHeight="false" outlineLevel="0" collapsed="false">
      <c r="D62" s="271"/>
      <c r="E62" s="27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  <c r="ER62" s="231"/>
      <c r="ES62" s="231"/>
      <c r="ET62" s="231"/>
      <c r="EU62" s="231"/>
      <c r="EV62" s="231"/>
      <c r="EW62" s="231"/>
      <c r="EX62" s="231"/>
      <c r="EY62" s="231"/>
      <c r="EZ62" s="231"/>
      <c r="FA62" s="231"/>
    </row>
    <row r="63" customFormat="false" ht="12.75" hidden="false" customHeight="false" outlineLevel="0" collapsed="false">
      <c r="D63" s="271"/>
      <c r="E63" s="27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  <c r="DV63" s="231"/>
      <c r="DW63" s="231"/>
      <c r="DX63" s="231"/>
      <c r="DY63" s="231"/>
      <c r="DZ63" s="231"/>
      <c r="EA63" s="231"/>
      <c r="EB63" s="231"/>
      <c r="EC63" s="231"/>
      <c r="ED63" s="231"/>
      <c r="EE63" s="231"/>
      <c r="EF63" s="231"/>
      <c r="EG63" s="231"/>
      <c r="EH63" s="231"/>
      <c r="EI63" s="231"/>
      <c r="EJ63" s="231"/>
      <c r="EK63" s="231"/>
      <c r="EL63" s="231"/>
      <c r="EM63" s="231"/>
      <c r="EN63" s="231"/>
      <c r="EO63" s="231"/>
      <c r="EP63" s="231"/>
      <c r="EQ63" s="231"/>
      <c r="ER63" s="231"/>
      <c r="ES63" s="231"/>
      <c r="ET63" s="231"/>
      <c r="EU63" s="231"/>
      <c r="EV63" s="231"/>
      <c r="EW63" s="231"/>
      <c r="EX63" s="231"/>
      <c r="EY63" s="231"/>
      <c r="EZ63" s="231"/>
      <c r="FA63" s="23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  <row r="111" customFormat="false" ht="12.75" hidden="false" customHeight="false" outlineLevel="0" collapsed="false">
      <c r="D111" s="271"/>
      <c r="E111" s="271"/>
    </row>
    <row r="112" customFormat="false" ht="12.75" hidden="false" customHeight="false" outlineLevel="0" collapsed="false">
      <c r="D112" s="271"/>
      <c r="E112" s="271"/>
    </row>
    <row r="113" customFormat="false" ht="12.75" hidden="false" customHeight="false" outlineLevel="0" collapsed="false">
      <c r="D113" s="271"/>
      <c r="E113" s="271"/>
    </row>
    <row r="114" customFormat="false" ht="12.75" hidden="false" customHeight="false" outlineLevel="0" collapsed="false">
      <c r="D114" s="271"/>
      <c r="E114" s="271"/>
    </row>
    <row r="115" customFormat="false" ht="12.75" hidden="false" customHeight="false" outlineLevel="0" collapsed="false">
      <c r="D115" s="271"/>
      <c r="E115" s="271"/>
    </row>
    <row r="116" customFormat="false" ht="12.75" hidden="false" customHeight="false" outlineLevel="0" collapsed="false">
      <c r="D116" s="271"/>
      <c r="E116" s="271"/>
    </row>
    <row r="117" customFormat="false" ht="12.75" hidden="false" customHeight="false" outlineLevel="0" collapsed="false">
      <c r="D117" s="271"/>
      <c r="E117" s="271"/>
    </row>
    <row r="118" customFormat="false" ht="12.75" hidden="false" customHeight="false" outlineLevel="0" collapsed="false">
      <c r="D118" s="271"/>
      <c r="E118" s="271"/>
    </row>
    <row r="119" customFormat="false" ht="12.75" hidden="false" customHeight="false" outlineLevel="0" collapsed="false">
      <c r="D119" s="271"/>
      <c r="E119" s="271"/>
    </row>
    <row r="120" customFormat="false" ht="12.75" hidden="false" customHeight="false" outlineLevel="0" collapsed="false">
      <c r="D120" s="271"/>
      <c r="E120" s="271"/>
    </row>
    <row r="121" customFormat="false" ht="12.75" hidden="false" customHeight="false" outlineLevel="0" collapsed="false">
      <c r="D121" s="271"/>
      <c r="E121" s="271"/>
    </row>
    <row r="122" customFormat="false" ht="12.75" hidden="false" customHeight="false" outlineLevel="0" collapsed="false">
      <c r="D122" s="271"/>
      <c r="E122" s="271"/>
    </row>
    <row r="123" customFormat="false" ht="12.75" hidden="false" customHeight="false" outlineLevel="0" collapsed="false">
      <c r="D123" s="271"/>
      <c r="E123" s="271"/>
    </row>
    <row r="124" customFormat="false" ht="12.75" hidden="false" customHeight="false" outlineLevel="0" collapsed="false">
      <c r="D124" s="271"/>
      <c r="E124" s="271"/>
    </row>
    <row r="125" customFormat="false" ht="12.75" hidden="false" customHeight="false" outlineLevel="0" collapsed="false">
      <c r="D125" s="271"/>
      <c r="E125" s="271"/>
    </row>
    <row r="126" customFormat="false" ht="12.75" hidden="false" customHeight="false" outlineLevel="0" collapsed="false">
      <c r="D126" s="271"/>
      <c r="E126" s="271"/>
    </row>
    <row r="127" customFormat="false" ht="12.75" hidden="false" customHeight="false" outlineLevel="0" collapsed="false">
      <c r="D127" s="271"/>
      <c r="E127" s="271"/>
    </row>
    <row r="128" customFormat="false" ht="12.75" hidden="false" customHeight="false" outlineLevel="0" collapsed="false">
      <c r="D128" s="271"/>
      <c r="E128" s="271"/>
    </row>
    <row r="129" customFormat="false" ht="12.75" hidden="false" customHeight="false" outlineLevel="0" collapsed="false">
      <c r="D129" s="271"/>
      <c r="E129" s="271"/>
    </row>
    <row r="130" customFormat="false" ht="12.75" hidden="false" customHeight="false" outlineLevel="0" collapsed="false">
      <c r="D130" s="271"/>
      <c r="E130" s="271"/>
    </row>
    <row r="131" customFormat="false" ht="12.75" hidden="false" customHeight="false" outlineLevel="0" collapsed="false">
      <c r="D131" s="271"/>
      <c r="E131" s="271"/>
    </row>
    <row r="132" customFormat="false" ht="12.75" hidden="false" customHeight="false" outlineLevel="0" collapsed="false">
      <c r="D132" s="271"/>
      <c r="E132" s="271"/>
    </row>
    <row r="133" customFormat="false" ht="12.75" hidden="false" customHeight="false" outlineLevel="0" collapsed="false">
      <c r="D133" s="271"/>
      <c r="E133" s="271"/>
    </row>
    <row r="134" customFormat="false" ht="12.75" hidden="false" customHeight="false" outlineLevel="0" collapsed="false">
      <c r="D134" s="271"/>
      <c r="E134" s="271"/>
    </row>
    <row r="135" customFormat="false" ht="12.75" hidden="false" customHeight="false" outlineLevel="0" collapsed="false">
      <c r="D135" s="271"/>
      <c r="E135" s="271"/>
    </row>
    <row r="136" customFormat="false" ht="12.75" hidden="false" customHeight="false" outlineLevel="0" collapsed="false">
      <c r="D136" s="271"/>
      <c r="E136" s="271"/>
    </row>
    <row r="137" customFormat="false" ht="12.75" hidden="false" customHeight="false" outlineLevel="0" collapsed="false">
      <c r="D137" s="271"/>
      <c r="E137" s="271"/>
    </row>
    <row r="138" customFormat="false" ht="12.75" hidden="false" customHeight="false" outlineLevel="0" collapsed="false">
      <c r="D138" s="271"/>
      <c r="E138" s="271"/>
    </row>
    <row r="139" customFormat="false" ht="12.75" hidden="false" customHeight="false" outlineLevel="0" collapsed="false">
      <c r="D139" s="271"/>
      <c r="E139" s="271"/>
    </row>
    <row r="140" customFormat="false" ht="12.75" hidden="false" customHeight="false" outlineLevel="0" collapsed="false">
      <c r="D140" s="271"/>
      <c r="E140" s="271"/>
    </row>
    <row r="141" customFormat="false" ht="12.75" hidden="false" customHeight="false" outlineLevel="0" collapsed="false">
      <c r="D141" s="271"/>
      <c r="E141" s="271"/>
    </row>
    <row r="142" customFormat="false" ht="12.75" hidden="false" customHeight="false" outlineLevel="0" collapsed="false">
      <c r="D142" s="271"/>
      <c r="E142" s="271"/>
    </row>
    <row r="143" customFormat="false" ht="12.75" hidden="false" customHeight="false" outlineLevel="0" collapsed="false">
      <c r="D143" s="271"/>
      <c r="E143" s="271"/>
    </row>
    <row r="144" customFormat="false" ht="12.75" hidden="false" customHeight="false" outlineLevel="0" collapsed="false">
      <c r="D144" s="271"/>
      <c r="E144" s="271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8">
      <formula>100</formula>
    </cfRule>
    <cfRule type="cellIs" priority="3" operator="greaterThan" aboveAverage="0" equalAverage="0" bottom="0" percent="0" rank="0" text="" dxfId="1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62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1.42"/>
    <col collapsed="false" customWidth="true" hidden="false" outlineLevel="0" max="3" min="3" style="230" width="12.85"/>
    <col collapsed="false" customWidth="true" hidden="false" outlineLevel="0" max="4" min="4" style="230" width="12.56"/>
    <col collapsed="false" customWidth="true" hidden="false" outlineLevel="0" max="5" min="5" style="230" width="11.7"/>
    <col collapsed="false" customWidth="false" hidden="false" outlineLevel="0" max="50" min="6" style="231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3" min="91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257" min="99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5.75" hidden="false" customHeight="true" outlineLevel="0" collapsed="false">
      <c r="E2" s="375" t="s">
        <v>473</v>
      </c>
    </row>
    <row r="3" customFormat="false" ht="18.75" hidden="false" customHeight="true" outlineLevel="0" collapsed="false">
      <c r="A3" s="234" t="s">
        <v>474</v>
      </c>
      <c r="B3" s="234"/>
      <c r="C3" s="234"/>
      <c r="D3" s="234"/>
      <c r="E3" s="234"/>
    </row>
    <row r="4" customFormat="false" ht="58.5" hidden="false" customHeight="true" outlineLevel="0" collapsed="false">
      <c r="A4" s="234"/>
      <c r="B4" s="234"/>
      <c r="C4" s="234"/>
      <c r="D4" s="234"/>
      <c r="E4" s="234"/>
    </row>
    <row r="5" customFormat="false" ht="30.75" hidden="false" customHeight="true" outlineLevel="0" collapsed="false">
      <c r="A5" s="235"/>
      <c r="C5" s="190" t="s">
        <v>475</v>
      </c>
      <c r="D5" s="190"/>
      <c r="E5" s="190"/>
    </row>
    <row r="6" customFormat="false" ht="24.75" hidden="false" customHeight="true" outlineLevel="0" collapsed="false">
      <c r="A6" s="890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891"/>
      <c r="B7" s="237"/>
      <c r="C7" s="237" t="s">
        <v>159</v>
      </c>
      <c r="D7" s="237" t="s">
        <v>85</v>
      </c>
      <c r="E7" s="240" t="s">
        <v>86</v>
      </c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</row>
    <row r="8" customFormat="false" ht="15" hidden="false" customHeight="true" outlineLevel="0" collapsed="false">
      <c r="A8" s="891"/>
      <c r="B8" s="237"/>
      <c r="C8" s="237"/>
      <c r="D8" s="237"/>
      <c r="E8" s="240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</row>
    <row r="9" customFormat="false" ht="6.75" hidden="false" customHeight="true" outlineLevel="0" collapsed="false">
      <c r="A9" s="892"/>
      <c r="B9" s="237"/>
      <c r="C9" s="237"/>
      <c r="D9" s="237"/>
      <c r="E9" s="240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</row>
    <row r="10" customFormat="false" ht="10.5" hidden="false" customHeight="true" outlineLevel="0" collapsed="false">
      <c r="A10" s="242"/>
      <c r="B10" s="243"/>
      <c r="C10" s="244"/>
      <c r="D10" s="245"/>
      <c r="E10" s="245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33"/>
      <c r="CV10" s="233"/>
      <c r="CW10" s="233"/>
      <c r="CX10" s="233"/>
      <c r="CY10" s="233"/>
      <c r="CZ10" s="233"/>
      <c r="DA10" s="233"/>
    </row>
    <row r="11" s="249" customFormat="true" ht="12.75" hidden="false" customHeight="false" outlineLevel="0" collapsed="false">
      <c r="A11" s="404" t="s">
        <v>434</v>
      </c>
      <c r="B11" s="343" t="n">
        <v>4125.56</v>
      </c>
      <c r="C11" s="343" t="n">
        <v>4983.6</v>
      </c>
      <c r="D11" s="336" t="n">
        <v>2420.81</v>
      </c>
      <c r="E11" s="336" t="s">
        <v>57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8"/>
      <c r="CV11" s="248"/>
      <c r="CW11" s="248"/>
      <c r="CX11" s="248"/>
      <c r="CY11" s="248"/>
      <c r="CZ11" s="248"/>
      <c r="DA11" s="248"/>
    </row>
    <row r="12" customFormat="false" ht="25.5" hidden="false" customHeight="false" outlineLevel="0" collapsed="false">
      <c r="A12" s="851" t="s">
        <v>435</v>
      </c>
      <c r="B12" s="336" t="n">
        <v>147.69</v>
      </c>
      <c r="C12" s="336" t="n">
        <v>222.03</v>
      </c>
      <c r="D12" s="336" t="s">
        <v>57</v>
      </c>
      <c r="E12" s="336" t="s">
        <v>57</v>
      </c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33"/>
      <c r="CV12" s="233"/>
      <c r="CW12" s="233"/>
      <c r="CX12" s="233"/>
      <c r="CY12" s="233"/>
      <c r="CZ12" s="233"/>
      <c r="DA12" s="233"/>
    </row>
    <row r="13" s="249" customFormat="true" ht="25.5" hidden="false" customHeight="false" outlineLevel="0" collapsed="false">
      <c r="A13" s="851" t="s">
        <v>436</v>
      </c>
      <c r="B13" s="336" t="n">
        <v>122.69</v>
      </c>
      <c r="C13" s="336" t="n">
        <v>140.95</v>
      </c>
      <c r="D13" s="336" t="n">
        <v>86.41</v>
      </c>
      <c r="E13" s="336" t="s">
        <v>57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8"/>
      <c r="CV13" s="248"/>
      <c r="CW13" s="248"/>
      <c r="CX13" s="248"/>
      <c r="CY13" s="248"/>
      <c r="CZ13" s="248"/>
      <c r="DA13" s="248"/>
    </row>
    <row r="14" customFormat="false" ht="38.25" hidden="false" customHeight="false" outlineLevel="0" collapsed="false">
      <c r="A14" s="852" t="s">
        <v>437</v>
      </c>
      <c r="B14" s="339" t="n">
        <v>89.21</v>
      </c>
      <c r="C14" s="339" t="n">
        <v>118.05</v>
      </c>
      <c r="D14" s="339" t="n">
        <v>31.91</v>
      </c>
      <c r="E14" s="339" t="s">
        <v>57</v>
      </c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33"/>
      <c r="CV14" s="233"/>
      <c r="CW14" s="233"/>
      <c r="CX14" s="233"/>
      <c r="CY14" s="233"/>
      <c r="CZ14" s="233"/>
      <c r="DA14" s="233"/>
    </row>
    <row r="15" customFormat="false" ht="12.75" hidden="false" customHeight="false" outlineLevel="0" collapsed="false">
      <c r="A15" s="404" t="s">
        <v>438</v>
      </c>
      <c r="B15" s="336" t="n">
        <v>1036.97</v>
      </c>
      <c r="C15" s="336" t="n">
        <v>737.91</v>
      </c>
      <c r="D15" s="336" t="n">
        <v>1631.14</v>
      </c>
      <c r="E15" s="336" t="s">
        <v>57</v>
      </c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33"/>
      <c r="CV15" s="233"/>
      <c r="CW15" s="233"/>
      <c r="CX15" s="233"/>
      <c r="CY15" s="233"/>
      <c r="CZ15" s="233"/>
      <c r="DA15" s="233"/>
    </row>
    <row r="16" customFormat="false" ht="12.75" hidden="false" customHeight="false" outlineLevel="0" collapsed="false">
      <c r="A16" s="404" t="s">
        <v>439</v>
      </c>
      <c r="B16" s="336" t="s">
        <v>57</v>
      </c>
      <c r="C16" s="336" t="s">
        <v>57</v>
      </c>
      <c r="D16" s="336" t="s">
        <v>57</v>
      </c>
      <c r="E16" s="336" t="s">
        <v>57</v>
      </c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33"/>
      <c r="CV16" s="233"/>
      <c r="CW16" s="233"/>
      <c r="CX16" s="233"/>
      <c r="CY16" s="233"/>
      <c r="CZ16" s="233"/>
      <c r="DA16" s="233"/>
    </row>
    <row r="17" customFormat="false" ht="25.5" hidden="false" customHeight="false" outlineLevel="0" collapsed="false">
      <c r="A17" s="404" t="s">
        <v>440</v>
      </c>
      <c r="B17" s="336" t="n">
        <v>793.52</v>
      </c>
      <c r="C17" s="336" t="n">
        <v>591.11</v>
      </c>
      <c r="D17" s="336" t="n">
        <v>1195.67</v>
      </c>
      <c r="E17" s="336" t="s">
        <v>57</v>
      </c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33"/>
      <c r="CV17" s="233"/>
      <c r="CW17" s="233"/>
      <c r="CX17" s="233"/>
      <c r="CY17" s="233"/>
      <c r="CZ17" s="233"/>
      <c r="DA17" s="233"/>
    </row>
    <row r="18" s="249" customFormat="true" ht="12.75" hidden="false" customHeight="false" outlineLevel="0" collapsed="false">
      <c r="A18" s="500" t="s">
        <v>270</v>
      </c>
      <c r="B18" s="336"/>
      <c r="C18" s="336"/>
      <c r="D18" s="336"/>
      <c r="E18" s="336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8"/>
      <c r="CV18" s="248"/>
      <c r="CW18" s="248"/>
      <c r="CX18" s="248"/>
      <c r="CY18" s="248"/>
      <c r="CZ18" s="248"/>
      <c r="DA18" s="248"/>
    </row>
    <row r="19" customFormat="false" ht="12.75" hidden="false" customHeight="false" outlineLevel="0" collapsed="false">
      <c r="A19" s="270" t="s">
        <v>441</v>
      </c>
      <c r="B19" s="336" t="n">
        <v>17.39</v>
      </c>
      <c r="C19" s="336" t="n">
        <v>26.14</v>
      </c>
      <c r="D19" s="336" t="s">
        <v>57</v>
      </c>
      <c r="E19" s="336" t="s">
        <v>57</v>
      </c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33"/>
      <c r="CV19" s="233"/>
      <c r="CW19" s="233"/>
      <c r="CX19" s="233"/>
      <c r="CY19" s="233"/>
      <c r="CZ19" s="233"/>
      <c r="DA19" s="233"/>
    </row>
    <row r="20" customFormat="false" ht="12.75" hidden="false" customHeight="false" outlineLevel="0" collapsed="false">
      <c r="A20" s="854" t="s">
        <v>442</v>
      </c>
      <c r="B20" s="336" t="n">
        <v>40.9</v>
      </c>
      <c r="C20" s="336" t="n">
        <v>27.67</v>
      </c>
      <c r="D20" s="336" t="n">
        <v>67.19</v>
      </c>
      <c r="E20" s="336" t="s">
        <v>57</v>
      </c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33"/>
      <c r="CV20" s="233"/>
      <c r="CW20" s="233"/>
      <c r="CX20" s="233"/>
      <c r="CY20" s="233"/>
      <c r="CZ20" s="233"/>
      <c r="DA20" s="233"/>
    </row>
    <row r="21" customFormat="false" ht="12.75" hidden="false" customHeight="false" outlineLevel="0" collapsed="false">
      <c r="A21" s="270" t="s">
        <v>443</v>
      </c>
      <c r="B21" s="336" t="n">
        <v>602.51</v>
      </c>
      <c r="C21" s="336" t="n">
        <v>337.78</v>
      </c>
      <c r="D21" s="336" t="n">
        <v>1128.48</v>
      </c>
      <c r="E21" s="336" t="s">
        <v>57</v>
      </c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33"/>
      <c r="CV21" s="233"/>
      <c r="CW21" s="233"/>
      <c r="CX21" s="233"/>
      <c r="CY21" s="233"/>
      <c r="CZ21" s="233"/>
      <c r="DA21" s="233"/>
    </row>
    <row r="22" customFormat="false" ht="38.25" hidden="false" customHeight="false" outlineLevel="0" collapsed="false">
      <c r="A22" s="270" t="s">
        <v>444</v>
      </c>
      <c r="B22" s="336" t="n">
        <v>37.75</v>
      </c>
      <c r="C22" s="336" t="n">
        <v>56.75</v>
      </c>
      <c r="D22" s="336" t="s">
        <v>57</v>
      </c>
      <c r="E22" s="336" t="s">
        <v>57</v>
      </c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33"/>
      <c r="CV22" s="233"/>
      <c r="CW22" s="233"/>
      <c r="CX22" s="233"/>
      <c r="CY22" s="233"/>
      <c r="CZ22" s="233"/>
      <c r="DA22" s="233"/>
    </row>
    <row r="23" customFormat="false" ht="12.75" hidden="false" customHeight="false" outlineLevel="0" collapsed="false">
      <c r="A23" s="396" t="s">
        <v>445</v>
      </c>
      <c r="B23" s="339" t="n">
        <v>94.97</v>
      </c>
      <c r="C23" s="339" t="n">
        <v>142.77</v>
      </c>
      <c r="D23" s="339" t="s">
        <v>57</v>
      </c>
      <c r="E23" s="339" t="s">
        <v>57</v>
      </c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33"/>
      <c r="CV23" s="233"/>
      <c r="CW23" s="233"/>
      <c r="CX23" s="233"/>
      <c r="CY23" s="233"/>
      <c r="CZ23" s="233"/>
      <c r="DA23" s="233"/>
    </row>
    <row r="24" customFormat="false" ht="13.9" hidden="false" customHeight="true" outlineLevel="0" collapsed="false">
      <c r="A24" s="404" t="s">
        <v>446</v>
      </c>
      <c r="B24" s="336" t="n">
        <v>889.4</v>
      </c>
      <c r="C24" s="336" t="n">
        <v>428.32</v>
      </c>
      <c r="D24" s="336" t="n">
        <v>1805.47</v>
      </c>
      <c r="E24" s="336" t="s">
        <v>57</v>
      </c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33"/>
      <c r="CV24" s="233"/>
      <c r="CW24" s="233"/>
      <c r="CX24" s="233"/>
      <c r="CY24" s="233"/>
      <c r="CZ24" s="233"/>
      <c r="DA24" s="233"/>
    </row>
    <row r="25" customFormat="false" ht="12.75" hidden="false" customHeight="false" outlineLevel="0" collapsed="false">
      <c r="A25" s="404" t="s">
        <v>447</v>
      </c>
      <c r="B25" s="336" t="n">
        <v>59.01</v>
      </c>
      <c r="C25" s="336" t="n">
        <v>61.41</v>
      </c>
      <c r="D25" s="336" t="n">
        <v>54.24</v>
      </c>
      <c r="E25" s="336" t="s">
        <v>57</v>
      </c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33"/>
      <c r="CV25" s="233"/>
      <c r="CW25" s="233"/>
      <c r="CX25" s="233"/>
      <c r="CY25" s="233"/>
      <c r="CZ25" s="233"/>
      <c r="DA25" s="233"/>
    </row>
    <row r="26" customFormat="false" ht="12.75" hidden="false" customHeight="false" outlineLevel="0" collapsed="false">
      <c r="A26" s="758" t="s">
        <v>448</v>
      </c>
      <c r="B26" s="336" t="n">
        <v>105.88</v>
      </c>
      <c r="C26" s="336" t="n">
        <v>129.69</v>
      </c>
      <c r="D26" s="336" t="n">
        <v>58.58</v>
      </c>
      <c r="E26" s="336" t="s">
        <v>57</v>
      </c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33"/>
      <c r="CV26" s="233"/>
      <c r="CW26" s="233"/>
      <c r="CX26" s="233"/>
      <c r="CY26" s="233"/>
      <c r="CZ26" s="233"/>
      <c r="DA26" s="233"/>
    </row>
    <row r="27" customFormat="false" ht="14.25" hidden="false" customHeight="false" outlineLevel="0" collapsed="false">
      <c r="A27" s="858" t="s">
        <v>449</v>
      </c>
      <c r="B27" s="340" t="n">
        <v>7369.93</v>
      </c>
      <c r="C27" s="340" t="n">
        <v>7413.07</v>
      </c>
      <c r="D27" s="340" t="n">
        <v>7284.23</v>
      </c>
      <c r="E27" s="340" t="s">
        <v>57</v>
      </c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33"/>
      <c r="CV27" s="233"/>
      <c r="CW27" s="233"/>
      <c r="CX27" s="233"/>
      <c r="CY27" s="233"/>
      <c r="CZ27" s="233"/>
      <c r="DA27" s="233"/>
    </row>
    <row r="28" s="249" customFormat="true" ht="38.25" hidden="false" customHeight="false" outlineLevel="0" collapsed="false">
      <c r="A28" s="851" t="s">
        <v>450</v>
      </c>
      <c r="B28" s="336" t="n">
        <v>194.08</v>
      </c>
      <c r="C28" s="336" t="n">
        <v>204.88</v>
      </c>
      <c r="D28" s="336" t="n">
        <v>172.62</v>
      </c>
      <c r="E28" s="336" t="s">
        <v>57</v>
      </c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8"/>
      <c r="CV28" s="248"/>
      <c r="CW28" s="248"/>
      <c r="CX28" s="248"/>
      <c r="CY28" s="248"/>
      <c r="CZ28" s="248"/>
      <c r="DA28" s="248"/>
    </row>
    <row r="29" customFormat="false" ht="38.25" hidden="false" customHeight="false" outlineLevel="0" collapsed="false">
      <c r="A29" s="404" t="s">
        <v>451</v>
      </c>
      <c r="B29" s="336" t="n">
        <v>119.49</v>
      </c>
      <c r="C29" s="336" t="n">
        <v>86.47</v>
      </c>
      <c r="D29" s="336" t="n">
        <v>185.12</v>
      </c>
      <c r="E29" s="336" t="s">
        <v>57</v>
      </c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33"/>
      <c r="CV29" s="233"/>
      <c r="CW29" s="233"/>
      <c r="CX29" s="233"/>
      <c r="CY29" s="233"/>
      <c r="CZ29" s="233"/>
      <c r="DA29" s="233"/>
    </row>
    <row r="30" customFormat="false" ht="38.25" hidden="false" customHeight="false" outlineLevel="0" collapsed="false">
      <c r="A30" s="404" t="s">
        <v>452</v>
      </c>
      <c r="B30" s="336" t="n">
        <v>0.18</v>
      </c>
      <c r="C30" s="336" t="n">
        <v>0.27</v>
      </c>
      <c r="D30" s="336" t="s">
        <v>57</v>
      </c>
      <c r="E30" s="336" t="s">
        <v>57</v>
      </c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33"/>
      <c r="CV30" s="233"/>
      <c r="CW30" s="233"/>
      <c r="CX30" s="233"/>
      <c r="CY30" s="233"/>
      <c r="CZ30" s="233"/>
      <c r="DA30" s="233"/>
    </row>
    <row r="31" customFormat="false" ht="25.5" hidden="false" customHeight="false" outlineLevel="0" collapsed="false">
      <c r="A31" s="851" t="s">
        <v>453</v>
      </c>
      <c r="B31" s="336" t="n">
        <v>10.6</v>
      </c>
      <c r="C31" s="336" t="n">
        <v>0.7</v>
      </c>
      <c r="D31" s="336" t="n">
        <v>30.25</v>
      </c>
      <c r="E31" s="336" t="s">
        <v>57</v>
      </c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33"/>
      <c r="CV31" s="233"/>
      <c r="CW31" s="233"/>
      <c r="CX31" s="233"/>
      <c r="CY31" s="233"/>
      <c r="CZ31" s="233"/>
      <c r="DA31" s="233"/>
    </row>
    <row r="32" customFormat="false" ht="25.5" hidden="false" customHeight="false" outlineLevel="0" collapsed="false">
      <c r="A32" s="758" t="s">
        <v>454</v>
      </c>
      <c r="B32" s="336" t="n">
        <v>120.71</v>
      </c>
      <c r="C32" s="336" t="n">
        <v>159.73</v>
      </c>
      <c r="D32" s="336" t="n">
        <v>43.19</v>
      </c>
      <c r="E32" s="336" t="s">
        <v>57</v>
      </c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33"/>
      <c r="CV32" s="233"/>
      <c r="CW32" s="233"/>
      <c r="CX32" s="233"/>
      <c r="CY32" s="233"/>
      <c r="CZ32" s="233"/>
      <c r="DA32" s="233"/>
    </row>
    <row r="33" customFormat="false" ht="14.25" hidden="false" customHeight="false" outlineLevel="0" collapsed="false">
      <c r="A33" s="858" t="s">
        <v>455</v>
      </c>
      <c r="B33" s="340" t="n">
        <v>445.06</v>
      </c>
      <c r="C33" s="340" t="n">
        <v>452.05</v>
      </c>
      <c r="D33" s="340" t="n">
        <v>431.18</v>
      </c>
      <c r="E33" s="340" t="s">
        <v>57</v>
      </c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33"/>
      <c r="CV33" s="233"/>
      <c r="CW33" s="233"/>
      <c r="CX33" s="233"/>
      <c r="CY33" s="233"/>
      <c r="CZ33" s="233"/>
      <c r="DA33" s="233"/>
    </row>
    <row r="34" customFormat="false" ht="15.75" hidden="false" customHeight="false" outlineLevel="0" collapsed="false">
      <c r="A34" s="864" t="s">
        <v>456</v>
      </c>
      <c r="B34" s="340" t="n">
        <v>7814.99</v>
      </c>
      <c r="C34" s="340" t="n">
        <v>7865.12</v>
      </c>
      <c r="D34" s="340" t="n">
        <v>7715.41</v>
      </c>
      <c r="E34" s="340" t="s">
        <v>57</v>
      </c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33"/>
      <c r="CV34" s="233"/>
      <c r="CW34" s="233"/>
      <c r="CX34" s="233"/>
      <c r="CY34" s="233"/>
      <c r="CZ34" s="233"/>
      <c r="DA34" s="233"/>
    </row>
    <row r="35" customFormat="false" ht="25.5" hidden="false" customHeight="false" outlineLevel="0" collapsed="false">
      <c r="A35" s="404" t="s">
        <v>457</v>
      </c>
      <c r="B35" s="247" t="s">
        <v>57</v>
      </c>
      <c r="C35" s="247" t="s">
        <v>57</v>
      </c>
      <c r="D35" s="247" t="s">
        <v>57</v>
      </c>
      <c r="E35" s="247" t="s">
        <v>57</v>
      </c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33"/>
      <c r="CV35" s="233"/>
      <c r="CW35" s="233"/>
      <c r="CX35" s="233"/>
      <c r="CY35" s="233"/>
      <c r="CZ35" s="233"/>
      <c r="DA35" s="233"/>
    </row>
    <row r="36" customFormat="false" ht="12.75" hidden="false" customHeight="false" outlineLevel="0" collapsed="false">
      <c r="A36" s="404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33"/>
      <c r="CV36" s="233"/>
      <c r="CW36" s="233"/>
      <c r="CX36" s="233"/>
      <c r="CY36" s="233"/>
      <c r="CZ36" s="233"/>
      <c r="DA36" s="233"/>
    </row>
    <row r="37" customFormat="false" ht="25.5" hidden="false" customHeight="false" outlineLevel="0" collapsed="false">
      <c r="A37" s="404" t="s">
        <v>459</v>
      </c>
      <c r="B37" s="855" t="n">
        <v>0.86</v>
      </c>
      <c r="C37" s="856" t="n">
        <v>1.29</v>
      </c>
      <c r="D37" s="856" t="s">
        <v>57</v>
      </c>
      <c r="E37" s="855" t="s">
        <v>57</v>
      </c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33"/>
      <c r="CV37" s="233"/>
      <c r="CW37" s="233"/>
      <c r="CX37" s="233"/>
      <c r="CY37" s="233"/>
      <c r="CZ37" s="233"/>
      <c r="DA37" s="233"/>
    </row>
    <row r="38" customFormat="false" ht="15.75" hidden="false" customHeight="false" outlineLevel="0" collapsed="false">
      <c r="A38" s="865" t="s">
        <v>460</v>
      </c>
      <c r="B38" s="340" t="n">
        <v>7815.85</v>
      </c>
      <c r="C38" s="340" t="n">
        <v>7866.41</v>
      </c>
      <c r="D38" s="340" t="n">
        <v>7715.41</v>
      </c>
      <c r="E38" s="340" t="s">
        <v>57</v>
      </c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33"/>
      <c r="CV38" s="233"/>
      <c r="CW38" s="233"/>
      <c r="CX38" s="233"/>
      <c r="CY38" s="233"/>
      <c r="CZ38" s="233"/>
      <c r="DA38" s="233"/>
    </row>
    <row r="39" customFormat="false" ht="15.75" hidden="false" customHeight="true" outlineLevel="0" collapsed="false">
      <c r="A39" s="867" t="s">
        <v>23</v>
      </c>
      <c r="B39" s="413" t="n">
        <v>37.8</v>
      </c>
      <c r="C39" s="413" t="n">
        <v>25.2</v>
      </c>
      <c r="D39" s="413" t="n">
        <v>12.6</v>
      </c>
      <c r="E39" s="729" t="s">
        <v>57</v>
      </c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33"/>
      <c r="CV39" s="233"/>
      <c r="CW39" s="233"/>
      <c r="CX39" s="233"/>
      <c r="CY39" s="233"/>
      <c r="CZ39" s="233"/>
      <c r="DA39" s="233"/>
    </row>
    <row r="40" customFormat="false" ht="24.75" hidden="false" customHeight="true" outlineLevel="0" collapsed="false">
      <c r="A40" s="261" t="s">
        <v>140</v>
      </c>
      <c r="B40" s="384" t="n">
        <v>2.68</v>
      </c>
      <c r="C40" s="384" t="n">
        <v>2.46</v>
      </c>
      <c r="D40" s="384" t="n">
        <v>3.13</v>
      </c>
      <c r="E40" s="385" t="s">
        <v>57</v>
      </c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33"/>
      <c r="CV40" s="233"/>
      <c r="CW40" s="233"/>
      <c r="CX40" s="233"/>
      <c r="CY40" s="233"/>
      <c r="CZ40" s="233"/>
      <c r="DA40" s="233"/>
    </row>
    <row r="41" customFormat="false" ht="12.75" hidden="false" customHeight="false" outlineLevel="0" collapsed="false">
      <c r="A41" s="870" t="s">
        <v>461</v>
      </c>
      <c r="B41" s="344" t="n">
        <v>28</v>
      </c>
      <c r="C41" s="344" t="n">
        <v>19</v>
      </c>
      <c r="D41" s="344" t="n">
        <v>9</v>
      </c>
      <c r="E41" s="730" t="s">
        <v>57</v>
      </c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33"/>
      <c r="CV41" s="233"/>
      <c r="CW41" s="233"/>
      <c r="CX41" s="233"/>
      <c r="CY41" s="233"/>
      <c r="CZ41" s="233"/>
      <c r="DA41" s="233"/>
    </row>
    <row r="42" customFormat="false" ht="12.75" hidden="false" customHeight="false" outlineLevel="0" collapsed="false">
      <c r="B42" s="231"/>
      <c r="C42" s="231"/>
      <c r="D42" s="231"/>
      <c r="E42" s="231"/>
    </row>
    <row r="43" customFormat="false" ht="12.75" hidden="false" customHeight="false" outlineLevel="0" collapsed="false">
      <c r="D43" s="271"/>
      <c r="E43" s="271"/>
    </row>
    <row r="44" customFormat="false" ht="12.75" hidden="false" customHeight="false" outlineLevel="0" collapsed="false">
      <c r="D44" s="271"/>
      <c r="E44" s="271"/>
    </row>
    <row r="45" customFormat="false" ht="12.75" hidden="false" customHeight="false" outlineLevel="0" collapsed="false">
      <c r="D45" s="271"/>
      <c r="E45" s="271"/>
    </row>
    <row r="46" customFormat="false" ht="12.75" hidden="false" customHeight="false" outlineLevel="0" collapsed="false">
      <c r="D46" s="271"/>
      <c r="E46" s="271"/>
    </row>
    <row r="47" customFormat="false" ht="12.75" hidden="false" customHeight="false" outlineLevel="0" collapsed="false">
      <c r="D47" s="271"/>
      <c r="E47" s="271"/>
    </row>
    <row r="48" customFormat="false" ht="12.75" hidden="false" customHeight="false" outlineLevel="0" collapsed="false">
      <c r="D48" s="271"/>
      <c r="E48" s="271"/>
    </row>
    <row r="49" customFormat="false" ht="12.75" hidden="false" customHeight="false" outlineLevel="0" collapsed="false">
      <c r="D49" s="271"/>
      <c r="E49" s="271"/>
    </row>
    <row r="50" customFormat="false" ht="12.75" hidden="false" customHeight="false" outlineLevel="0" collapsed="false">
      <c r="D50" s="271"/>
      <c r="E50" s="271"/>
    </row>
    <row r="51" customFormat="false" ht="12.75" hidden="false" customHeight="false" outlineLevel="0" collapsed="false">
      <c r="D51" s="271"/>
      <c r="E51" s="271"/>
    </row>
    <row r="52" customFormat="false" ht="12.75" hidden="false" customHeight="false" outlineLevel="0" collapsed="false">
      <c r="D52" s="271"/>
      <c r="E52" s="271"/>
    </row>
    <row r="53" customFormat="false" ht="12.75" hidden="false" customHeight="false" outlineLevel="0" collapsed="false">
      <c r="D53" s="271"/>
      <c r="E53" s="271"/>
    </row>
    <row r="54" customFormat="false" ht="12.75" hidden="false" customHeight="false" outlineLevel="0" collapsed="false">
      <c r="D54" s="271"/>
      <c r="E54" s="271"/>
    </row>
    <row r="55" customFormat="false" ht="12.75" hidden="false" customHeight="false" outlineLevel="0" collapsed="false">
      <c r="D55" s="271"/>
      <c r="E55" s="271"/>
    </row>
    <row r="56" customFormat="false" ht="12.75" hidden="false" customHeight="false" outlineLevel="0" collapsed="false">
      <c r="D56" s="271"/>
      <c r="E56" s="271"/>
    </row>
    <row r="57" customFormat="false" ht="12.75" hidden="false" customHeight="false" outlineLevel="0" collapsed="false">
      <c r="D57" s="271"/>
      <c r="E57" s="271"/>
    </row>
    <row r="58" customFormat="false" ht="12.75" hidden="false" customHeight="false" outlineLevel="0" collapsed="false">
      <c r="D58" s="271"/>
      <c r="E58" s="271"/>
    </row>
    <row r="59" customFormat="false" ht="12.75" hidden="false" customHeight="false" outlineLevel="0" collapsed="false">
      <c r="D59" s="271"/>
      <c r="E59" s="271"/>
    </row>
    <row r="60" customFormat="false" ht="12.75" hidden="false" customHeight="false" outlineLevel="0" collapsed="false">
      <c r="D60" s="271"/>
      <c r="E60" s="271"/>
    </row>
    <row r="61" customFormat="false" ht="12.75" hidden="false" customHeight="false" outlineLevel="0" collapsed="false">
      <c r="D61" s="271"/>
      <c r="E61" s="271"/>
    </row>
    <row r="62" customFormat="false" ht="12.75" hidden="false" customHeight="false" outlineLevel="0" collapsed="false"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IV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1.42"/>
    <col collapsed="false" customWidth="true" hidden="false" outlineLevel="0" max="3" min="3" style="230" width="12.85"/>
    <col collapsed="false" customWidth="true" hidden="false" outlineLevel="0" max="4" min="4" style="230" width="12.56"/>
    <col collapsed="false" customWidth="true" hidden="false" outlineLevel="0" max="5" min="5" style="230" width="11.7"/>
    <col collapsed="false" customWidth="false" hidden="false" outlineLevel="0" max="52" min="6" style="231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5" min="93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257" min="101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5.75" hidden="false" customHeight="true" outlineLevel="0" collapsed="false">
      <c r="E2" s="375" t="s">
        <v>476</v>
      </c>
    </row>
    <row r="3" customFormat="false" ht="18.75" hidden="false" customHeight="true" outlineLevel="0" collapsed="false">
      <c r="A3" s="234" t="s">
        <v>477</v>
      </c>
      <c r="B3" s="234"/>
      <c r="C3" s="234"/>
      <c r="D3" s="234"/>
      <c r="E3" s="234"/>
    </row>
    <row r="4" customFormat="false" ht="57.75" hidden="false" customHeight="true" outlineLevel="0" collapsed="false">
      <c r="A4" s="234"/>
      <c r="B4" s="234"/>
      <c r="C4" s="234"/>
      <c r="D4" s="234"/>
      <c r="E4" s="234"/>
    </row>
    <row r="5" customFormat="false" ht="30.75" hidden="false" customHeight="true" outlineLevel="0" collapsed="false">
      <c r="A5" s="235"/>
      <c r="C5" s="190" t="s">
        <v>478</v>
      </c>
      <c r="D5" s="190"/>
      <c r="E5" s="190"/>
    </row>
    <row r="6" customFormat="false" ht="24.75" hidden="false" customHeight="true" outlineLevel="0" collapsed="false">
      <c r="A6" s="890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891"/>
      <c r="B7" s="237"/>
      <c r="C7" s="237" t="s">
        <v>159</v>
      </c>
      <c r="D7" s="237" t="s">
        <v>85</v>
      </c>
      <c r="E7" s="240" t="s">
        <v>86</v>
      </c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</row>
    <row r="8" customFormat="false" ht="15" hidden="false" customHeight="true" outlineLevel="0" collapsed="false">
      <c r="A8" s="891"/>
      <c r="B8" s="237"/>
      <c r="C8" s="237"/>
      <c r="D8" s="237"/>
      <c r="E8" s="240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</row>
    <row r="9" customFormat="false" ht="6.75" hidden="false" customHeight="true" outlineLevel="0" collapsed="false">
      <c r="A9" s="892"/>
      <c r="B9" s="237"/>
      <c r="C9" s="237"/>
      <c r="D9" s="237"/>
      <c r="E9" s="240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</row>
    <row r="10" customFormat="false" ht="10.5" hidden="false" customHeight="true" outlineLevel="0" collapsed="false">
      <c r="A10" s="242"/>
      <c r="B10" s="243"/>
      <c r="C10" s="244"/>
      <c r="D10" s="245"/>
      <c r="E10" s="245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33"/>
      <c r="CX10" s="233"/>
      <c r="CY10" s="233"/>
      <c r="CZ10" s="233"/>
      <c r="DA10" s="233"/>
      <c r="DB10" s="233"/>
      <c r="DC10" s="233"/>
    </row>
    <row r="11" s="249" customFormat="true" ht="12.75" hidden="false" customHeight="false" outlineLevel="0" collapsed="false">
      <c r="A11" s="404" t="s">
        <v>434</v>
      </c>
      <c r="B11" s="345" t="n">
        <v>52.7</v>
      </c>
      <c r="C11" s="345" t="n">
        <v>63.3</v>
      </c>
      <c r="D11" s="345" t="n">
        <v>31.4</v>
      </c>
      <c r="E11" s="345" t="s">
        <v>57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8"/>
      <c r="CX11" s="248"/>
      <c r="CY11" s="248"/>
      <c r="CZ11" s="248"/>
      <c r="DA11" s="248"/>
      <c r="DB11" s="248"/>
      <c r="DC11" s="248"/>
    </row>
    <row r="12" customFormat="false" ht="25.5" hidden="false" customHeight="false" outlineLevel="0" collapsed="false">
      <c r="A12" s="851" t="s">
        <v>435</v>
      </c>
      <c r="B12" s="345" t="n">
        <v>1.8</v>
      </c>
      <c r="C12" s="345" t="n">
        <v>2.8</v>
      </c>
      <c r="D12" s="345" t="s">
        <v>57</v>
      </c>
      <c r="E12" s="345" t="s">
        <v>57</v>
      </c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33"/>
      <c r="CX12" s="233"/>
      <c r="CY12" s="233"/>
      <c r="CZ12" s="233"/>
      <c r="DA12" s="233"/>
      <c r="DB12" s="233"/>
      <c r="DC12" s="233"/>
    </row>
    <row r="13" s="249" customFormat="true" ht="25.5" hidden="false" customHeight="false" outlineLevel="0" collapsed="false">
      <c r="A13" s="851" t="s">
        <v>436</v>
      </c>
      <c r="B13" s="345" t="n">
        <v>1.5</v>
      </c>
      <c r="C13" s="345" t="n">
        <v>1.8</v>
      </c>
      <c r="D13" s="345" t="n">
        <v>1.1</v>
      </c>
      <c r="E13" s="345" t="s">
        <v>57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8"/>
      <c r="CX13" s="248"/>
      <c r="CY13" s="248"/>
      <c r="CZ13" s="248"/>
      <c r="DA13" s="248"/>
      <c r="DB13" s="248"/>
      <c r="DC13" s="248"/>
    </row>
    <row r="14" customFormat="false" ht="38.25" hidden="false" customHeight="false" outlineLevel="0" collapsed="false">
      <c r="A14" s="852" t="s">
        <v>437</v>
      </c>
      <c r="B14" s="348" t="n">
        <v>1.1</v>
      </c>
      <c r="C14" s="348" t="n">
        <v>1.5</v>
      </c>
      <c r="D14" s="348" t="n">
        <v>0.4</v>
      </c>
      <c r="E14" s="348" t="s">
        <v>57</v>
      </c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33"/>
      <c r="CX14" s="233"/>
      <c r="CY14" s="233"/>
      <c r="CZ14" s="233"/>
      <c r="DA14" s="233"/>
      <c r="DB14" s="233"/>
      <c r="DC14" s="233"/>
    </row>
    <row r="15" customFormat="false" ht="12.75" hidden="false" customHeight="false" outlineLevel="0" collapsed="false">
      <c r="A15" s="404" t="s">
        <v>438</v>
      </c>
      <c r="B15" s="345" t="n">
        <v>13.3</v>
      </c>
      <c r="C15" s="345" t="n">
        <v>9.4</v>
      </c>
      <c r="D15" s="345" t="n">
        <v>21.1</v>
      </c>
      <c r="E15" s="345" t="s">
        <v>57</v>
      </c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33"/>
      <c r="CX15" s="233"/>
      <c r="CY15" s="233"/>
      <c r="CZ15" s="233"/>
      <c r="DA15" s="233"/>
      <c r="DB15" s="233"/>
      <c r="DC15" s="233"/>
    </row>
    <row r="16" customFormat="false" ht="12.75" hidden="false" customHeight="false" outlineLevel="0" collapsed="false">
      <c r="A16" s="404" t="s">
        <v>439</v>
      </c>
      <c r="B16" s="345" t="s">
        <v>57</v>
      </c>
      <c r="C16" s="345" t="s">
        <v>57</v>
      </c>
      <c r="D16" s="345" t="s">
        <v>57</v>
      </c>
      <c r="E16" s="345" t="s">
        <v>57</v>
      </c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33"/>
      <c r="CX16" s="233"/>
      <c r="CY16" s="233"/>
      <c r="CZ16" s="233"/>
      <c r="DA16" s="233"/>
      <c r="DB16" s="233"/>
      <c r="DC16" s="233"/>
    </row>
    <row r="17" customFormat="false" ht="25.5" hidden="false" customHeight="false" outlineLevel="0" collapsed="false">
      <c r="A17" s="404" t="s">
        <v>440</v>
      </c>
      <c r="B17" s="345" t="n">
        <v>10.3</v>
      </c>
      <c r="C17" s="345" t="n">
        <v>7.6</v>
      </c>
      <c r="D17" s="345" t="n">
        <v>15.5</v>
      </c>
      <c r="E17" s="345" t="s">
        <v>57</v>
      </c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33"/>
      <c r="CX17" s="233"/>
      <c r="CY17" s="233"/>
      <c r="CZ17" s="233"/>
      <c r="DA17" s="233"/>
      <c r="DB17" s="233"/>
      <c r="DC17" s="233"/>
    </row>
    <row r="18" s="249" customFormat="true" ht="12.75" hidden="false" customHeight="false" outlineLevel="0" collapsed="false">
      <c r="A18" s="500" t="s">
        <v>270</v>
      </c>
      <c r="B18" s="345"/>
      <c r="C18" s="345"/>
      <c r="D18" s="345"/>
      <c r="E18" s="345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8"/>
      <c r="CX18" s="248"/>
      <c r="CY18" s="248"/>
      <c r="CZ18" s="248"/>
      <c r="DA18" s="248"/>
      <c r="DB18" s="248"/>
      <c r="DC18" s="248"/>
    </row>
    <row r="19" customFormat="false" ht="12.75" hidden="false" customHeight="false" outlineLevel="0" collapsed="false">
      <c r="A19" s="270" t="s">
        <v>441</v>
      </c>
      <c r="B19" s="345" t="n">
        <v>0.3</v>
      </c>
      <c r="C19" s="345" t="n">
        <v>0.3</v>
      </c>
      <c r="D19" s="345" t="s">
        <v>57</v>
      </c>
      <c r="E19" s="345" t="s">
        <v>57</v>
      </c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33"/>
      <c r="CX19" s="233"/>
      <c r="CY19" s="233"/>
      <c r="CZ19" s="233"/>
      <c r="DA19" s="233"/>
      <c r="DB19" s="233"/>
      <c r="DC19" s="233"/>
    </row>
    <row r="20" customFormat="false" ht="12.75" hidden="false" customHeight="false" outlineLevel="0" collapsed="false">
      <c r="A20" s="854" t="s">
        <v>442</v>
      </c>
      <c r="B20" s="345" t="n">
        <v>0.5</v>
      </c>
      <c r="C20" s="345" t="n">
        <v>0.4</v>
      </c>
      <c r="D20" s="345" t="n">
        <v>0.9</v>
      </c>
      <c r="E20" s="345" t="s">
        <v>57</v>
      </c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33"/>
      <c r="CX20" s="233"/>
      <c r="CY20" s="233"/>
      <c r="CZ20" s="233"/>
      <c r="DA20" s="233"/>
      <c r="DB20" s="233"/>
      <c r="DC20" s="233"/>
    </row>
    <row r="21" customFormat="false" ht="12.75" hidden="false" customHeight="false" outlineLevel="0" collapsed="false">
      <c r="A21" s="270" t="s">
        <v>443</v>
      </c>
      <c r="B21" s="345" t="n">
        <v>7.7</v>
      </c>
      <c r="C21" s="345" t="n">
        <v>4.3</v>
      </c>
      <c r="D21" s="345" t="n">
        <v>14.6</v>
      </c>
      <c r="E21" s="345" t="s">
        <v>57</v>
      </c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33"/>
      <c r="CX21" s="233"/>
      <c r="CY21" s="233"/>
      <c r="CZ21" s="233"/>
      <c r="DA21" s="233"/>
      <c r="DB21" s="233"/>
      <c r="DC21" s="233"/>
    </row>
    <row r="22" customFormat="false" ht="38.25" hidden="false" customHeight="false" outlineLevel="0" collapsed="false">
      <c r="A22" s="270" t="s">
        <v>444</v>
      </c>
      <c r="B22" s="345" t="n">
        <v>0.5</v>
      </c>
      <c r="C22" s="345" t="n">
        <v>0.7</v>
      </c>
      <c r="D22" s="345" t="s">
        <v>57</v>
      </c>
      <c r="E22" s="345" t="s">
        <v>57</v>
      </c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33"/>
      <c r="CX22" s="233"/>
      <c r="CY22" s="233"/>
      <c r="CZ22" s="233"/>
      <c r="DA22" s="233"/>
      <c r="DB22" s="233"/>
      <c r="DC22" s="233"/>
    </row>
    <row r="23" customFormat="false" ht="12.75" hidden="false" customHeight="false" outlineLevel="0" collapsed="false">
      <c r="A23" s="396" t="s">
        <v>445</v>
      </c>
      <c r="B23" s="348" t="n">
        <v>1.3</v>
      </c>
      <c r="C23" s="348" t="n">
        <v>1.9</v>
      </c>
      <c r="D23" s="348" t="s">
        <v>57</v>
      </c>
      <c r="E23" s="348" t="s">
        <v>57</v>
      </c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33"/>
      <c r="CX23" s="233"/>
      <c r="CY23" s="233"/>
      <c r="CZ23" s="233"/>
      <c r="DA23" s="233"/>
      <c r="DB23" s="233"/>
      <c r="DC23" s="233"/>
    </row>
    <row r="24" customFormat="false" ht="13.9" hidden="false" customHeight="true" outlineLevel="0" collapsed="false">
      <c r="A24" s="404" t="s">
        <v>446</v>
      </c>
      <c r="B24" s="345" t="n">
        <v>11.4</v>
      </c>
      <c r="C24" s="345" t="n">
        <v>5.4</v>
      </c>
      <c r="D24" s="345" t="n">
        <v>23.4</v>
      </c>
      <c r="E24" s="345" t="s">
        <v>57</v>
      </c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33"/>
      <c r="CX24" s="233"/>
      <c r="CY24" s="233"/>
      <c r="CZ24" s="233"/>
      <c r="DA24" s="233"/>
      <c r="DB24" s="233"/>
      <c r="DC24" s="233"/>
    </row>
    <row r="25" customFormat="false" ht="12.75" hidden="false" customHeight="false" outlineLevel="0" collapsed="false">
      <c r="A25" s="404" t="s">
        <v>447</v>
      </c>
      <c r="B25" s="345" t="n">
        <v>0.8</v>
      </c>
      <c r="C25" s="345" t="n">
        <v>0.8</v>
      </c>
      <c r="D25" s="345" t="n">
        <v>0.7</v>
      </c>
      <c r="E25" s="345" t="s">
        <v>57</v>
      </c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33"/>
      <c r="CX25" s="233"/>
      <c r="CY25" s="233"/>
      <c r="CZ25" s="233"/>
      <c r="DA25" s="233"/>
      <c r="DB25" s="233"/>
      <c r="DC25" s="233"/>
    </row>
    <row r="26" customFormat="false" ht="12.75" hidden="false" customHeight="false" outlineLevel="0" collapsed="false">
      <c r="A26" s="758" t="s">
        <v>448</v>
      </c>
      <c r="B26" s="345" t="n">
        <v>1.4</v>
      </c>
      <c r="C26" s="345" t="n">
        <v>1.6</v>
      </c>
      <c r="D26" s="345" t="n">
        <v>0.8</v>
      </c>
      <c r="E26" s="345" t="s">
        <v>57</v>
      </c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33"/>
      <c r="CX26" s="233"/>
      <c r="CY26" s="233"/>
      <c r="CZ26" s="233"/>
      <c r="DA26" s="233"/>
      <c r="DB26" s="233"/>
      <c r="DC26" s="233"/>
    </row>
    <row r="27" customFormat="false" ht="14.25" hidden="false" customHeight="false" outlineLevel="0" collapsed="false">
      <c r="A27" s="858" t="s">
        <v>449</v>
      </c>
      <c r="B27" s="349" t="n">
        <v>94.3</v>
      </c>
      <c r="C27" s="349" t="n">
        <v>94.2</v>
      </c>
      <c r="D27" s="349" t="n">
        <v>94.4</v>
      </c>
      <c r="E27" s="349" t="s">
        <v>57</v>
      </c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33"/>
      <c r="CX27" s="233"/>
      <c r="CY27" s="233"/>
      <c r="CZ27" s="233"/>
      <c r="DA27" s="233"/>
      <c r="DB27" s="233"/>
      <c r="DC27" s="233"/>
    </row>
    <row r="28" s="249" customFormat="true" ht="38.25" hidden="false" customHeight="false" outlineLevel="0" collapsed="false">
      <c r="A28" s="851" t="s">
        <v>450</v>
      </c>
      <c r="B28" s="345" t="n">
        <v>2.5</v>
      </c>
      <c r="C28" s="345" t="n">
        <v>2.7</v>
      </c>
      <c r="D28" s="345" t="n">
        <v>2.2</v>
      </c>
      <c r="E28" s="345" t="s">
        <v>57</v>
      </c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8"/>
      <c r="CX28" s="248"/>
      <c r="CY28" s="248"/>
      <c r="CZ28" s="248"/>
      <c r="DA28" s="248"/>
      <c r="DB28" s="248"/>
      <c r="DC28" s="248"/>
    </row>
    <row r="29" customFormat="false" ht="38.25" hidden="false" customHeight="false" outlineLevel="0" collapsed="false">
      <c r="A29" s="404" t="s">
        <v>451</v>
      </c>
      <c r="B29" s="345" t="n">
        <v>1.5</v>
      </c>
      <c r="C29" s="345" t="n">
        <v>1.1</v>
      </c>
      <c r="D29" s="345" t="n">
        <v>2.4</v>
      </c>
      <c r="E29" s="345" t="s">
        <v>57</v>
      </c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33"/>
      <c r="CX29" s="233"/>
      <c r="CY29" s="233"/>
      <c r="CZ29" s="233"/>
      <c r="DA29" s="233"/>
      <c r="DB29" s="233"/>
      <c r="DC29" s="233"/>
    </row>
    <row r="30" customFormat="false" ht="38.25" hidden="false" customHeight="false" outlineLevel="0" collapsed="false">
      <c r="A30" s="404" t="s">
        <v>452</v>
      </c>
      <c r="B30" s="345" t="n">
        <v>0</v>
      </c>
      <c r="C30" s="345" t="n">
        <v>0</v>
      </c>
      <c r="D30" s="345" t="s">
        <v>57</v>
      </c>
      <c r="E30" s="345" t="s">
        <v>57</v>
      </c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33"/>
      <c r="CX30" s="233"/>
      <c r="CY30" s="233"/>
      <c r="CZ30" s="233"/>
      <c r="DA30" s="233"/>
      <c r="DB30" s="233"/>
      <c r="DC30" s="233"/>
    </row>
    <row r="31" customFormat="false" ht="25.5" hidden="false" customHeight="false" outlineLevel="0" collapsed="false">
      <c r="A31" s="851" t="s">
        <v>453</v>
      </c>
      <c r="B31" s="345" t="n">
        <v>0.2</v>
      </c>
      <c r="C31" s="345" t="n">
        <v>0</v>
      </c>
      <c r="D31" s="345" t="n">
        <v>0.4</v>
      </c>
      <c r="E31" s="345" t="s">
        <v>57</v>
      </c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33"/>
      <c r="CX31" s="233"/>
      <c r="CY31" s="233"/>
      <c r="CZ31" s="233"/>
      <c r="DA31" s="233"/>
      <c r="DB31" s="233"/>
      <c r="DC31" s="233"/>
    </row>
    <row r="32" customFormat="false" ht="25.5" hidden="false" customHeight="false" outlineLevel="0" collapsed="false">
      <c r="A32" s="758" t="s">
        <v>454</v>
      </c>
      <c r="B32" s="345" t="n">
        <v>1.5</v>
      </c>
      <c r="C32" s="345" t="n">
        <v>2</v>
      </c>
      <c r="D32" s="345" t="n">
        <v>0.6</v>
      </c>
      <c r="E32" s="345" t="s">
        <v>57</v>
      </c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33"/>
      <c r="CX32" s="233"/>
      <c r="CY32" s="233"/>
      <c r="CZ32" s="233"/>
      <c r="DA32" s="233"/>
      <c r="DB32" s="233"/>
      <c r="DC32" s="233"/>
    </row>
    <row r="33" customFormat="false" ht="14.25" hidden="false" customHeight="false" outlineLevel="0" collapsed="false">
      <c r="A33" s="858" t="s">
        <v>455</v>
      </c>
      <c r="B33" s="349" t="n">
        <v>5.7</v>
      </c>
      <c r="C33" s="349" t="n">
        <v>5.8</v>
      </c>
      <c r="D33" s="349" t="n">
        <v>5.6</v>
      </c>
      <c r="E33" s="349" t="s">
        <v>57</v>
      </c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33"/>
      <c r="CX33" s="233"/>
      <c r="CY33" s="233"/>
      <c r="CZ33" s="233"/>
      <c r="DA33" s="233"/>
      <c r="DB33" s="233"/>
      <c r="DC33" s="233"/>
    </row>
    <row r="34" customFormat="false" ht="15.75" hidden="false" customHeight="false" outlineLevel="0" collapsed="false">
      <c r="A34" s="864" t="s">
        <v>456</v>
      </c>
      <c r="B34" s="349" t="n">
        <v>100</v>
      </c>
      <c r="C34" s="349" t="n">
        <v>100</v>
      </c>
      <c r="D34" s="349" t="n">
        <v>100</v>
      </c>
      <c r="E34" s="349" t="s">
        <v>57</v>
      </c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33"/>
      <c r="CX34" s="233"/>
      <c r="CY34" s="233"/>
      <c r="CZ34" s="233"/>
      <c r="DA34" s="233"/>
      <c r="DB34" s="233"/>
      <c r="DC34" s="233"/>
    </row>
    <row r="35" customFormat="false" ht="25.5" hidden="false" customHeight="false" outlineLevel="0" collapsed="false">
      <c r="A35" s="404" t="s">
        <v>457</v>
      </c>
      <c r="B35" s="272" t="s">
        <v>57</v>
      </c>
      <c r="C35" s="272" t="s">
        <v>57</v>
      </c>
      <c r="D35" s="272" t="s">
        <v>57</v>
      </c>
      <c r="E35" s="272" t="s">
        <v>57</v>
      </c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33"/>
      <c r="CX35" s="233"/>
      <c r="CY35" s="233"/>
      <c r="CZ35" s="233"/>
      <c r="DA35" s="233"/>
      <c r="DB35" s="233"/>
      <c r="DC35" s="233"/>
    </row>
    <row r="36" customFormat="false" ht="12.75" hidden="false" customHeight="false" outlineLevel="0" collapsed="false">
      <c r="A36" s="404" t="s">
        <v>458</v>
      </c>
      <c r="B36" s="272" t="s">
        <v>57</v>
      </c>
      <c r="C36" s="272" t="s">
        <v>57</v>
      </c>
      <c r="D36" s="272" t="s">
        <v>57</v>
      </c>
      <c r="E36" s="272" t="s">
        <v>57</v>
      </c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33"/>
      <c r="CX36" s="233"/>
      <c r="CY36" s="233"/>
      <c r="CZ36" s="233"/>
      <c r="DA36" s="233"/>
      <c r="DB36" s="233"/>
      <c r="DC36" s="233"/>
    </row>
    <row r="37" customFormat="false" ht="25.5" hidden="false" customHeight="false" outlineLevel="0" collapsed="false">
      <c r="A37" s="758" t="s">
        <v>459</v>
      </c>
      <c r="B37" s="857" t="n">
        <v>0</v>
      </c>
      <c r="C37" s="857" t="n">
        <v>0</v>
      </c>
      <c r="D37" s="857" t="s">
        <v>57</v>
      </c>
      <c r="E37" s="857" t="s">
        <v>57</v>
      </c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33"/>
      <c r="CX37" s="233"/>
      <c r="CY37" s="233"/>
      <c r="CZ37" s="233"/>
      <c r="DA37" s="233"/>
      <c r="DB37" s="233"/>
      <c r="DC37" s="233"/>
    </row>
    <row r="38" customFormat="false" ht="15.75" hidden="false" customHeight="false" outlineLevel="0" collapsed="false">
      <c r="A38" s="865" t="s">
        <v>460</v>
      </c>
      <c r="B38" s="349" t="n">
        <v>100</v>
      </c>
      <c r="C38" s="349" t="n">
        <v>100</v>
      </c>
      <c r="D38" s="349" t="n">
        <v>100</v>
      </c>
      <c r="E38" s="349" t="s">
        <v>57</v>
      </c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33"/>
      <c r="CX38" s="233"/>
      <c r="CY38" s="233"/>
      <c r="CZ38" s="233"/>
      <c r="DA38" s="233"/>
      <c r="DB38" s="233"/>
      <c r="DC38" s="233"/>
    </row>
    <row r="39" customFormat="false" ht="15.75" hidden="false" customHeight="true" outlineLevel="0" collapsed="false">
      <c r="A39" s="0"/>
      <c r="B39" s="0"/>
      <c r="C39" s="0"/>
      <c r="D39" s="0"/>
      <c r="E39" s="0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33"/>
      <c r="CX39" s="233"/>
      <c r="CY39" s="233"/>
      <c r="CZ39" s="233"/>
      <c r="DA39" s="233"/>
      <c r="DB39" s="233"/>
      <c r="DC39" s="233"/>
    </row>
    <row r="40" customFormat="false" ht="13.5" hidden="false" customHeight="true" outlineLevel="0" collapsed="false">
      <c r="A40" s="0"/>
      <c r="B40" s="0"/>
      <c r="C40" s="0"/>
      <c r="D40" s="0"/>
      <c r="E40" s="0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33"/>
      <c r="CX40" s="233"/>
      <c r="CY40" s="233"/>
      <c r="CZ40" s="233"/>
      <c r="DA40" s="233"/>
      <c r="DB40" s="233"/>
      <c r="DC40" s="233"/>
    </row>
    <row r="41" customFormat="false" ht="12.75" hidden="false" customHeight="false" outlineLevel="0" collapsed="false">
      <c r="B41" s="231"/>
      <c r="C41" s="231"/>
      <c r="D41" s="231"/>
      <c r="E41" s="231"/>
    </row>
    <row r="42" customFormat="false" ht="12.75" hidden="false" customHeight="false" outlineLevel="0" collapsed="false">
      <c r="D42" s="271"/>
      <c r="E42" s="271"/>
    </row>
    <row r="43" customFormat="false" ht="12.75" hidden="false" customHeight="false" outlineLevel="0" collapsed="false">
      <c r="D43" s="271"/>
      <c r="E43" s="271"/>
    </row>
    <row r="44" customFormat="false" ht="12.75" hidden="false" customHeight="false" outlineLevel="0" collapsed="false">
      <c r="D44" s="271"/>
      <c r="E44" s="271"/>
    </row>
    <row r="45" customFormat="false" ht="12.75" hidden="false" customHeight="false" outlineLevel="0" collapsed="false">
      <c r="D45" s="271"/>
      <c r="E45" s="271"/>
    </row>
    <row r="46" customFormat="false" ht="12.75" hidden="false" customHeight="false" outlineLevel="0" collapsed="false">
      <c r="D46" s="271"/>
      <c r="E46" s="271"/>
    </row>
    <row r="47" customFormat="false" ht="12.75" hidden="false" customHeight="false" outlineLevel="0" collapsed="false">
      <c r="D47" s="271"/>
      <c r="E47" s="271"/>
    </row>
    <row r="48" customFormat="false" ht="12.75" hidden="false" customHeight="false" outlineLevel="0" collapsed="false">
      <c r="D48" s="271"/>
      <c r="E48" s="271"/>
    </row>
    <row r="49" customFormat="false" ht="12.75" hidden="false" customHeight="false" outlineLevel="0" collapsed="false">
      <c r="D49" s="271"/>
      <c r="E49" s="271"/>
    </row>
    <row r="50" customFormat="false" ht="12.75" hidden="false" customHeight="false" outlineLevel="0" collapsed="false">
      <c r="D50" s="271"/>
      <c r="E50" s="271"/>
    </row>
    <row r="51" customFormat="false" ht="12.75" hidden="false" customHeight="false" outlineLevel="0" collapsed="false">
      <c r="D51" s="271"/>
      <c r="E51" s="271"/>
    </row>
    <row r="52" customFormat="false" ht="12.75" hidden="false" customHeight="false" outlineLevel="0" collapsed="false">
      <c r="D52" s="271"/>
      <c r="E52" s="271"/>
    </row>
    <row r="53" customFormat="false" ht="12.75" hidden="false" customHeight="false" outlineLevel="0" collapsed="false">
      <c r="D53" s="271"/>
      <c r="E53" s="271"/>
    </row>
    <row r="54" customFormat="false" ht="12.75" hidden="false" customHeight="false" outlineLevel="0" collapsed="false">
      <c r="D54" s="271"/>
      <c r="E54" s="271"/>
    </row>
    <row r="55" customFormat="false" ht="12.75" hidden="false" customHeight="false" outlineLevel="0" collapsed="false">
      <c r="D55" s="271"/>
      <c r="E55" s="271"/>
    </row>
    <row r="56" customFormat="false" ht="12.75" hidden="false" customHeight="false" outlineLevel="0" collapsed="false">
      <c r="D56" s="271"/>
      <c r="E56" s="271"/>
    </row>
    <row r="57" customFormat="false" ht="12.75" hidden="false" customHeight="false" outlineLevel="0" collapsed="false">
      <c r="D57" s="271"/>
      <c r="E57" s="271"/>
    </row>
    <row r="58" customFormat="false" ht="12.75" hidden="false" customHeight="false" outlineLevel="0" collapsed="false">
      <c r="D58" s="271"/>
      <c r="E58" s="271"/>
    </row>
    <row r="59" customFormat="false" ht="12.75" hidden="false" customHeight="false" outlineLevel="0" collapsed="false">
      <c r="D59" s="271"/>
      <c r="E59" s="271"/>
    </row>
    <row r="60" customFormat="false" ht="12.75" hidden="false" customHeight="false" outlineLevel="0" collapsed="false">
      <c r="D60" s="271"/>
      <c r="E60" s="271"/>
    </row>
    <row r="61" customFormat="false" ht="12.75" hidden="false" customHeight="false" outlineLevel="0" collapsed="false">
      <c r="D61" s="271"/>
      <c r="E61" s="271"/>
    </row>
    <row r="62" customFormat="false" ht="12.75" hidden="false" customHeight="false" outlineLevel="0" collapsed="false"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  <row r="105" customFormat="false" ht="12.75" hidden="false" customHeight="false" outlineLevel="0" collapsed="false">
      <c r="D105" s="271"/>
      <c r="E105" s="271"/>
    </row>
    <row r="106" customFormat="false" ht="12.75" hidden="false" customHeight="false" outlineLevel="0" collapsed="false">
      <c r="D106" s="271"/>
      <c r="E106" s="271"/>
    </row>
    <row r="107" customFormat="false" ht="12.75" hidden="false" customHeight="false" outlineLevel="0" collapsed="false">
      <c r="D107" s="271"/>
      <c r="E107" s="271"/>
    </row>
    <row r="108" customFormat="false" ht="12.75" hidden="false" customHeight="false" outlineLevel="0" collapsed="false">
      <c r="D108" s="271"/>
      <c r="E108" s="271"/>
    </row>
    <row r="109" customFormat="false" ht="12.75" hidden="false" customHeight="false" outlineLevel="0" collapsed="false">
      <c r="D109" s="271"/>
      <c r="E109" s="271"/>
    </row>
    <row r="110" customFormat="false" ht="12.75" hidden="false" customHeight="false" outlineLevel="0" collapsed="false">
      <c r="D110" s="271"/>
      <c r="E110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D38">
    <cfRule type="cellIs" priority="2" operator="lessThan" aboveAverage="0" equalAverage="0" bottom="0" percent="0" rank="0" text="" dxfId="120">
      <formula>100</formula>
    </cfRule>
    <cfRule type="cellIs" priority="3" operator="greaterThan" aboveAverage="0" equalAverage="0" bottom="0" percent="0" rank="0" text="" dxfId="12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:IV61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1.42"/>
    <col collapsed="false" customWidth="true" hidden="false" outlineLevel="0" max="3" min="3" style="230" width="12.85"/>
    <col collapsed="false" customWidth="true" hidden="false" outlineLevel="0" max="4" min="4" style="230" width="12.56"/>
    <col collapsed="false" customWidth="true" hidden="false" outlineLevel="0" max="5" min="5" style="230" width="11.7"/>
    <col collapsed="false" customWidth="false" hidden="false" outlineLevel="0" max="52" min="6" style="231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5" min="93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257" min="101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5.75" hidden="false" customHeight="true" outlineLevel="0" collapsed="false">
      <c r="E2" s="375" t="s">
        <v>479</v>
      </c>
    </row>
    <row r="3" customFormat="false" ht="18.75" hidden="false" customHeight="true" outlineLevel="0" collapsed="false">
      <c r="A3" s="234" t="s">
        <v>480</v>
      </c>
      <c r="B3" s="234"/>
      <c r="C3" s="234"/>
      <c r="D3" s="234"/>
      <c r="E3" s="234"/>
    </row>
    <row r="4" customFormat="false" ht="54.75" hidden="false" customHeight="true" outlineLevel="0" collapsed="false">
      <c r="A4" s="234"/>
      <c r="B4" s="234"/>
      <c r="C4" s="234"/>
      <c r="D4" s="234"/>
      <c r="E4" s="234"/>
    </row>
    <row r="5" customFormat="false" ht="32.25" hidden="false" customHeight="true" outlineLevel="0" collapsed="false">
      <c r="A5" s="235"/>
      <c r="C5" s="190" t="s">
        <v>475</v>
      </c>
      <c r="D5" s="190"/>
      <c r="E5" s="190"/>
    </row>
    <row r="6" customFormat="false" ht="24.75" hidden="false" customHeight="true" outlineLevel="0" collapsed="false">
      <c r="A6" s="890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891"/>
      <c r="B7" s="237"/>
      <c r="C7" s="237" t="s">
        <v>159</v>
      </c>
      <c r="D7" s="237" t="s">
        <v>85</v>
      </c>
      <c r="E7" s="240" t="s">
        <v>86</v>
      </c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</row>
    <row r="8" customFormat="false" ht="15" hidden="false" customHeight="true" outlineLevel="0" collapsed="false">
      <c r="A8" s="891"/>
      <c r="B8" s="237"/>
      <c r="C8" s="237"/>
      <c r="D8" s="237"/>
      <c r="E8" s="240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</row>
    <row r="9" customFormat="false" ht="6.75" hidden="false" customHeight="true" outlineLevel="0" collapsed="false">
      <c r="A9" s="892"/>
      <c r="B9" s="237"/>
      <c r="C9" s="237"/>
      <c r="D9" s="237"/>
      <c r="E9" s="240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</row>
    <row r="10" customFormat="false" ht="10.5" hidden="false" customHeight="true" outlineLevel="0" collapsed="false">
      <c r="A10" s="242"/>
      <c r="B10" s="243"/>
      <c r="C10" s="244"/>
      <c r="D10" s="245"/>
      <c r="E10" s="245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33"/>
      <c r="CX10" s="233"/>
      <c r="CY10" s="233"/>
      <c r="CZ10" s="233"/>
      <c r="DA10" s="233"/>
      <c r="DB10" s="233"/>
      <c r="DC10" s="233"/>
    </row>
    <row r="11" s="249" customFormat="true" ht="12.75" hidden="false" customHeight="false" outlineLevel="0" collapsed="false">
      <c r="A11" s="404" t="s">
        <v>434</v>
      </c>
      <c r="B11" s="343" t="n">
        <v>4125.56</v>
      </c>
      <c r="C11" s="343" t="n">
        <v>3666.98</v>
      </c>
      <c r="D11" s="343" t="n">
        <v>5208.09</v>
      </c>
      <c r="E11" s="343" t="n">
        <v>3527.86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8"/>
      <c r="CX11" s="248"/>
      <c r="CY11" s="248"/>
      <c r="CZ11" s="248"/>
      <c r="DA11" s="248"/>
      <c r="DB11" s="248"/>
      <c r="DC11" s="248"/>
    </row>
    <row r="12" customFormat="false" ht="25.5" hidden="false" customHeight="false" outlineLevel="0" collapsed="false">
      <c r="A12" s="851" t="s">
        <v>435</v>
      </c>
      <c r="B12" s="336" t="n">
        <v>147.69</v>
      </c>
      <c r="C12" s="336" t="s">
        <v>57</v>
      </c>
      <c r="D12" s="336" t="n">
        <v>370.73</v>
      </c>
      <c r="E12" s="336" t="n">
        <v>67.77</v>
      </c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33"/>
      <c r="CX12" s="233"/>
      <c r="CY12" s="233"/>
      <c r="CZ12" s="233"/>
      <c r="DA12" s="233"/>
      <c r="DB12" s="233"/>
      <c r="DC12" s="233"/>
    </row>
    <row r="13" s="249" customFormat="true" ht="25.5" hidden="false" customHeight="false" outlineLevel="0" collapsed="false">
      <c r="A13" s="851" t="s">
        <v>436</v>
      </c>
      <c r="B13" s="336" t="n">
        <v>122.69</v>
      </c>
      <c r="C13" s="336" t="n">
        <v>193.34</v>
      </c>
      <c r="D13" s="336" t="n">
        <v>108.1</v>
      </c>
      <c r="E13" s="336" t="n">
        <v>78.37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8"/>
      <c r="CX13" s="248"/>
      <c r="CY13" s="248"/>
      <c r="CZ13" s="248"/>
      <c r="DA13" s="248"/>
      <c r="DB13" s="248"/>
      <c r="DC13" s="248"/>
    </row>
    <row r="14" customFormat="false" ht="38.25" hidden="false" customHeight="false" outlineLevel="0" collapsed="false">
      <c r="A14" s="852" t="s">
        <v>437</v>
      </c>
      <c r="B14" s="339" t="n">
        <v>89.21</v>
      </c>
      <c r="C14" s="339" t="n">
        <v>44.75</v>
      </c>
      <c r="D14" s="339" t="n">
        <v>46.85</v>
      </c>
      <c r="E14" s="339" t="n">
        <v>163.29</v>
      </c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33"/>
      <c r="CX14" s="233"/>
      <c r="CY14" s="233"/>
      <c r="CZ14" s="233"/>
      <c r="DA14" s="233"/>
      <c r="DB14" s="233"/>
      <c r="DC14" s="233"/>
    </row>
    <row r="15" customFormat="false" ht="12.75" hidden="false" customHeight="false" outlineLevel="0" collapsed="false">
      <c r="A15" s="404" t="s">
        <v>438</v>
      </c>
      <c r="B15" s="336" t="n">
        <v>1036.97</v>
      </c>
      <c r="C15" s="336" t="n">
        <v>163.47</v>
      </c>
      <c r="D15" s="336" t="n">
        <v>822.82</v>
      </c>
      <c r="E15" s="336" t="n">
        <v>1938.56</v>
      </c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33"/>
      <c r="CX15" s="233"/>
      <c r="CY15" s="233"/>
      <c r="CZ15" s="233"/>
      <c r="DA15" s="233"/>
      <c r="DB15" s="233"/>
      <c r="DC15" s="233"/>
    </row>
    <row r="16" customFormat="false" ht="12.75" hidden="false" customHeight="false" outlineLevel="0" collapsed="false">
      <c r="A16" s="404" t="s">
        <v>439</v>
      </c>
      <c r="B16" s="336" t="s">
        <v>57</v>
      </c>
      <c r="C16" s="336" t="s">
        <v>57</v>
      </c>
      <c r="D16" s="336" t="s">
        <v>57</v>
      </c>
      <c r="E16" s="336" t="s">
        <v>57</v>
      </c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33"/>
      <c r="CX16" s="233"/>
      <c r="CY16" s="233"/>
      <c r="CZ16" s="233"/>
      <c r="DA16" s="233"/>
      <c r="DB16" s="233"/>
      <c r="DC16" s="233"/>
    </row>
    <row r="17" customFormat="false" ht="25.5" hidden="false" customHeight="false" outlineLevel="0" collapsed="false">
      <c r="A17" s="404" t="s">
        <v>440</v>
      </c>
      <c r="B17" s="336" t="n">
        <v>793.52</v>
      </c>
      <c r="C17" s="336" t="n">
        <v>582.43</v>
      </c>
      <c r="D17" s="336" t="n">
        <v>853.23</v>
      </c>
      <c r="E17" s="336" t="n">
        <v>911.5</v>
      </c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33"/>
      <c r="CX17" s="233"/>
      <c r="CY17" s="233"/>
      <c r="CZ17" s="233"/>
      <c r="DA17" s="233"/>
      <c r="DB17" s="233"/>
      <c r="DC17" s="233"/>
    </row>
    <row r="18" s="249" customFormat="true" ht="12.75" hidden="false" customHeight="false" outlineLevel="0" collapsed="false">
      <c r="A18" s="500" t="s">
        <v>270</v>
      </c>
      <c r="B18" s="336"/>
      <c r="C18" s="336"/>
      <c r="D18" s="336"/>
      <c r="E18" s="336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8"/>
      <c r="CX18" s="248"/>
      <c r="CY18" s="248"/>
      <c r="CZ18" s="248"/>
      <c r="DA18" s="248"/>
      <c r="DB18" s="248"/>
      <c r="DC18" s="248"/>
    </row>
    <row r="19" customFormat="false" ht="12.75" hidden="false" customHeight="false" outlineLevel="0" collapsed="false">
      <c r="A19" s="270" t="s">
        <v>441</v>
      </c>
      <c r="B19" s="336" t="n">
        <v>17.39</v>
      </c>
      <c r="C19" s="336" t="n">
        <v>30.07</v>
      </c>
      <c r="D19" s="336" t="n">
        <v>25.3</v>
      </c>
      <c r="E19" s="336" t="s">
        <v>57</v>
      </c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33"/>
      <c r="CX19" s="233"/>
      <c r="CY19" s="233"/>
      <c r="CZ19" s="233"/>
      <c r="DA19" s="233"/>
      <c r="DB19" s="233"/>
      <c r="DC19" s="233"/>
    </row>
    <row r="20" customFormat="false" ht="12.75" hidden="false" customHeight="false" outlineLevel="0" collapsed="false">
      <c r="A20" s="854" t="s">
        <v>442</v>
      </c>
      <c r="B20" s="336" t="n">
        <v>40.9</v>
      </c>
      <c r="C20" s="336" t="n">
        <v>136.38</v>
      </c>
      <c r="D20" s="336" t="s">
        <v>57</v>
      </c>
      <c r="E20" s="336" t="s">
        <v>57</v>
      </c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33"/>
      <c r="CX20" s="233"/>
      <c r="CY20" s="233"/>
      <c r="CZ20" s="233"/>
      <c r="DA20" s="233"/>
      <c r="DB20" s="233"/>
      <c r="DC20" s="233"/>
    </row>
    <row r="21" customFormat="false" ht="12.75" hidden="false" customHeight="false" outlineLevel="0" collapsed="false">
      <c r="A21" s="270" t="s">
        <v>443</v>
      </c>
      <c r="B21" s="336" t="n">
        <v>602.51</v>
      </c>
      <c r="C21" s="336" t="n">
        <v>391.22</v>
      </c>
      <c r="D21" s="336" t="n">
        <v>736.29</v>
      </c>
      <c r="E21" s="336" t="n">
        <v>654.26</v>
      </c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33"/>
      <c r="CX21" s="233"/>
      <c r="CY21" s="233"/>
      <c r="CZ21" s="233"/>
      <c r="DA21" s="233"/>
      <c r="DB21" s="233"/>
      <c r="DC21" s="233"/>
    </row>
    <row r="22" customFormat="false" ht="38.25" hidden="false" customHeight="false" outlineLevel="0" collapsed="false">
      <c r="A22" s="270" t="s">
        <v>444</v>
      </c>
      <c r="B22" s="336" t="n">
        <v>37.75</v>
      </c>
      <c r="C22" s="336" t="n">
        <v>24.76</v>
      </c>
      <c r="D22" s="336" t="n">
        <v>91.64</v>
      </c>
      <c r="E22" s="336" t="s">
        <v>57</v>
      </c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33"/>
      <c r="CX22" s="233"/>
      <c r="CY22" s="233"/>
      <c r="CZ22" s="233"/>
      <c r="DA22" s="233"/>
      <c r="DB22" s="233"/>
      <c r="DC22" s="233"/>
    </row>
    <row r="23" customFormat="false" ht="12.75" hidden="false" customHeight="false" outlineLevel="0" collapsed="false">
      <c r="A23" s="396" t="s">
        <v>445</v>
      </c>
      <c r="B23" s="339" t="n">
        <v>94.97</v>
      </c>
      <c r="C23" s="339" t="s">
        <v>57</v>
      </c>
      <c r="D23" s="339" t="s">
        <v>57</v>
      </c>
      <c r="E23" s="339" t="n">
        <v>257.24</v>
      </c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33"/>
      <c r="CX23" s="233"/>
      <c r="CY23" s="233"/>
      <c r="CZ23" s="233"/>
      <c r="DA23" s="233"/>
      <c r="DB23" s="233"/>
      <c r="DC23" s="233"/>
    </row>
    <row r="24" customFormat="false" ht="13.9" hidden="false" customHeight="true" outlineLevel="0" collapsed="false">
      <c r="A24" s="404" t="s">
        <v>446</v>
      </c>
      <c r="B24" s="336" t="n">
        <v>889.4</v>
      </c>
      <c r="C24" s="336" t="n">
        <v>1782.2</v>
      </c>
      <c r="D24" s="336" t="n">
        <v>358.87</v>
      </c>
      <c r="E24" s="336" t="n">
        <v>639.57</v>
      </c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33"/>
      <c r="CX24" s="233"/>
      <c r="CY24" s="233"/>
      <c r="CZ24" s="233"/>
      <c r="DA24" s="233"/>
      <c r="DB24" s="233"/>
      <c r="DC24" s="233"/>
    </row>
    <row r="25" customFormat="false" ht="12.75" hidden="false" customHeight="false" outlineLevel="0" collapsed="false">
      <c r="A25" s="404" t="s">
        <v>447</v>
      </c>
      <c r="B25" s="336" t="n">
        <v>59.01</v>
      </c>
      <c r="C25" s="336" t="n">
        <v>136.2</v>
      </c>
      <c r="D25" s="336" t="s">
        <v>57</v>
      </c>
      <c r="E25" s="336" t="n">
        <v>49.19</v>
      </c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33"/>
      <c r="CX25" s="233"/>
      <c r="CY25" s="233"/>
      <c r="CZ25" s="233"/>
      <c r="DA25" s="233"/>
      <c r="DB25" s="233"/>
      <c r="DC25" s="233"/>
    </row>
    <row r="26" customFormat="false" ht="12.75" hidden="false" customHeight="false" outlineLevel="0" collapsed="false">
      <c r="A26" s="758" t="s">
        <v>448</v>
      </c>
      <c r="B26" s="336" t="n">
        <v>105.88</v>
      </c>
      <c r="C26" s="336" t="n">
        <v>61.42</v>
      </c>
      <c r="D26" s="336" t="n">
        <v>198.96</v>
      </c>
      <c r="E26" s="336" t="n">
        <v>58.58</v>
      </c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33"/>
      <c r="CX26" s="233"/>
      <c r="CY26" s="233"/>
      <c r="CZ26" s="233"/>
      <c r="DA26" s="233"/>
      <c r="DB26" s="233"/>
      <c r="DC26" s="233"/>
    </row>
    <row r="27" customFormat="false" ht="14.25" hidden="false" customHeight="false" outlineLevel="0" collapsed="false">
      <c r="A27" s="858" t="s">
        <v>449</v>
      </c>
      <c r="B27" s="340" t="n">
        <v>7369.93</v>
      </c>
      <c r="C27" s="340" t="n">
        <v>6630.79</v>
      </c>
      <c r="D27" s="340" t="n">
        <v>7967.65</v>
      </c>
      <c r="E27" s="340" t="n">
        <v>7434.69</v>
      </c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33"/>
      <c r="CX27" s="233"/>
      <c r="CY27" s="233"/>
      <c r="CZ27" s="233"/>
      <c r="DA27" s="233"/>
      <c r="DB27" s="233"/>
      <c r="DC27" s="233"/>
    </row>
    <row r="28" s="249" customFormat="true" ht="38.25" hidden="false" customHeight="false" outlineLevel="0" collapsed="false">
      <c r="A28" s="851" t="s">
        <v>450</v>
      </c>
      <c r="B28" s="336" t="n">
        <v>194.08</v>
      </c>
      <c r="C28" s="336" t="n">
        <v>55.88</v>
      </c>
      <c r="D28" s="336" t="n">
        <v>155.37</v>
      </c>
      <c r="E28" s="336" t="n">
        <v>341.08</v>
      </c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8"/>
      <c r="CX28" s="248"/>
      <c r="CY28" s="248"/>
      <c r="CZ28" s="248"/>
      <c r="DA28" s="248"/>
      <c r="DB28" s="248"/>
      <c r="DC28" s="248"/>
    </row>
    <row r="29" customFormat="false" ht="38.25" hidden="false" customHeight="false" outlineLevel="0" collapsed="false">
      <c r="A29" s="404" t="s">
        <v>451</v>
      </c>
      <c r="B29" s="336" t="n">
        <v>119.49</v>
      </c>
      <c r="C29" s="336" t="n">
        <v>49.22</v>
      </c>
      <c r="D29" s="336" t="n">
        <v>129.21</v>
      </c>
      <c r="E29" s="336" t="n">
        <v>167.88</v>
      </c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33"/>
      <c r="CX29" s="233"/>
      <c r="CY29" s="233"/>
      <c r="CZ29" s="233"/>
      <c r="DA29" s="233"/>
      <c r="DB29" s="233"/>
      <c r="DC29" s="233"/>
    </row>
    <row r="30" customFormat="false" ht="38.25" hidden="false" customHeight="false" outlineLevel="0" collapsed="false">
      <c r="A30" s="404" t="s">
        <v>452</v>
      </c>
      <c r="B30" s="336" t="n">
        <v>0.18</v>
      </c>
      <c r="C30" s="336" t="n">
        <v>0.59</v>
      </c>
      <c r="D30" s="336" t="s">
        <v>57</v>
      </c>
      <c r="E30" s="336" t="s">
        <v>57</v>
      </c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33"/>
      <c r="CX30" s="233"/>
      <c r="CY30" s="233"/>
      <c r="CZ30" s="233"/>
      <c r="DA30" s="233"/>
      <c r="DB30" s="233"/>
      <c r="DC30" s="233"/>
    </row>
    <row r="31" customFormat="false" ht="25.5" hidden="false" customHeight="false" outlineLevel="0" collapsed="false">
      <c r="A31" s="851" t="s">
        <v>453</v>
      </c>
      <c r="B31" s="336" t="n">
        <v>10.6</v>
      </c>
      <c r="C31" s="336" t="n">
        <v>1.95</v>
      </c>
      <c r="D31" s="336" t="n">
        <v>4.52</v>
      </c>
      <c r="E31" s="336" t="n">
        <v>23.07</v>
      </c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33"/>
      <c r="CX31" s="233"/>
      <c r="CY31" s="233"/>
      <c r="CZ31" s="233"/>
      <c r="DA31" s="233"/>
      <c r="DB31" s="233"/>
      <c r="DC31" s="233"/>
    </row>
    <row r="32" customFormat="false" ht="25.5" hidden="false" customHeight="false" outlineLevel="0" collapsed="false">
      <c r="A32" s="758" t="s">
        <v>454</v>
      </c>
      <c r="B32" s="336" t="n">
        <v>120.71</v>
      </c>
      <c r="C32" s="336" t="n">
        <v>128.93</v>
      </c>
      <c r="D32" s="336" t="n">
        <v>182.06</v>
      </c>
      <c r="E32" s="336" t="n">
        <v>59.04</v>
      </c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33"/>
      <c r="CX32" s="233"/>
      <c r="CY32" s="233"/>
      <c r="CZ32" s="233"/>
      <c r="DA32" s="233"/>
      <c r="DB32" s="233"/>
      <c r="DC32" s="233"/>
    </row>
    <row r="33" customFormat="false" ht="14.25" hidden="false" customHeight="false" outlineLevel="0" collapsed="false">
      <c r="A33" s="858" t="s">
        <v>455</v>
      </c>
      <c r="B33" s="340" t="n">
        <v>445.06</v>
      </c>
      <c r="C33" s="340" t="n">
        <v>236.57</v>
      </c>
      <c r="D33" s="340" t="n">
        <v>471.16</v>
      </c>
      <c r="E33" s="340" t="n">
        <v>591.07</v>
      </c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33"/>
      <c r="CX33" s="233"/>
      <c r="CY33" s="233"/>
      <c r="CZ33" s="233"/>
      <c r="DA33" s="233"/>
      <c r="DB33" s="233"/>
      <c r="DC33" s="233"/>
    </row>
    <row r="34" customFormat="false" ht="15.75" hidden="false" customHeight="false" outlineLevel="0" collapsed="false">
      <c r="A34" s="864" t="s">
        <v>456</v>
      </c>
      <c r="B34" s="340" t="n">
        <v>7814.99</v>
      </c>
      <c r="C34" s="340" t="n">
        <v>6867.36</v>
      </c>
      <c r="D34" s="340" t="n">
        <v>8438.81</v>
      </c>
      <c r="E34" s="340" t="n">
        <v>8025.76</v>
      </c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33"/>
      <c r="CX34" s="233"/>
      <c r="CY34" s="233"/>
      <c r="CZ34" s="233"/>
      <c r="DA34" s="233"/>
      <c r="DB34" s="233"/>
      <c r="DC34" s="233"/>
    </row>
    <row r="35" customFormat="false" ht="25.5" hidden="false" customHeight="false" outlineLevel="0" collapsed="false">
      <c r="A35" s="404" t="s">
        <v>457</v>
      </c>
      <c r="B35" s="247" t="s">
        <v>57</v>
      </c>
      <c r="C35" s="247" t="s">
        <v>57</v>
      </c>
      <c r="D35" s="247" t="s">
        <v>57</v>
      </c>
      <c r="E35" s="247" t="s">
        <v>57</v>
      </c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33"/>
      <c r="CX35" s="233"/>
      <c r="CY35" s="233"/>
      <c r="CZ35" s="233"/>
      <c r="DA35" s="233"/>
      <c r="DB35" s="233"/>
      <c r="DC35" s="233"/>
    </row>
    <row r="36" customFormat="false" ht="12.75" hidden="false" customHeight="false" outlineLevel="0" collapsed="false">
      <c r="A36" s="404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33"/>
      <c r="CX36" s="233"/>
      <c r="CY36" s="233"/>
      <c r="CZ36" s="233"/>
      <c r="DA36" s="233"/>
      <c r="DB36" s="233"/>
      <c r="DC36" s="233"/>
    </row>
    <row r="37" customFormat="false" ht="25.5" hidden="false" customHeight="false" outlineLevel="0" collapsed="false">
      <c r="A37" s="404" t="s">
        <v>459</v>
      </c>
      <c r="B37" s="855" t="n">
        <v>0.86</v>
      </c>
      <c r="C37" s="856" t="n">
        <v>2.87</v>
      </c>
      <c r="D37" s="856" t="s">
        <v>57</v>
      </c>
      <c r="E37" s="855" t="s">
        <v>57</v>
      </c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33"/>
      <c r="CX37" s="233"/>
      <c r="CY37" s="233"/>
      <c r="CZ37" s="233"/>
      <c r="DA37" s="233"/>
      <c r="DB37" s="233"/>
      <c r="DC37" s="233"/>
    </row>
    <row r="38" customFormat="false" ht="15.75" hidden="false" customHeight="false" outlineLevel="0" collapsed="false">
      <c r="A38" s="865" t="s">
        <v>460</v>
      </c>
      <c r="B38" s="340" t="n">
        <v>7815.85</v>
      </c>
      <c r="C38" s="340" t="n">
        <v>6870.23</v>
      </c>
      <c r="D38" s="340" t="n">
        <v>8438.81</v>
      </c>
      <c r="E38" s="340" t="n">
        <v>8025.76</v>
      </c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33"/>
      <c r="CX38" s="233"/>
      <c r="CY38" s="233"/>
      <c r="CZ38" s="233"/>
      <c r="DA38" s="233"/>
      <c r="DB38" s="233"/>
      <c r="DC38" s="233"/>
    </row>
    <row r="39" customFormat="false" ht="15.75" hidden="false" customHeight="true" outlineLevel="0" collapsed="false">
      <c r="A39" s="867" t="s">
        <v>23</v>
      </c>
      <c r="B39" s="413" t="n">
        <v>37.8</v>
      </c>
      <c r="C39" s="413" t="n">
        <v>11.3</v>
      </c>
      <c r="D39" s="413" t="n">
        <v>12.5</v>
      </c>
      <c r="E39" s="413" t="n">
        <v>14</v>
      </c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33"/>
      <c r="CX39" s="233"/>
      <c r="CY39" s="233"/>
      <c r="CZ39" s="233"/>
      <c r="DA39" s="233"/>
      <c r="DB39" s="233"/>
      <c r="DC39" s="233"/>
    </row>
    <row r="40" customFormat="false" ht="26.25" hidden="false" customHeight="true" outlineLevel="0" collapsed="false">
      <c r="A40" s="261" t="s">
        <v>140</v>
      </c>
      <c r="B40" s="384" t="n">
        <v>2.68</v>
      </c>
      <c r="C40" s="384" t="n">
        <v>2.03</v>
      </c>
      <c r="D40" s="384" t="n">
        <v>2.49</v>
      </c>
      <c r="E40" s="384" t="n">
        <v>3.39</v>
      </c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33"/>
      <c r="CX40" s="233"/>
      <c r="CY40" s="233"/>
      <c r="CZ40" s="233"/>
      <c r="DA40" s="233"/>
      <c r="DB40" s="233"/>
      <c r="DC40" s="233"/>
    </row>
    <row r="41" customFormat="false" ht="12.75" hidden="false" customHeight="false" outlineLevel="0" collapsed="false">
      <c r="A41" s="870" t="s">
        <v>461</v>
      </c>
      <c r="B41" s="344" t="n">
        <v>28</v>
      </c>
      <c r="C41" s="344" t="n">
        <v>17</v>
      </c>
      <c r="D41" s="344" t="n">
        <v>6</v>
      </c>
      <c r="E41" s="344" t="n">
        <v>5</v>
      </c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33"/>
      <c r="CX41" s="233"/>
      <c r="CY41" s="233"/>
      <c r="CZ41" s="233"/>
      <c r="DA41" s="233"/>
      <c r="DB41" s="233"/>
      <c r="DC41" s="233"/>
    </row>
    <row r="42" customFormat="false" ht="12.75" hidden="false" customHeight="false" outlineLevel="0" collapsed="false">
      <c r="B42" s="231"/>
      <c r="C42" s="231"/>
      <c r="D42" s="231"/>
      <c r="E42" s="231"/>
    </row>
    <row r="43" customFormat="false" ht="12.75" hidden="false" customHeight="false" outlineLevel="0" collapsed="false">
      <c r="D43" s="271"/>
      <c r="E43" s="271"/>
    </row>
    <row r="44" customFormat="false" ht="12.75" hidden="false" customHeight="false" outlineLevel="0" collapsed="false">
      <c r="D44" s="271"/>
      <c r="E44" s="271"/>
    </row>
    <row r="45" customFormat="false" ht="12.75" hidden="false" customHeight="false" outlineLevel="0" collapsed="false">
      <c r="D45" s="271"/>
      <c r="E45" s="271"/>
    </row>
    <row r="46" customFormat="false" ht="12.75" hidden="false" customHeight="false" outlineLevel="0" collapsed="false">
      <c r="D46" s="271"/>
      <c r="E46" s="271"/>
    </row>
    <row r="47" customFormat="false" ht="12.75" hidden="false" customHeight="false" outlineLevel="0" collapsed="false">
      <c r="D47" s="271"/>
      <c r="E47" s="271"/>
    </row>
    <row r="48" customFormat="false" ht="12.75" hidden="false" customHeight="false" outlineLevel="0" collapsed="false">
      <c r="D48" s="271"/>
      <c r="E48" s="271"/>
    </row>
    <row r="49" customFormat="false" ht="12.75" hidden="false" customHeight="false" outlineLevel="0" collapsed="false">
      <c r="D49" s="271"/>
      <c r="E49" s="271"/>
    </row>
    <row r="50" customFormat="false" ht="12.75" hidden="false" customHeight="false" outlineLevel="0" collapsed="false">
      <c r="D50" s="271"/>
      <c r="E50" s="271"/>
    </row>
    <row r="51" customFormat="false" ht="12.75" hidden="false" customHeight="false" outlineLevel="0" collapsed="false">
      <c r="D51" s="271"/>
      <c r="E51" s="271"/>
    </row>
    <row r="52" customFormat="false" ht="12.75" hidden="false" customHeight="false" outlineLevel="0" collapsed="false">
      <c r="D52" s="271"/>
      <c r="E52" s="271"/>
    </row>
    <row r="53" customFormat="false" ht="12.75" hidden="false" customHeight="false" outlineLevel="0" collapsed="false">
      <c r="D53" s="271"/>
      <c r="E53" s="271"/>
    </row>
    <row r="54" customFormat="false" ht="12.75" hidden="false" customHeight="false" outlineLevel="0" collapsed="false">
      <c r="D54" s="271"/>
      <c r="E54" s="271"/>
    </row>
    <row r="55" customFormat="false" ht="12.75" hidden="false" customHeight="false" outlineLevel="0" collapsed="false">
      <c r="D55" s="271"/>
      <c r="E55" s="271"/>
    </row>
    <row r="56" customFormat="false" ht="12.75" hidden="false" customHeight="false" outlineLevel="0" collapsed="false">
      <c r="D56" s="271"/>
      <c r="E56" s="271"/>
    </row>
    <row r="57" customFormat="false" ht="12.75" hidden="false" customHeight="false" outlineLevel="0" collapsed="false">
      <c r="D57" s="271"/>
      <c r="E57" s="271"/>
    </row>
    <row r="58" customFormat="false" ht="12.75" hidden="false" customHeight="false" outlineLevel="0" collapsed="false">
      <c r="D58" s="271"/>
      <c r="E58" s="271"/>
    </row>
    <row r="59" customFormat="false" ht="12.75" hidden="false" customHeight="false" outlineLevel="0" collapsed="false">
      <c r="D59" s="271"/>
      <c r="E59" s="271"/>
    </row>
    <row r="60" customFormat="false" ht="12.75" hidden="false" customHeight="false" outlineLevel="0" collapsed="false">
      <c r="D60" s="271"/>
      <c r="E60" s="271"/>
    </row>
    <row r="61" customFormat="false" ht="12.75" hidden="false" customHeight="false" outlineLevel="0" collapsed="false">
      <c r="D61" s="271"/>
      <c r="E61" s="271"/>
    </row>
    <row r="62" customFormat="false" ht="12.75" hidden="false" customHeight="false" outlineLevel="0" collapsed="false">
      <c r="D62" s="271"/>
      <c r="E62" s="271"/>
    </row>
    <row r="63" customFormat="false" ht="12.75" hidden="false" customHeight="false" outlineLevel="0" collapsed="false">
      <c r="D63" s="271"/>
      <c r="E63" s="271"/>
    </row>
    <row r="64" customFormat="false" ht="12.75" hidden="false" customHeight="false" outlineLevel="0" collapsed="false">
      <c r="D64" s="271"/>
      <c r="E64" s="271"/>
    </row>
    <row r="65" customFormat="false" ht="12.75" hidden="false" customHeight="false" outlineLevel="0" collapsed="false">
      <c r="D65" s="271"/>
      <c r="E65" s="271"/>
    </row>
    <row r="66" customFormat="false" ht="12.75" hidden="false" customHeight="false" outlineLevel="0" collapsed="false">
      <c r="D66" s="271"/>
      <c r="E66" s="271"/>
    </row>
    <row r="67" customFormat="false" ht="12.75" hidden="false" customHeight="false" outlineLevel="0" collapsed="false">
      <c r="D67" s="271"/>
      <c r="E67" s="271"/>
    </row>
    <row r="68" customFormat="false" ht="12.75" hidden="false" customHeight="false" outlineLevel="0" collapsed="false">
      <c r="D68" s="271"/>
      <c r="E68" s="271"/>
    </row>
    <row r="69" customFormat="false" ht="12.75" hidden="false" customHeight="false" outlineLevel="0" collapsed="false">
      <c r="D69" s="271"/>
      <c r="E69" s="271"/>
    </row>
    <row r="70" customFormat="false" ht="12.75" hidden="false" customHeight="false" outlineLevel="0" collapsed="false">
      <c r="D70" s="271"/>
      <c r="E70" s="271"/>
    </row>
    <row r="71" customFormat="false" ht="12.75" hidden="false" customHeight="false" outlineLevel="0" collapsed="false">
      <c r="D71" s="271"/>
      <c r="E71" s="271"/>
    </row>
    <row r="72" customFormat="false" ht="12.75" hidden="false" customHeight="false" outlineLevel="0" collapsed="false">
      <c r="D72" s="271"/>
      <c r="E72" s="271"/>
    </row>
    <row r="73" customFormat="false" ht="12.75" hidden="false" customHeight="false" outlineLevel="0" collapsed="false">
      <c r="D73" s="271"/>
      <c r="E73" s="271"/>
    </row>
    <row r="74" customFormat="false" ht="12.75" hidden="false" customHeight="false" outlineLevel="0" collapsed="false">
      <c r="D74" s="271"/>
      <c r="E74" s="271"/>
    </row>
    <row r="75" customFormat="false" ht="12.75" hidden="false" customHeight="false" outlineLevel="0" collapsed="false">
      <c r="D75" s="271"/>
      <c r="E75" s="271"/>
    </row>
    <row r="76" customFormat="false" ht="12.75" hidden="false" customHeight="false" outlineLevel="0" collapsed="false">
      <c r="D76" s="271"/>
      <c r="E76" s="271"/>
    </row>
    <row r="77" customFormat="false" ht="12.75" hidden="false" customHeight="false" outlineLevel="0" collapsed="false">
      <c r="D77" s="271"/>
      <c r="E77" s="271"/>
    </row>
    <row r="78" customFormat="false" ht="12.75" hidden="false" customHeight="false" outlineLevel="0" collapsed="false">
      <c r="D78" s="271"/>
      <c r="E78" s="271"/>
    </row>
    <row r="79" customFormat="false" ht="12.75" hidden="false" customHeight="false" outlineLevel="0" collapsed="false">
      <c r="D79" s="271"/>
      <c r="E79" s="271"/>
    </row>
    <row r="80" customFormat="false" ht="12.75" hidden="false" customHeight="false" outlineLevel="0" collapsed="false">
      <c r="D80" s="271"/>
      <c r="E80" s="271"/>
    </row>
    <row r="81" customFormat="false" ht="12.75" hidden="false" customHeight="false" outlineLevel="0" collapsed="false">
      <c r="D81" s="271"/>
      <c r="E81" s="271"/>
    </row>
    <row r="82" customFormat="false" ht="12.75" hidden="false" customHeight="false" outlineLevel="0" collapsed="false">
      <c r="D82" s="271"/>
      <c r="E82" s="271"/>
    </row>
    <row r="83" customFormat="false" ht="12.75" hidden="false" customHeight="false" outlineLevel="0" collapsed="false">
      <c r="D83" s="271"/>
      <c r="E83" s="271"/>
    </row>
    <row r="84" customFormat="false" ht="12.75" hidden="false" customHeight="false" outlineLevel="0" collapsed="false">
      <c r="D84" s="271"/>
      <c r="E84" s="271"/>
    </row>
    <row r="85" customFormat="false" ht="12.75" hidden="false" customHeight="false" outlineLevel="0" collapsed="false">
      <c r="D85" s="271"/>
      <c r="E85" s="271"/>
    </row>
    <row r="86" customFormat="false" ht="12.75" hidden="false" customHeight="false" outlineLevel="0" collapsed="false">
      <c r="D86" s="271"/>
      <c r="E86" s="271"/>
    </row>
    <row r="87" customFormat="false" ht="12.75" hidden="false" customHeight="false" outlineLevel="0" collapsed="false">
      <c r="D87" s="271"/>
      <c r="E87" s="271"/>
    </row>
    <row r="88" customFormat="false" ht="12.75" hidden="false" customHeight="false" outlineLevel="0" collapsed="false">
      <c r="D88" s="271"/>
      <c r="E88" s="271"/>
    </row>
    <row r="89" customFormat="false" ht="12.75" hidden="false" customHeight="false" outlineLevel="0" collapsed="false">
      <c r="D89" s="271"/>
      <c r="E89" s="271"/>
    </row>
    <row r="90" customFormat="false" ht="12.75" hidden="false" customHeight="false" outlineLevel="0" collapsed="false">
      <c r="D90" s="271"/>
      <c r="E90" s="271"/>
    </row>
    <row r="91" customFormat="false" ht="12.75" hidden="false" customHeight="false" outlineLevel="0" collapsed="false">
      <c r="D91" s="271"/>
      <c r="E91" s="271"/>
    </row>
    <row r="92" customFormat="false" ht="12.75" hidden="false" customHeight="false" outlineLevel="0" collapsed="false">
      <c r="D92" s="271"/>
      <c r="E92" s="271"/>
    </row>
    <row r="93" customFormat="false" ht="12.75" hidden="false" customHeight="false" outlineLevel="0" collapsed="false">
      <c r="D93" s="271"/>
      <c r="E93" s="271"/>
    </row>
    <row r="94" customFormat="false" ht="12.75" hidden="false" customHeight="false" outlineLevel="0" collapsed="false">
      <c r="D94" s="271"/>
      <c r="E94" s="271"/>
    </row>
    <row r="95" customFormat="false" ht="12.75" hidden="false" customHeight="false" outlineLevel="0" collapsed="false">
      <c r="D95" s="271"/>
      <c r="E95" s="271"/>
    </row>
    <row r="96" customFormat="false" ht="12.75" hidden="false" customHeight="false" outlineLevel="0" collapsed="false">
      <c r="D96" s="271"/>
      <c r="E96" s="271"/>
    </row>
    <row r="97" customFormat="false" ht="12.75" hidden="false" customHeight="false" outlineLevel="0" collapsed="false">
      <c r="D97" s="271"/>
      <c r="E97" s="271"/>
    </row>
    <row r="98" customFormat="false" ht="12.75" hidden="false" customHeight="false" outlineLevel="0" collapsed="false">
      <c r="D98" s="271"/>
      <c r="E98" s="271"/>
    </row>
    <row r="99" customFormat="false" ht="12.75" hidden="false" customHeight="false" outlineLevel="0" collapsed="false">
      <c r="D99" s="271"/>
      <c r="E99" s="271"/>
    </row>
    <row r="100" customFormat="false" ht="12.75" hidden="false" customHeight="false" outlineLevel="0" collapsed="false">
      <c r="D100" s="271"/>
      <c r="E100" s="271"/>
    </row>
    <row r="101" customFormat="false" ht="12.75" hidden="false" customHeight="false" outlineLevel="0" collapsed="false">
      <c r="D101" s="271"/>
      <c r="E101" s="271"/>
    </row>
    <row r="102" customFormat="false" ht="12.75" hidden="false" customHeight="false" outlineLevel="0" collapsed="false">
      <c r="D102" s="271"/>
      <c r="E102" s="271"/>
    </row>
    <row r="103" customFormat="false" ht="12.75" hidden="false" customHeight="false" outlineLevel="0" collapsed="false">
      <c r="D103" s="271"/>
      <c r="E103" s="271"/>
    </row>
    <row r="104" customFormat="false" ht="12.75" hidden="false" customHeight="false" outlineLevel="0" collapsed="false">
      <c r="D104" s="271"/>
      <c r="E104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6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1" activeCellId="0" sqref="A41:IV117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1.42"/>
    <col collapsed="false" customWidth="true" hidden="false" outlineLevel="0" max="3" min="3" style="230" width="12.85"/>
    <col collapsed="false" customWidth="true" hidden="false" outlineLevel="0" max="4" min="4" style="230" width="12.56"/>
    <col collapsed="false" customWidth="true" hidden="false" outlineLevel="0" max="5" min="5" style="230" width="11.7"/>
    <col collapsed="false" customWidth="false" hidden="false" outlineLevel="0" max="54" min="6" style="231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7" min="95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101" min="101" style="230" width="14.28"/>
    <col collapsed="false" customWidth="false" hidden="false" outlineLevel="0" max="102" min="102" style="232" width="14.28"/>
    <col collapsed="false" customWidth="false" hidden="false" outlineLevel="0" max="257" min="103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5.75" hidden="false" customHeight="true" outlineLevel="0" collapsed="false">
      <c r="E2" s="375" t="s">
        <v>481</v>
      </c>
    </row>
    <row r="3" customFormat="false" ht="18.75" hidden="false" customHeight="true" outlineLevel="0" collapsed="false">
      <c r="A3" s="234" t="s">
        <v>482</v>
      </c>
      <c r="B3" s="234"/>
      <c r="C3" s="234"/>
      <c r="D3" s="234"/>
      <c r="E3" s="234"/>
    </row>
    <row r="4" customFormat="false" ht="56.25" hidden="false" customHeight="true" outlineLevel="0" collapsed="false">
      <c r="A4" s="234"/>
      <c r="B4" s="234"/>
      <c r="C4" s="234"/>
      <c r="D4" s="234"/>
      <c r="E4" s="234"/>
    </row>
    <row r="5" customFormat="false" ht="30.75" hidden="false" customHeight="true" outlineLevel="0" collapsed="false">
      <c r="A5" s="235"/>
      <c r="C5" s="190" t="s">
        <v>478</v>
      </c>
      <c r="D5" s="190"/>
      <c r="E5" s="190"/>
    </row>
    <row r="6" customFormat="false" ht="24.75" hidden="false" customHeight="true" outlineLevel="0" collapsed="false">
      <c r="A6" s="890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891"/>
      <c r="B7" s="237"/>
      <c r="C7" s="237" t="s">
        <v>159</v>
      </c>
      <c r="D7" s="237" t="s">
        <v>85</v>
      </c>
      <c r="E7" s="240" t="s">
        <v>86</v>
      </c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</row>
    <row r="8" customFormat="false" ht="15" hidden="false" customHeight="true" outlineLevel="0" collapsed="false">
      <c r="A8" s="891"/>
      <c r="B8" s="237"/>
      <c r="C8" s="237"/>
      <c r="D8" s="237"/>
      <c r="E8" s="240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</row>
    <row r="9" customFormat="false" ht="6.75" hidden="false" customHeight="true" outlineLevel="0" collapsed="false">
      <c r="A9" s="892"/>
      <c r="B9" s="237"/>
      <c r="C9" s="237"/>
      <c r="D9" s="237"/>
      <c r="E9" s="240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</row>
    <row r="10" customFormat="false" ht="10.5" hidden="false" customHeight="true" outlineLevel="0" collapsed="false">
      <c r="A10" s="242"/>
      <c r="B10" s="243"/>
      <c r="C10" s="244"/>
      <c r="D10" s="245"/>
      <c r="E10" s="245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33"/>
      <c r="CZ10" s="233"/>
      <c r="DA10" s="233"/>
      <c r="DB10" s="233"/>
      <c r="DC10" s="233"/>
      <c r="DD10" s="233"/>
      <c r="DE10" s="233"/>
    </row>
    <row r="11" s="249" customFormat="true" ht="12.75" hidden="false" customHeight="false" outlineLevel="0" collapsed="false">
      <c r="A11" s="404" t="s">
        <v>434</v>
      </c>
      <c r="B11" s="342" t="n">
        <v>52.7</v>
      </c>
      <c r="C11" s="342" t="n">
        <v>53.3</v>
      </c>
      <c r="D11" s="342" t="n">
        <v>61.7</v>
      </c>
      <c r="E11" s="342" t="n">
        <v>43.9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8"/>
      <c r="CZ11" s="248"/>
      <c r="DA11" s="248"/>
      <c r="DB11" s="248"/>
      <c r="DC11" s="248"/>
      <c r="DD11" s="248"/>
      <c r="DE11" s="248"/>
    </row>
    <row r="12" customFormat="false" ht="25.5" hidden="false" customHeight="false" outlineLevel="0" collapsed="false">
      <c r="A12" s="851" t="s">
        <v>435</v>
      </c>
      <c r="B12" s="345" t="n">
        <v>1.8</v>
      </c>
      <c r="C12" s="345" t="s">
        <v>57</v>
      </c>
      <c r="D12" s="345" t="n">
        <v>4.3</v>
      </c>
      <c r="E12" s="345" t="n">
        <v>0.8</v>
      </c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33"/>
      <c r="CZ12" s="233"/>
      <c r="DA12" s="233"/>
      <c r="DB12" s="233"/>
      <c r="DC12" s="233"/>
      <c r="DD12" s="233"/>
      <c r="DE12" s="233"/>
    </row>
    <row r="13" s="249" customFormat="true" ht="25.5" hidden="false" customHeight="false" outlineLevel="0" collapsed="false">
      <c r="A13" s="851" t="s">
        <v>436</v>
      </c>
      <c r="B13" s="345" t="n">
        <v>1.5</v>
      </c>
      <c r="C13" s="345" t="n">
        <v>2.8</v>
      </c>
      <c r="D13" s="345" t="n">
        <v>1.2</v>
      </c>
      <c r="E13" s="345" t="n">
        <v>1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8"/>
      <c r="CZ13" s="248"/>
      <c r="DA13" s="248"/>
      <c r="DB13" s="248"/>
      <c r="DC13" s="248"/>
      <c r="DD13" s="248"/>
      <c r="DE13" s="248"/>
    </row>
    <row r="14" customFormat="false" ht="38.25" hidden="false" customHeight="false" outlineLevel="0" collapsed="false">
      <c r="A14" s="852" t="s">
        <v>437</v>
      </c>
      <c r="B14" s="348" t="n">
        <v>1.1</v>
      </c>
      <c r="C14" s="348" t="n">
        <v>0.6</v>
      </c>
      <c r="D14" s="348" t="n">
        <v>0.6</v>
      </c>
      <c r="E14" s="348" t="n">
        <v>2</v>
      </c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33"/>
      <c r="CZ14" s="233"/>
      <c r="DA14" s="233"/>
      <c r="DB14" s="233"/>
      <c r="DC14" s="233"/>
      <c r="DD14" s="233"/>
      <c r="DE14" s="233"/>
    </row>
    <row r="15" customFormat="false" ht="12.75" hidden="false" customHeight="false" outlineLevel="0" collapsed="false">
      <c r="A15" s="404" t="s">
        <v>438</v>
      </c>
      <c r="B15" s="345" t="n">
        <v>13.3</v>
      </c>
      <c r="C15" s="345" t="n">
        <v>2.4</v>
      </c>
      <c r="D15" s="345" t="n">
        <v>9.8</v>
      </c>
      <c r="E15" s="345" t="n">
        <v>24.2</v>
      </c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33"/>
      <c r="CZ15" s="233"/>
      <c r="DA15" s="233"/>
      <c r="DB15" s="233"/>
      <c r="DC15" s="233"/>
      <c r="DD15" s="233"/>
      <c r="DE15" s="233"/>
    </row>
    <row r="16" customFormat="false" ht="12.75" hidden="false" customHeight="false" outlineLevel="0" collapsed="false">
      <c r="A16" s="404" t="s">
        <v>439</v>
      </c>
      <c r="B16" s="345" t="s">
        <v>57</v>
      </c>
      <c r="C16" s="345" t="s">
        <v>57</v>
      </c>
      <c r="D16" s="345" t="s">
        <v>57</v>
      </c>
      <c r="E16" s="345" t="s">
        <v>57</v>
      </c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33"/>
      <c r="CZ16" s="233"/>
      <c r="DA16" s="233"/>
      <c r="DB16" s="233"/>
      <c r="DC16" s="233"/>
      <c r="DD16" s="233"/>
      <c r="DE16" s="233"/>
    </row>
    <row r="17" customFormat="false" ht="25.5" hidden="false" customHeight="false" outlineLevel="0" collapsed="false">
      <c r="A17" s="404" t="s">
        <v>440</v>
      </c>
      <c r="B17" s="345" t="n">
        <v>10.3</v>
      </c>
      <c r="C17" s="345" t="n">
        <v>8.5</v>
      </c>
      <c r="D17" s="345" t="n">
        <v>10.1</v>
      </c>
      <c r="E17" s="345" t="n">
        <v>11.4</v>
      </c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33"/>
      <c r="CZ17" s="233"/>
      <c r="DA17" s="233"/>
      <c r="DB17" s="233"/>
      <c r="DC17" s="233"/>
      <c r="DD17" s="233"/>
      <c r="DE17" s="233"/>
    </row>
    <row r="18" s="249" customFormat="true" ht="12.75" hidden="false" customHeight="false" outlineLevel="0" collapsed="false">
      <c r="A18" s="500" t="s">
        <v>270</v>
      </c>
      <c r="B18" s="345"/>
      <c r="C18" s="345"/>
      <c r="D18" s="345"/>
      <c r="E18" s="345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8"/>
      <c r="CZ18" s="248"/>
      <c r="DA18" s="248"/>
      <c r="DB18" s="248"/>
      <c r="DC18" s="248"/>
      <c r="DD18" s="248"/>
      <c r="DE18" s="248"/>
    </row>
    <row r="19" customFormat="false" ht="12.75" hidden="false" customHeight="false" outlineLevel="0" collapsed="false">
      <c r="A19" s="270" t="s">
        <v>441</v>
      </c>
      <c r="B19" s="345" t="n">
        <v>0.3</v>
      </c>
      <c r="C19" s="345" t="n">
        <v>0.4</v>
      </c>
      <c r="D19" s="345" t="n">
        <v>0.3</v>
      </c>
      <c r="E19" s="345" t="s">
        <v>57</v>
      </c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33"/>
      <c r="CZ19" s="233"/>
      <c r="DA19" s="233"/>
      <c r="DB19" s="233"/>
      <c r="DC19" s="233"/>
      <c r="DD19" s="233"/>
      <c r="DE19" s="233"/>
    </row>
    <row r="20" customFormat="false" ht="12.75" hidden="false" customHeight="false" outlineLevel="0" collapsed="false">
      <c r="A20" s="854" t="s">
        <v>442</v>
      </c>
      <c r="B20" s="345" t="n">
        <v>0.5</v>
      </c>
      <c r="C20" s="345" t="n">
        <v>2</v>
      </c>
      <c r="D20" s="345" t="s">
        <v>57</v>
      </c>
      <c r="E20" s="345" t="s">
        <v>57</v>
      </c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33"/>
      <c r="CZ20" s="233"/>
      <c r="DA20" s="233"/>
      <c r="DB20" s="233"/>
      <c r="DC20" s="233"/>
      <c r="DD20" s="233"/>
      <c r="DE20" s="233"/>
    </row>
    <row r="21" customFormat="false" ht="12.75" hidden="false" customHeight="false" outlineLevel="0" collapsed="false">
      <c r="A21" s="270" t="s">
        <v>443</v>
      </c>
      <c r="B21" s="345" t="n">
        <v>7.7</v>
      </c>
      <c r="C21" s="345" t="n">
        <v>5.7</v>
      </c>
      <c r="D21" s="345" t="n">
        <v>8.7</v>
      </c>
      <c r="E21" s="345" t="n">
        <v>8.2</v>
      </c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33"/>
      <c r="CZ21" s="233"/>
      <c r="DA21" s="233"/>
      <c r="DB21" s="233"/>
      <c r="DC21" s="233"/>
      <c r="DD21" s="233"/>
      <c r="DE21" s="233"/>
    </row>
    <row r="22" customFormat="false" ht="38.25" hidden="false" customHeight="false" outlineLevel="0" collapsed="false">
      <c r="A22" s="270" t="s">
        <v>444</v>
      </c>
      <c r="B22" s="345" t="n">
        <v>0.5</v>
      </c>
      <c r="C22" s="345" t="n">
        <v>0.4</v>
      </c>
      <c r="D22" s="345" t="n">
        <v>1.1</v>
      </c>
      <c r="E22" s="345" t="s">
        <v>57</v>
      </c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33"/>
      <c r="CZ22" s="233"/>
      <c r="DA22" s="233"/>
      <c r="DB22" s="233"/>
      <c r="DC22" s="233"/>
      <c r="DD22" s="233"/>
      <c r="DE22" s="233"/>
    </row>
    <row r="23" customFormat="false" ht="12.75" hidden="false" customHeight="false" outlineLevel="0" collapsed="false">
      <c r="A23" s="396" t="s">
        <v>445</v>
      </c>
      <c r="B23" s="348" t="n">
        <v>1.3</v>
      </c>
      <c r="C23" s="348" t="s">
        <v>57</v>
      </c>
      <c r="D23" s="348" t="s">
        <v>57</v>
      </c>
      <c r="E23" s="348" t="n">
        <v>3.2</v>
      </c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33"/>
      <c r="CZ23" s="233"/>
      <c r="DA23" s="233"/>
      <c r="DB23" s="233"/>
      <c r="DC23" s="233"/>
      <c r="DD23" s="233"/>
      <c r="DE23" s="233"/>
    </row>
    <row r="24" customFormat="false" ht="13.9" hidden="false" customHeight="true" outlineLevel="0" collapsed="false">
      <c r="A24" s="404" t="s">
        <v>446</v>
      </c>
      <c r="B24" s="345" t="n">
        <v>11.4</v>
      </c>
      <c r="C24" s="345" t="n">
        <v>25.9</v>
      </c>
      <c r="D24" s="345" t="n">
        <v>4.3</v>
      </c>
      <c r="E24" s="345" t="n">
        <v>8</v>
      </c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33"/>
      <c r="CZ24" s="233"/>
      <c r="DA24" s="233"/>
      <c r="DB24" s="233"/>
      <c r="DC24" s="233"/>
      <c r="DD24" s="233"/>
      <c r="DE24" s="233"/>
    </row>
    <row r="25" customFormat="false" ht="12.75" hidden="false" customHeight="false" outlineLevel="0" collapsed="false">
      <c r="A25" s="404" t="s">
        <v>447</v>
      </c>
      <c r="B25" s="345" t="n">
        <v>0.8</v>
      </c>
      <c r="C25" s="345" t="n">
        <v>2</v>
      </c>
      <c r="D25" s="345" t="s">
        <v>57</v>
      </c>
      <c r="E25" s="345" t="n">
        <v>0.6</v>
      </c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33"/>
      <c r="CZ25" s="233"/>
      <c r="DA25" s="233"/>
      <c r="DB25" s="233"/>
      <c r="DC25" s="233"/>
      <c r="DD25" s="233"/>
      <c r="DE25" s="233"/>
    </row>
    <row r="26" customFormat="false" ht="12.75" hidden="false" customHeight="false" outlineLevel="0" collapsed="false">
      <c r="A26" s="758" t="s">
        <v>448</v>
      </c>
      <c r="B26" s="345" t="n">
        <v>1.4</v>
      </c>
      <c r="C26" s="345" t="n">
        <v>0.9</v>
      </c>
      <c r="D26" s="345" t="n">
        <v>2.4</v>
      </c>
      <c r="E26" s="345" t="n">
        <v>0.7</v>
      </c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33"/>
      <c r="CZ26" s="233"/>
      <c r="DA26" s="233"/>
      <c r="DB26" s="233"/>
      <c r="DC26" s="233"/>
      <c r="DD26" s="233"/>
      <c r="DE26" s="233"/>
    </row>
    <row r="27" customFormat="false" ht="14.25" hidden="false" customHeight="false" outlineLevel="0" collapsed="false">
      <c r="A27" s="858" t="s">
        <v>449</v>
      </c>
      <c r="B27" s="349" t="n">
        <v>94.3</v>
      </c>
      <c r="C27" s="349" t="n">
        <v>96.4</v>
      </c>
      <c r="D27" s="349" t="n">
        <v>94.4</v>
      </c>
      <c r="E27" s="349" t="n">
        <v>92.6</v>
      </c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33"/>
      <c r="CZ27" s="233"/>
      <c r="DA27" s="233"/>
      <c r="DB27" s="233"/>
      <c r="DC27" s="233"/>
      <c r="DD27" s="233"/>
      <c r="DE27" s="233"/>
    </row>
    <row r="28" s="249" customFormat="true" ht="38.25" hidden="false" customHeight="false" outlineLevel="0" collapsed="false">
      <c r="A28" s="851" t="s">
        <v>450</v>
      </c>
      <c r="B28" s="345" t="n">
        <v>2.5</v>
      </c>
      <c r="C28" s="345" t="n">
        <v>0.9</v>
      </c>
      <c r="D28" s="345" t="n">
        <v>1.8</v>
      </c>
      <c r="E28" s="345" t="n">
        <v>4.3</v>
      </c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8"/>
      <c r="CZ28" s="248"/>
      <c r="DA28" s="248"/>
      <c r="DB28" s="248"/>
      <c r="DC28" s="248"/>
      <c r="DD28" s="248"/>
      <c r="DE28" s="248"/>
    </row>
    <row r="29" customFormat="false" ht="38.25" hidden="false" customHeight="false" outlineLevel="0" collapsed="false">
      <c r="A29" s="404" t="s">
        <v>451</v>
      </c>
      <c r="B29" s="345" t="n">
        <v>1.5</v>
      </c>
      <c r="C29" s="345" t="n">
        <v>0.8</v>
      </c>
      <c r="D29" s="345" t="n">
        <v>1.5</v>
      </c>
      <c r="E29" s="345" t="n">
        <v>2.1</v>
      </c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33"/>
      <c r="CZ29" s="233"/>
      <c r="DA29" s="233"/>
      <c r="DB29" s="233"/>
      <c r="DC29" s="233"/>
      <c r="DD29" s="233"/>
      <c r="DE29" s="233"/>
    </row>
    <row r="30" customFormat="false" ht="38.25" hidden="false" customHeight="false" outlineLevel="0" collapsed="false">
      <c r="A30" s="404" t="s">
        <v>452</v>
      </c>
      <c r="B30" s="345" t="n">
        <v>0</v>
      </c>
      <c r="C30" s="345" t="n">
        <v>0</v>
      </c>
      <c r="D30" s="345" t="s">
        <v>57</v>
      </c>
      <c r="E30" s="345" t="s">
        <v>57</v>
      </c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33"/>
      <c r="CZ30" s="233"/>
      <c r="DA30" s="233"/>
      <c r="DB30" s="233"/>
      <c r="DC30" s="233"/>
      <c r="DD30" s="233"/>
      <c r="DE30" s="233"/>
    </row>
    <row r="31" customFormat="false" ht="25.5" hidden="false" customHeight="false" outlineLevel="0" collapsed="false">
      <c r="A31" s="851" t="s">
        <v>453</v>
      </c>
      <c r="B31" s="345" t="n">
        <v>0.2</v>
      </c>
      <c r="C31" s="345" t="n">
        <v>0</v>
      </c>
      <c r="D31" s="345" t="n">
        <v>0.1</v>
      </c>
      <c r="E31" s="345" t="n">
        <v>0.3</v>
      </c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33"/>
      <c r="CZ31" s="233"/>
      <c r="DA31" s="233"/>
      <c r="DB31" s="233"/>
      <c r="DC31" s="233"/>
      <c r="DD31" s="233"/>
      <c r="DE31" s="233"/>
    </row>
    <row r="32" customFormat="false" ht="25.5" hidden="false" customHeight="false" outlineLevel="0" collapsed="false">
      <c r="A32" s="758" t="s">
        <v>454</v>
      </c>
      <c r="B32" s="345" t="n">
        <v>1.5</v>
      </c>
      <c r="C32" s="345" t="n">
        <v>1.9</v>
      </c>
      <c r="D32" s="345" t="n">
        <v>2.2</v>
      </c>
      <c r="E32" s="345" t="n">
        <v>0.7</v>
      </c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33"/>
      <c r="CZ32" s="233"/>
      <c r="DA32" s="233"/>
      <c r="DB32" s="233"/>
      <c r="DC32" s="233"/>
      <c r="DD32" s="233"/>
      <c r="DE32" s="233"/>
    </row>
    <row r="33" customFormat="false" ht="14.25" hidden="false" customHeight="false" outlineLevel="0" collapsed="false">
      <c r="A33" s="858" t="s">
        <v>455</v>
      </c>
      <c r="B33" s="349" t="n">
        <v>5.7</v>
      </c>
      <c r="C33" s="349" t="n">
        <v>3.6</v>
      </c>
      <c r="D33" s="349" t="n">
        <v>5.6</v>
      </c>
      <c r="E33" s="349" t="n">
        <v>7.4</v>
      </c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33"/>
      <c r="CZ33" s="233"/>
      <c r="DA33" s="233"/>
      <c r="DB33" s="233"/>
      <c r="DC33" s="233"/>
      <c r="DD33" s="233"/>
      <c r="DE33" s="233"/>
    </row>
    <row r="34" customFormat="false" ht="15.75" hidden="false" customHeight="false" outlineLevel="0" collapsed="false">
      <c r="A34" s="864" t="s">
        <v>456</v>
      </c>
      <c r="B34" s="349" t="n">
        <v>100</v>
      </c>
      <c r="C34" s="349" t="n">
        <v>100</v>
      </c>
      <c r="D34" s="349" t="n">
        <v>100</v>
      </c>
      <c r="E34" s="349" t="n">
        <v>100</v>
      </c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33"/>
      <c r="CZ34" s="233"/>
      <c r="DA34" s="233"/>
      <c r="DB34" s="233"/>
      <c r="DC34" s="233"/>
      <c r="DD34" s="233"/>
      <c r="DE34" s="233"/>
    </row>
    <row r="35" customFormat="false" ht="25.5" hidden="false" customHeight="false" outlineLevel="0" collapsed="false">
      <c r="A35" s="404" t="s">
        <v>457</v>
      </c>
      <c r="B35" s="272" t="s">
        <v>57</v>
      </c>
      <c r="C35" s="272" t="s">
        <v>57</v>
      </c>
      <c r="D35" s="272" t="s">
        <v>57</v>
      </c>
      <c r="E35" s="272" t="s">
        <v>57</v>
      </c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33"/>
      <c r="CZ35" s="233"/>
      <c r="DA35" s="233"/>
      <c r="DB35" s="233"/>
      <c r="DC35" s="233"/>
      <c r="DD35" s="233"/>
      <c r="DE35" s="233"/>
    </row>
    <row r="36" customFormat="false" ht="12.75" hidden="false" customHeight="false" outlineLevel="0" collapsed="false">
      <c r="A36" s="404" t="s">
        <v>458</v>
      </c>
      <c r="B36" s="272" t="s">
        <v>57</v>
      </c>
      <c r="C36" s="272" t="s">
        <v>57</v>
      </c>
      <c r="D36" s="272" t="s">
        <v>57</v>
      </c>
      <c r="E36" s="272" t="s">
        <v>57</v>
      </c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33"/>
      <c r="CZ36" s="233"/>
      <c r="DA36" s="233"/>
      <c r="DB36" s="233"/>
      <c r="DC36" s="233"/>
      <c r="DD36" s="233"/>
      <c r="DE36" s="233"/>
    </row>
    <row r="37" customFormat="false" ht="25.5" hidden="false" customHeight="false" outlineLevel="0" collapsed="false">
      <c r="A37" s="758" t="s">
        <v>459</v>
      </c>
      <c r="B37" s="857" t="n">
        <v>0</v>
      </c>
      <c r="C37" s="857" t="n">
        <v>0</v>
      </c>
      <c r="D37" s="857" t="s">
        <v>57</v>
      </c>
      <c r="E37" s="857" t="s">
        <v>57</v>
      </c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33"/>
      <c r="CZ37" s="233"/>
      <c r="DA37" s="233"/>
      <c r="DB37" s="233"/>
      <c r="DC37" s="233"/>
      <c r="DD37" s="233"/>
      <c r="DE37" s="233"/>
    </row>
    <row r="38" customFormat="false" ht="15.75" hidden="false" customHeight="false" outlineLevel="0" collapsed="false">
      <c r="A38" s="865" t="s">
        <v>460</v>
      </c>
      <c r="B38" s="349" t="n">
        <v>100</v>
      </c>
      <c r="C38" s="349" t="n">
        <v>100</v>
      </c>
      <c r="D38" s="349" t="n">
        <v>100</v>
      </c>
      <c r="E38" s="349" t="n">
        <v>100</v>
      </c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33"/>
      <c r="CZ38" s="233"/>
      <c r="DA38" s="233"/>
      <c r="DB38" s="233"/>
      <c r="DC38" s="233"/>
      <c r="DD38" s="233"/>
      <c r="DE38" s="233"/>
    </row>
    <row r="39" customFormat="false" ht="15.75" hidden="false" customHeight="true" outlineLevel="0" collapsed="false">
      <c r="A39" s="0"/>
      <c r="B39" s="0"/>
      <c r="C39" s="0"/>
      <c r="D39" s="0"/>
      <c r="E39" s="0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33"/>
      <c r="CZ39" s="233"/>
      <c r="DA39" s="233"/>
      <c r="DB39" s="233"/>
      <c r="DC39" s="233"/>
      <c r="DD39" s="233"/>
      <c r="DE39" s="233"/>
    </row>
    <row r="40" customFormat="false" ht="13.5" hidden="false" customHeight="true" outlineLevel="0" collapsed="false">
      <c r="A40" s="0"/>
      <c r="B40" s="0"/>
      <c r="C40" s="0"/>
      <c r="D40" s="0"/>
      <c r="E40" s="0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33"/>
      <c r="CZ40" s="233"/>
      <c r="DA40" s="233"/>
      <c r="DB40" s="233"/>
      <c r="DC40" s="233"/>
      <c r="DD40" s="233"/>
      <c r="DE40" s="233"/>
    </row>
    <row r="41" customFormat="false" ht="12.75" hidden="false" customHeight="false" outlineLevel="0" collapsed="false">
      <c r="D41" s="271"/>
      <c r="E41" s="271"/>
    </row>
    <row r="42" customFormat="false" ht="12.75" hidden="false" customHeight="false" outlineLevel="0" collapsed="false">
      <c r="D42" s="271"/>
      <c r="E42" s="271"/>
    </row>
    <row r="43" customFormat="false" ht="12.75" hidden="false" customHeight="false" outlineLevel="0" collapsed="false">
      <c r="D43" s="271"/>
      <c r="E43" s="271"/>
    </row>
    <row r="44" customFormat="false" ht="12.75" hidden="false" customHeight="false" outlineLevel="0" collapsed="false">
      <c r="D44" s="271"/>
      <c r="E44" s="271"/>
    </row>
    <row r="45" customFormat="false" ht="12.75" hidden="false" customHeight="false" outlineLevel="0" collapsed="false">
      <c r="D45" s="271"/>
      <c r="E45" s="271"/>
    </row>
    <row r="46" customFormat="false" ht="12.75" hidden="false" customHeight="false" outlineLevel="0" collapsed="false">
      <c r="D46" s="271"/>
      <c r="E46" s="271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2">
      <formula>100</formula>
    </cfRule>
    <cfRule type="cellIs" priority="3" operator="greaterThan" aboveAverage="0" equalAverage="0" bottom="0" percent="0" rank="0" text="" dxfId="1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4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42" activeCellId="0" sqref="A42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71"/>
    <col collapsed="false" customWidth="true" hidden="false" outlineLevel="0" max="2" min="2" style="230" width="9.41"/>
    <col collapsed="false" customWidth="true" hidden="false" outlineLevel="0" max="3" min="3" style="230" width="11.42"/>
    <col collapsed="false" customWidth="true" hidden="false" outlineLevel="0" max="4" min="4" style="230" width="10.71"/>
    <col collapsed="false" customWidth="true" hidden="false" outlineLevel="0" max="5" min="5" style="230" width="9.85"/>
    <col collapsed="false" customWidth="true" hidden="false" outlineLevel="0" max="6" min="6" style="230" width="13.14"/>
    <col collapsed="false" customWidth="false" hidden="false" outlineLevel="0" max="7" min="7" style="231" width="9.14"/>
    <col collapsed="false" customWidth="true" hidden="false" outlineLevel="0" max="8" min="8" style="231" width="13.7"/>
    <col collapsed="false" customWidth="true" hidden="false" outlineLevel="0" max="9" min="9" style="231" width="3.85"/>
    <col collapsed="false" customWidth="true" hidden="false" outlineLevel="0" max="36" min="10" style="231" width="1.7"/>
    <col collapsed="false" customWidth="true" hidden="false" outlineLevel="0" max="37" min="37" style="231" width="52.41"/>
    <col collapsed="false" customWidth="true" hidden="false" outlineLevel="0" max="38" min="38" style="231" width="17.56"/>
    <col collapsed="false" customWidth="true" hidden="false" outlineLevel="0" max="39" min="39" style="231" width="10.85"/>
    <col collapsed="false" customWidth="true" hidden="false" outlineLevel="0" max="40" min="40" style="231" width="13.28"/>
    <col collapsed="false" customWidth="true" hidden="false" outlineLevel="0" max="41" min="41" style="231" width="10.85"/>
    <col collapsed="false" customWidth="true" hidden="false" outlineLevel="0" max="42" min="42" style="231" width="16.84"/>
    <col collapsed="false" customWidth="true" hidden="false" outlineLevel="0" max="43" min="43" style="231" width="10.85"/>
    <col collapsed="false" customWidth="true" hidden="false" outlineLevel="0" max="44" min="44" style="231" width="16.99"/>
    <col collapsed="false" customWidth="true" hidden="false" outlineLevel="0" max="45" min="45" style="231" width="10.85"/>
    <col collapsed="false" customWidth="true" hidden="false" outlineLevel="0" max="46" min="46" style="231" width="13.28"/>
    <col collapsed="false" customWidth="true" hidden="false" outlineLevel="0" max="47" min="47" style="231" width="13.14"/>
    <col collapsed="false" customWidth="true" hidden="false" outlineLevel="0" max="48" min="48" style="230" width="14.14"/>
    <col collapsed="false" customWidth="true" hidden="false" outlineLevel="0" max="49" min="49" style="232" width="12.14"/>
    <col collapsed="false" customWidth="true" hidden="false" outlineLevel="0" max="50" min="50" style="230" width="14.41"/>
    <col collapsed="false" customWidth="true" hidden="false" outlineLevel="0" max="51" min="51" style="232" width="12.14"/>
    <col collapsed="false" customWidth="true" hidden="false" outlineLevel="0" max="52" min="52" style="230" width="18.7"/>
    <col collapsed="false" customWidth="true" hidden="false" outlineLevel="0" max="53" min="53" style="232" width="12.14"/>
    <col collapsed="false" customWidth="true" hidden="false" outlineLevel="0" max="54" min="54" style="230" width="17.7"/>
    <col collapsed="false" customWidth="true" hidden="false" outlineLevel="0" max="55" min="55" style="232" width="12.14"/>
    <col collapsed="false" customWidth="true" hidden="false" outlineLevel="0" max="56" min="56" style="230" width="18.7"/>
    <col collapsed="false" customWidth="true" hidden="false" outlineLevel="0" max="57" min="57" style="232" width="12.14"/>
    <col collapsed="false" customWidth="true" hidden="false" outlineLevel="0" max="58" min="58" style="230" width="17.7"/>
    <col collapsed="false" customWidth="true" hidden="false" outlineLevel="0" max="59" min="59" style="232" width="12.14"/>
    <col collapsed="false" customWidth="true" hidden="false" outlineLevel="0" max="60" min="60" style="230" width="18.7"/>
    <col collapsed="false" customWidth="true" hidden="false" outlineLevel="0" max="61" min="61" style="232" width="12.14"/>
    <col collapsed="false" customWidth="true" hidden="false" outlineLevel="0" max="62" min="62" style="230" width="18.7"/>
    <col collapsed="false" customWidth="true" hidden="false" outlineLevel="0" max="63" min="63" style="232" width="12.14"/>
    <col collapsed="false" customWidth="true" hidden="false" outlineLevel="0" max="64" min="64" style="230" width="17.7"/>
    <col collapsed="false" customWidth="true" hidden="false" outlineLevel="0" max="65" min="65" style="232" width="12.14"/>
    <col collapsed="false" customWidth="true" hidden="false" outlineLevel="0" max="66" min="66" style="230" width="18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7.7"/>
    <col collapsed="false" customWidth="true" hidden="false" outlineLevel="0" max="71" min="71" style="232" width="12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8.7"/>
    <col collapsed="false" customWidth="true" hidden="false" outlineLevel="0" max="77" min="77" style="232" width="13.14"/>
    <col collapsed="false" customWidth="true" hidden="false" outlineLevel="0" max="78" min="78" style="230" width="17.7"/>
    <col collapsed="false" customWidth="true" hidden="false" outlineLevel="0" max="79" min="79" style="232" width="12.14"/>
    <col collapsed="false" customWidth="true" hidden="false" outlineLevel="0" max="80" min="80" style="230" width="17.7"/>
    <col collapsed="false" customWidth="true" hidden="false" outlineLevel="0" max="81" min="81" style="232" width="12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7.7"/>
    <col collapsed="false" customWidth="true" hidden="false" outlineLevel="0" max="87" min="87" style="230" width="14.7"/>
    <col collapsed="false" customWidth="true" hidden="false" outlineLevel="0" max="88" min="88" style="230" width="18.7"/>
    <col collapsed="false" customWidth="true" hidden="false" outlineLevel="0" max="89" min="89" style="232" width="12.14"/>
    <col collapsed="false" customWidth="true" hidden="false" outlineLevel="0" max="90" min="90" style="230" width="17.7"/>
    <col collapsed="false" customWidth="true" hidden="false" outlineLevel="0" max="91" min="91" style="232" width="12.14"/>
    <col collapsed="false" customWidth="true" hidden="false" outlineLevel="0" max="92" min="92" style="230" width="19.7"/>
    <col collapsed="false" customWidth="true" hidden="false" outlineLevel="0" max="93" min="93" style="232" width="14.14"/>
    <col collapsed="false" customWidth="false" hidden="false" outlineLevel="0" max="257" min="94" style="230" width="9.14"/>
  </cols>
  <sheetData>
    <row r="1" customFormat="false" ht="15" hidden="false" customHeight="true" outlineLevel="0" collapsed="false">
      <c r="A1" s="129" t="s">
        <v>2</v>
      </c>
      <c r="B1" s="627"/>
      <c r="C1" s="627"/>
      <c r="D1" s="627"/>
      <c r="E1" s="627"/>
      <c r="F1" s="627"/>
      <c r="AV1" s="627"/>
      <c r="AW1" s="628"/>
      <c r="AX1" s="627"/>
      <c r="AY1" s="628"/>
      <c r="AZ1" s="627"/>
      <c r="BA1" s="628"/>
      <c r="BB1" s="627"/>
      <c r="BC1" s="628"/>
      <c r="BD1" s="627"/>
      <c r="BE1" s="628"/>
      <c r="BF1" s="627"/>
      <c r="BG1" s="628"/>
      <c r="BH1" s="627"/>
      <c r="BI1" s="628"/>
      <c r="BJ1" s="627"/>
      <c r="BK1" s="628"/>
      <c r="BL1" s="627"/>
      <c r="BM1" s="628"/>
      <c r="BN1" s="627"/>
      <c r="BO1" s="628"/>
      <c r="BP1" s="627"/>
      <c r="BQ1" s="628"/>
      <c r="BR1" s="627"/>
      <c r="BS1" s="628"/>
      <c r="BT1" s="627"/>
      <c r="BU1" s="628"/>
      <c r="BV1" s="627"/>
      <c r="BW1" s="628"/>
      <c r="BX1" s="627"/>
      <c r="BY1" s="628"/>
      <c r="BZ1" s="627"/>
      <c r="CA1" s="628"/>
      <c r="CB1" s="627"/>
      <c r="CC1" s="628"/>
      <c r="CD1" s="627"/>
      <c r="CE1" s="628"/>
      <c r="CF1" s="627"/>
      <c r="CG1" s="628"/>
      <c r="CH1" s="627"/>
      <c r="CI1" s="627"/>
      <c r="CJ1" s="627"/>
      <c r="CK1" s="628"/>
      <c r="CL1" s="627"/>
      <c r="CM1" s="628"/>
      <c r="CN1" s="627"/>
      <c r="CO1" s="628"/>
      <c r="CP1" s="627"/>
      <c r="CQ1" s="627"/>
      <c r="CR1" s="627"/>
      <c r="CS1" s="627"/>
      <c r="CT1" s="627"/>
      <c r="CU1" s="627"/>
    </row>
    <row r="2" customFormat="false" ht="12.75" hidden="false" customHeight="false" outlineLevel="0" collapsed="false">
      <c r="A2" s="627"/>
      <c r="B2" s="627"/>
      <c r="C2" s="627"/>
      <c r="D2" s="627"/>
      <c r="E2" s="627"/>
      <c r="G2" s="375" t="s">
        <v>483</v>
      </c>
      <c r="AV2" s="627"/>
      <c r="AW2" s="628"/>
      <c r="AX2" s="627"/>
      <c r="AY2" s="628"/>
      <c r="AZ2" s="627"/>
      <c r="BA2" s="628"/>
      <c r="BB2" s="627"/>
      <c r="BC2" s="628"/>
      <c r="BD2" s="627"/>
      <c r="BE2" s="628"/>
      <c r="BF2" s="627"/>
      <c r="BG2" s="628"/>
      <c r="BH2" s="627"/>
      <c r="BI2" s="628"/>
      <c r="BJ2" s="627"/>
      <c r="BK2" s="628"/>
      <c r="BL2" s="627"/>
      <c r="BM2" s="628"/>
      <c r="BN2" s="627"/>
      <c r="BO2" s="628"/>
      <c r="BP2" s="627"/>
      <c r="BQ2" s="628"/>
      <c r="BR2" s="627"/>
      <c r="BS2" s="628"/>
      <c r="BT2" s="627"/>
      <c r="BU2" s="628"/>
      <c r="BV2" s="627"/>
      <c r="BW2" s="628"/>
      <c r="BX2" s="627"/>
      <c r="BY2" s="628"/>
      <c r="BZ2" s="627"/>
      <c r="CA2" s="628"/>
      <c r="CB2" s="627"/>
      <c r="CC2" s="628"/>
      <c r="CD2" s="627"/>
      <c r="CE2" s="628"/>
      <c r="CF2" s="627"/>
      <c r="CG2" s="628"/>
      <c r="CH2" s="627"/>
      <c r="CI2" s="627"/>
      <c r="CJ2" s="627"/>
      <c r="CK2" s="628"/>
      <c r="CL2" s="627"/>
      <c r="CM2" s="628"/>
      <c r="CN2" s="627"/>
      <c r="CO2" s="628"/>
      <c r="CP2" s="627"/>
      <c r="CQ2" s="627"/>
      <c r="CR2" s="627"/>
      <c r="CS2" s="627"/>
      <c r="CT2" s="627"/>
      <c r="CU2" s="627"/>
    </row>
    <row r="3" customFormat="false" ht="41.25" hidden="false" customHeight="true" outlineLevel="0" collapsed="false">
      <c r="A3" s="234" t="s">
        <v>484</v>
      </c>
      <c r="B3" s="234"/>
      <c r="C3" s="234"/>
      <c r="D3" s="234"/>
      <c r="E3" s="234"/>
      <c r="F3" s="234"/>
      <c r="G3" s="234"/>
      <c r="AV3" s="627"/>
      <c r="AW3" s="628"/>
      <c r="AX3" s="627"/>
      <c r="AY3" s="628"/>
      <c r="AZ3" s="720"/>
      <c r="BA3" s="720"/>
      <c r="BB3" s="720"/>
      <c r="BC3" s="720"/>
      <c r="BD3" s="720"/>
      <c r="BE3" s="720"/>
      <c r="BF3" s="720"/>
      <c r="BG3" s="720"/>
      <c r="BH3" s="720"/>
      <c r="BI3" s="720"/>
      <c r="BJ3" s="720"/>
      <c r="BK3" s="720"/>
      <c r="BL3" s="720"/>
      <c r="BM3" s="720"/>
      <c r="BN3" s="720"/>
      <c r="BO3" s="720"/>
      <c r="BP3" s="720"/>
      <c r="BQ3" s="720"/>
      <c r="BR3" s="720"/>
      <c r="BS3" s="720"/>
      <c r="BT3" s="720"/>
      <c r="BU3" s="720"/>
      <c r="BV3" s="720"/>
      <c r="BW3" s="720"/>
      <c r="BX3" s="720"/>
      <c r="BY3" s="720"/>
      <c r="BZ3" s="720"/>
      <c r="CA3" s="720"/>
      <c r="CB3" s="720"/>
      <c r="CC3" s="720"/>
      <c r="CD3" s="720"/>
      <c r="CE3" s="720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</row>
    <row r="4" customFormat="false" ht="29.25" hidden="false" customHeight="true" outlineLevel="0" collapsed="false">
      <c r="A4" s="374"/>
      <c r="B4" s="374"/>
      <c r="C4" s="271"/>
      <c r="D4" s="190" t="s">
        <v>485</v>
      </c>
      <c r="E4" s="190"/>
      <c r="F4" s="190"/>
      <c r="G4" s="190"/>
      <c r="AV4" s="627"/>
      <c r="AW4" s="628"/>
      <c r="AX4" s="627"/>
      <c r="AY4" s="628"/>
      <c r="AZ4" s="720"/>
      <c r="BA4" s="720"/>
      <c r="BB4" s="720"/>
      <c r="BC4" s="720"/>
      <c r="BD4" s="720"/>
      <c r="BE4" s="720"/>
      <c r="BF4" s="720"/>
      <c r="BG4" s="720"/>
      <c r="BH4" s="720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</row>
    <row r="5" customFormat="false" ht="29.25" hidden="false" customHeight="true" outlineLevel="0" collapsed="false">
      <c r="A5" s="736"/>
      <c r="B5" s="237" t="s">
        <v>302</v>
      </c>
      <c r="C5" s="237" t="s">
        <v>171</v>
      </c>
      <c r="D5" s="237"/>
      <c r="E5" s="240" t="s">
        <v>172</v>
      </c>
      <c r="F5" s="240"/>
      <c r="G5" s="240"/>
      <c r="AV5" s="720"/>
      <c r="AW5" s="720"/>
      <c r="AX5" s="720"/>
      <c r="AY5" s="720"/>
      <c r="AZ5" s="720"/>
      <c r="BA5" s="720"/>
      <c r="BB5" s="720"/>
      <c r="BC5" s="720"/>
      <c r="BD5" s="720"/>
      <c r="BE5" s="720"/>
      <c r="BF5" s="720"/>
      <c r="BG5" s="720"/>
      <c r="BH5" s="720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</row>
    <row r="6" customFormat="false" ht="12.75" hidden="false" customHeight="true" outlineLevel="0" collapsed="false">
      <c r="A6" s="736"/>
      <c r="B6" s="237"/>
      <c r="C6" s="237" t="s">
        <v>486</v>
      </c>
      <c r="D6" s="237" t="s">
        <v>174</v>
      </c>
      <c r="E6" s="237" t="s">
        <v>175</v>
      </c>
      <c r="F6" s="237" t="s">
        <v>374</v>
      </c>
      <c r="G6" s="893" t="s">
        <v>177</v>
      </c>
      <c r="AV6" s="720"/>
      <c r="AW6" s="720"/>
      <c r="AX6" s="720"/>
      <c r="AY6" s="720"/>
      <c r="AZ6" s="720"/>
      <c r="BA6" s="720"/>
      <c r="BB6" s="720"/>
      <c r="BC6" s="720"/>
      <c r="BD6" s="720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</row>
    <row r="7" customFormat="false" ht="21.75" hidden="false" customHeight="true" outlineLevel="0" collapsed="false">
      <c r="A7" s="736"/>
      <c r="B7" s="237"/>
      <c r="C7" s="237"/>
      <c r="D7" s="237"/>
      <c r="E7" s="237"/>
      <c r="F7" s="237"/>
      <c r="G7" s="893"/>
      <c r="AV7" s="720"/>
      <c r="AW7" s="720"/>
      <c r="AX7" s="720"/>
      <c r="AY7" s="720"/>
      <c r="AZ7" s="720"/>
      <c r="BA7" s="720"/>
      <c r="BB7" s="720"/>
      <c r="BC7" s="720"/>
      <c r="BD7" s="720"/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</row>
    <row r="8" customFormat="false" ht="16.5" hidden="false" customHeight="true" outlineLevel="0" collapsed="false">
      <c r="A8" s="736"/>
      <c r="B8" s="237"/>
      <c r="C8" s="237"/>
      <c r="D8" s="237"/>
      <c r="E8" s="237"/>
      <c r="F8" s="237"/>
      <c r="G8" s="893"/>
      <c r="AV8" s="720"/>
      <c r="AW8" s="720"/>
      <c r="AX8" s="720"/>
      <c r="AY8" s="720"/>
      <c r="AZ8" s="720"/>
      <c r="BA8" s="720"/>
      <c r="BB8" s="720"/>
      <c r="BC8" s="720"/>
      <c r="BD8" s="720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</row>
    <row r="9" customFormat="false" ht="7.5" hidden="false" customHeight="true" outlineLevel="0" collapsed="false">
      <c r="A9" s="720"/>
      <c r="B9" s="874"/>
      <c r="C9" s="874"/>
      <c r="D9" s="874"/>
      <c r="E9" s="874"/>
      <c r="F9" s="874"/>
      <c r="AV9" s="720"/>
      <c r="AW9" s="720"/>
      <c r="AX9" s="720"/>
      <c r="AY9" s="720"/>
      <c r="AZ9" s="720"/>
      <c r="BA9" s="720"/>
      <c r="BB9" s="720"/>
      <c r="BC9" s="720"/>
      <c r="BD9" s="720"/>
      <c r="BE9" s="720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</row>
    <row r="10" customFormat="false" ht="12.75" hidden="false" customHeight="false" outlineLevel="0" collapsed="false">
      <c r="A10" s="404" t="s">
        <v>434</v>
      </c>
      <c r="B10" s="875" t="n">
        <v>3184.71</v>
      </c>
      <c r="C10" s="875" t="n">
        <v>3288.98</v>
      </c>
      <c r="D10" s="641" t="n">
        <v>267.9</v>
      </c>
      <c r="E10" s="641" t="n">
        <v>5716.6</v>
      </c>
      <c r="F10" s="641" t="n">
        <v>4265.36</v>
      </c>
      <c r="G10" s="343" t="n">
        <v>593.21</v>
      </c>
      <c r="AV10" s="720"/>
      <c r="AW10" s="720"/>
      <c r="AX10" s="720"/>
      <c r="AY10" s="720"/>
      <c r="AZ10" s="720"/>
      <c r="BA10" s="720"/>
      <c r="BB10" s="720"/>
      <c r="BC10" s="720"/>
      <c r="BD10" s="720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</row>
    <row r="11" customFormat="false" ht="25.5" hidden="false" customHeight="false" outlineLevel="0" collapsed="false">
      <c r="A11" s="851" t="s">
        <v>435</v>
      </c>
      <c r="B11" s="875" t="n">
        <v>664.48</v>
      </c>
      <c r="C11" s="641" t="n">
        <v>642.84</v>
      </c>
      <c r="D11" s="641" t="s">
        <v>57</v>
      </c>
      <c r="E11" s="641" t="n">
        <v>1746.26</v>
      </c>
      <c r="F11" s="641" t="n">
        <v>328.48</v>
      </c>
      <c r="G11" s="336" t="n">
        <v>96.81</v>
      </c>
      <c r="AV11" s="720"/>
      <c r="AW11" s="720"/>
      <c r="AX11" s="720"/>
      <c r="AY11" s="720"/>
      <c r="AZ11" s="720"/>
      <c r="BA11" s="720"/>
      <c r="BB11" s="720"/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</row>
    <row r="12" customFormat="false" ht="25.5" hidden="false" customHeight="false" outlineLevel="0" collapsed="false">
      <c r="A12" s="851" t="s">
        <v>436</v>
      </c>
      <c r="B12" s="875" t="n">
        <v>181.41</v>
      </c>
      <c r="C12" s="641" t="n">
        <v>156.07</v>
      </c>
      <c r="D12" s="641" t="n">
        <v>60.7</v>
      </c>
      <c r="E12" s="641" t="n">
        <v>283.81</v>
      </c>
      <c r="F12" s="641" t="n">
        <v>121.31</v>
      </c>
      <c r="G12" s="336" t="n">
        <v>230.5</v>
      </c>
      <c r="AV12" s="720"/>
      <c r="AW12" s="720"/>
      <c r="AX12" s="720"/>
      <c r="AY12" s="720"/>
      <c r="AZ12" s="720"/>
      <c r="BA12" s="720"/>
      <c r="BB12" s="720"/>
      <c r="BC12" s="720"/>
      <c r="BD12" s="720"/>
      <c r="BE12" s="720"/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</row>
    <row r="13" customFormat="false" ht="51" hidden="false" customHeight="false" outlineLevel="0" collapsed="false">
      <c r="A13" s="852" t="s">
        <v>437</v>
      </c>
      <c r="B13" s="876" t="n">
        <v>231.72</v>
      </c>
      <c r="C13" s="643" t="n">
        <v>89.72</v>
      </c>
      <c r="D13" s="643" t="n">
        <v>193.84</v>
      </c>
      <c r="E13" s="643" t="n">
        <v>144.57</v>
      </c>
      <c r="F13" s="643" t="n">
        <v>443.77</v>
      </c>
      <c r="G13" s="339" t="n">
        <v>214.09</v>
      </c>
      <c r="AV13" s="720"/>
      <c r="AW13" s="720"/>
      <c r="AX13" s="720"/>
      <c r="AY13" s="720"/>
      <c r="AZ13" s="720"/>
      <c r="BA13" s="720"/>
      <c r="BB13" s="720"/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</row>
    <row r="14" customFormat="false" ht="12.75" hidden="false" customHeight="false" outlineLevel="0" collapsed="false">
      <c r="A14" s="404" t="s">
        <v>438</v>
      </c>
      <c r="B14" s="875" t="n">
        <v>1898.43</v>
      </c>
      <c r="C14" s="641" t="n">
        <v>138.3</v>
      </c>
      <c r="D14" s="641" t="n">
        <v>2250.92</v>
      </c>
      <c r="E14" s="641" t="n">
        <v>306.53</v>
      </c>
      <c r="F14" s="641" t="n">
        <v>2569.23</v>
      </c>
      <c r="G14" s="336" t="n">
        <v>4204.91</v>
      </c>
      <c r="AV14" s="720"/>
      <c r="AW14" s="720"/>
      <c r="AX14" s="720"/>
      <c r="AY14" s="720"/>
      <c r="AZ14" s="720"/>
      <c r="BA14" s="720"/>
      <c r="BB14" s="720"/>
      <c r="BC14" s="720"/>
      <c r="BD14" s="720"/>
      <c r="BE14" s="720"/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</row>
    <row r="15" customFormat="false" ht="12.75" hidden="false" customHeight="false" outlineLevel="0" collapsed="false">
      <c r="A15" s="404" t="s">
        <v>439</v>
      </c>
      <c r="B15" s="875" t="n">
        <v>1.04</v>
      </c>
      <c r="C15" s="641" t="s">
        <v>57</v>
      </c>
      <c r="D15" s="641" t="s">
        <v>57</v>
      </c>
      <c r="E15" s="641" t="n">
        <v>3.71</v>
      </c>
      <c r="F15" s="641" t="s">
        <v>57</v>
      </c>
      <c r="G15" s="641" t="s">
        <v>57</v>
      </c>
      <c r="AV15" s="720"/>
      <c r="AW15" s="720"/>
      <c r="AX15" s="720"/>
      <c r="AY15" s="720"/>
      <c r="AZ15" s="720"/>
      <c r="BA15" s="720"/>
      <c r="BB15" s="720"/>
      <c r="BC15" s="720"/>
      <c r="BD15" s="720"/>
      <c r="BE15" s="720"/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</row>
    <row r="16" customFormat="false" ht="25.5" hidden="false" customHeight="false" outlineLevel="0" collapsed="false">
      <c r="A16" s="404" t="s">
        <v>440</v>
      </c>
      <c r="B16" s="877" t="n">
        <v>75.47</v>
      </c>
      <c r="C16" s="637" t="n">
        <v>47.16</v>
      </c>
      <c r="D16" s="637" t="n">
        <v>52.52</v>
      </c>
      <c r="E16" s="637" t="n">
        <v>20.38</v>
      </c>
      <c r="F16" s="637" t="n">
        <v>184</v>
      </c>
      <c r="G16" s="336" t="n">
        <v>57.11</v>
      </c>
      <c r="AV16" s="720"/>
      <c r="AW16" s="720"/>
      <c r="AX16" s="720"/>
      <c r="AY16" s="720"/>
      <c r="AZ16" s="720"/>
      <c r="BA16" s="720"/>
      <c r="BB16" s="720"/>
      <c r="BC16" s="720"/>
      <c r="BD16" s="720"/>
      <c r="BE16" s="720"/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</row>
    <row r="17" customFormat="false" ht="12.75" hidden="false" customHeight="true" outlineLevel="0" collapsed="false">
      <c r="A17" s="500" t="s">
        <v>270</v>
      </c>
      <c r="B17" s="875"/>
      <c r="C17" s="641"/>
      <c r="D17" s="894"/>
      <c r="E17" s="641"/>
      <c r="F17" s="641"/>
      <c r="G17" s="641"/>
      <c r="AV17" s="720"/>
      <c r="AW17" s="720"/>
      <c r="AX17" s="720"/>
      <c r="AY17" s="720"/>
      <c r="AZ17" s="720"/>
      <c r="BA17" s="720"/>
      <c r="BB17" s="720"/>
      <c r="BC17" s="720"/>
      <c r="BD17" s="720"/>
      <c r="BE17" s="720"/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</row>
    <row r="18" customFormat="false" ht="12.75" hidden="false" customHeight="false" outlineLevel="0" collapsed="false">
      <c r="A18" s="270" t="s">
        <v>441</v>
      </c>
      <c r="B18" s="875" t="n">
        <v>18.85</v>
      </c>
      <c r="C18" s="641" t="n">
        <v>10.61</v>
      </c>
      <c r="D18" s="641" t="s">
        <v>57</v>
      </c>
      <c r="E18" s="641" t="n">
        <v>14.33</v>
      </c>
      <c r="F18" s="641" t="n">
        <v>56.15</v>
      </c>
      <c r="G18" s="641" t="s">
        <v>57</v>
      </c>
      <c r="AV18" s="720"/>
      <c r="AW18" s="720"/>
      <c r="AX18" s="720"/>
      <c r="AY18" s="720"/>
      <c r="AZ18" s="720"/>
      <c r="BA18" s="720"/>
      <c r="BB18" s="720"/>
      <c r="BC18" s="720"/>
      <c r="BD18" s="720"/>
      <c r="BE18" s="720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</row>
    <row r="19" customFormat="false" ht="12.75" hidden="false" customHeight="false" outlineLevel="0" collapsed="false">
      <c r="A19" s="854" t="s">
        <v>442</v>
      </c>
      <c r="B19" s="875" t="s">
        <v>57</v>
      </c>
      <c r="C19" s="641" t="s">
        <v>57</v>
      </c>
      <c r="D19" s="875" t="s">
        <v>57</v>
      </c>
      <c r="E19" s="641" t="s">
        <v>57</v>
      </c>
      <c r="F19" s="641" t="s">
        <v>57</v>
      </c>
      <c r="G19" s="641" t="s">
        <v>57</v>
      </c>
      <c r="AV19" s="720"/>
      <c r="AW19" s="720"/>
      <c r="AX19" s="720"/>
      <c r="AY19" s="720"/>
      <c r="AZ19" s="720"/>
      <c r="BA19" s="720"/>
      <c r="BB19" s="720"/>
      <c r="BC19" s="720"/>
      <c r="BD19" s="720"/>
      <c r="BE19" s="720"/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</row>
    <row r="20" customFormat="false" ht="12.75" hidden="false" customHeight="false" outlineLevel="0" collapsed="false">
      <c r="A20" s="270" t="s">
        <v>443</v>
      </c>
      <c r="B20" s="641" t="s">
        <v>57</v>
      </c>
      <c r="C20" s="641" t="s">
        <v>57</v>
      </c>
      <c r="D20" s="641" t="s">
        <v>57</v>
      </c>
      <c r="E20" s="641" t="s">
        <v>57</v>
      </c>
      <c r="F20" s="641" t="s">
        <v>57</v>
      </c>
      <c r="G20" s="641" t="s">
        <v>57</v>
      </c>
      <c r="AV20" s="720"/>
      <c r="AW20" s="720"/>
      <c r="AX20" s="720"/>
      <c r="AY20" s="720"/>
      <c r="AZ20" s="720"/>
      <c r="BA20" s="720"/>
      <c r="BB20" s="720"/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</row>
    <row r="21" customFormat="false" ht="38.25" hidden="false" customHeight="false" outlineLevel="0" collapsed="false">
      <c r="A21" s="270" t="s">
        <v>444</v>
      </c>
      <c r="B21" s="875" t="n">
        <v>17.01</v>
      </c>
      <c r="C21" s="641" t="n">
        <v>2.18</v>
      </c>
      <c r="D21" s="641" t="n">
        <v>23.75</v>
      </c>
      <c r="E21" s="641" t="n">
        <v>2.74</v>
      </c>
      <c r="F21" s="641" t="n">
        <v>6.23</v>
      </c>
      <c r="G21" s="336" t="n">
        <v>55.36</v>
      </c>
      <c r="AV21" s="720"/>
      <c r="AW21" s="720"/>
      <c r="AX21" s="720"/>
      <c r="AY21" s="720"/>
      <c r="AZ21" s="720"/>
      <c r="BA21" s="720"/>
      <c r="BB21" s="720"/>
      <c r="BC21" s="720"/>
      <c r="BD21" s="720"/>
      <c r="BE21" s="720"/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</row>
    <row r="22" customFormat="false" ht="12.75" hidden="false" customHeight="false" outlineLevel="0" collapsed="false">
      <c r="A22" s="396" t="s">
        <v>445</v>
      </c>
      <c r="B22" s="876" t="n">
        <v>39.61</v>
      </c>
      <c r="C22" s="643" t="n">
        <v>34.37</v>
      </c>
      <c r="D22" s="643" t="n">
        <v>28.77</v>
      </c>
      <c r="E22" s="643" t="n">
        <v>3.31</v>
      </c>
      <c r="F22" s="643" t="n">
        <v>121.62</v>
      </c>
      <c r="G22" s="339" t="n">
        <v>1.75</v>
      </c>
      <c r="AV22" s="720"/>
      <c r="AW22" s="720"/>
      <c r="AX22" s="720"/>
      <c r="AY22" s="720"/>
      <c r="AZ22" s="720"/>
      <c r="BA22" s="720"/>
      <c r="BB22" s="720"/>
      <c r="BC22" s="720"/>
      <c r="BD22" s="720"/>
      <c r="BE22" s="720"/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</row>
    <row r="23" customFormat="false" ht="25.5" hidden="false" customHeight="false" outlineLevel="0" collapsed="false">
      <c r="A23" s="404" t="s">
        <v>446</v>
      </c>
      <c r="B23" s="875" t="n">
        <v>309.24</v>
      </c>
      <c r="C23" s="641" t="n">
        <v>369.07</v>
      </c>
      <c r="D23" s="641" t="n">
        <v>471.69</v>
      </c>
      <c r="E23" s="641" t="n">
        <v>301.77</v>
      </c>
      <c r="F23" s="641" t="n">
        <v>212.07</v>
      </c>
      <c r="G23" s="336" t="n">
        <v>260.86</v>
      </c>
      <c r="AV23" s="720"/>
      <c r="AW23" s="720"/>
      <c r="AX23" s="720"/>
      <c r="AY23" s="720"/>
      <c r="AZ23" s="720"/>
      <c r="BA23" s="720"/>
      <c r="BB23" s="720"/>
      <c r="BC23" s="720"/>
      <c r="BD23" s="720"/>
      <c r="BE23" s="720"/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</row>
    <row r="24" customFormat="false" ht="12.75" hidden="false" customHeight="false" outlineLevel="0" collapsed="false">
      <c r="A24" s="404" t="s">
        <v>447</v>
      </c>
      <c r="B24" s="875" t="n">
        <v>1.86</v>
      </c>
      <c r="C24" s="641" t="n">
        <v>15.54</v>
      </c>
      <c r="D24" s="641" t="s">
        <v>57</v>
      </c>
      <c r="E24" s="641" t="s">
        <v>57</v>
      </c>
      <c r="F24" s="641" t="s">
        <v>57</v>
      </c>
      <c r="G24" s="336" t="s">
        <v>57</v>
      </c>
      <c r="AV24" s="720"/>
      <c r="AW24" s="720"/>
      <c r="AX24" s="720"/>
      <c r="AY24" s="720"/>
      <c r="AZ24" s="720"/>
      <c r="BA24" s="720"/>
      <c r="BB24" s="720"/>
      <c r="BC24" s="720"/>
      <c r="BD24" s="720"/>
      <c r="BE24" s="720"/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</row>
    <row r="25" customFormat="false" ht="12.75" hidden="false" customHeight="false" outlineLevel="0" collapsed="false">
      <c r="A25" s="758" t="s">
        <v>448</v>
      </c>
      <c r="B25" s="875" t="n">
        <v>389.41</v>
      </c>
      <c r="C25" s="647" t="n">
        <v>85.51</v>
      </c>
      <c r="D25" s="641" t="n">
        <v>99.16</v>
      </c>
      <c r="E25" s="641" t="n">
        <v>1188.8</v>
      </c>
      <c r="F25" s="641" t="n">
        <v>73.1</v>
      </c>
      <c r="G25" s="336" t="n">
        <v>59.02</v>
      </c>
      <c r="AV25" s="720"/>
      <c r="AW25" s="720"/>
      <c r="AX25" s="720"/>
      <c r="AY25" s="720"/>
      <c r="AZ25" s="720"/>
      <c r="BA25" s="720"/>
      <c r="BB25" s="720"/>
      <c r="BC25" s="720"/>
      <c r="BD25" s="720"/>
      <c r="BE25" s="720"/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</row>
    <row r="26" customFormat="false" ht="16.5" hidden="false" customHeight="true" outlineLevel="0" collapsed="false">
      <c r="A26" s="858" t="s">
        <v>449</v>
      </c>
      <c r="B26" s="649" t="n">
        <v>6937.77</v>
      </c>
      <c r="C26" s="649" t="n">
        <v>4833.19</v>
      </c>
      <c r="D26" s="649" t="n">
        <v>3396.73</v>
      </c>
      <c r="E26" s="649" t="n">
        <v>9712.43</v>
      </c>
      <c r="F26" s="649" t="n">
        <v>8197.32</v>
      </c>
      <c r="G26" s="340" t="n">
        <v>5716.51</v>
      </c>
      <c r="AV26" s="720"/>
      <c r="AW26" s="720"/>
      <c r="AX26" s="720"/>
      <c r="AY26" s="720"/>
      <c r="AZ26" s="720"/>
      <c r="BA26" s="720"/>
      <c r="BB26" s="720"/>
      <c r="BC26" s="720"/>
      <c r="BD26" s="720"/>
      <c r="BE26" s="720"/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</row>
    <row r="27" customFormat="false" ht="38.25" hidden="false" customHeight="false" outlineLevel="0" collapsed="false">
      <c r="A27" s="851" t="s">
        <v>450</v>
      </c>
      <c r="B27" s="875" t="n">
        <v>213.880000000001</v>
      </c>
      <c r="C27" s="641" t="n">
        <v>5.5300000000012</v>
      </c>
      <c r="D27" s="641" t="n">
        <v>71.1199999999997</v>
      </c>
      <c r="E27" s="641" t="n">
        <v>378.33</v>
      </c>
      <c r="F27" s="641" t="n">
        <v>276.65</v>
      </c>
      <c r="G27" s="336" t="n">
        <v>149.360000000001</v>
      </c>
      <c r="AV27" s="720"/>
      <c r="AW27" s="720"/>
      <c r="AX27" s="720"/>
      <c r="AY27" s="720"/>
      <c r="AZ27" s="720"/>
      <c r="BA27" s="720"/>
      <c r="BB27" s="720"/>
      <c r="BC27" s="720"/>
      <c r="BD27" s="720"/>
      <c r="BE27" s="720"/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</row>
    <row r="28" customFormat="false" ht="38.25" hidden="false" customHeight="false" outlineLevel="0" collapsed="false">
      <c r="A28" s="404" t="s">
        <v>451</v>
      </c>
      <c r="B28" s="877" t="n">
        <v>132.03</v>
      </c>
      <c r="C28" s="637" t="n">
        <v>44.23</v>
      </c>
      <c r="D28" s="637" t="n">
        <v>209.36</v>
      </c>
      <c r="E28" s="637" t="n">
        <v>36.07</v>
      </c>
      <c r="F28" s="637" t="n">
        <v>179.32</v>
      </c>
      <c r="G28" s="336" t="n">
        <v>200.37</v>
      </c>
      <c r="AV28" s="720"/>
      <c r="AW28" s="720"/>
      <c r="AX28" s="720"/>
      <c r="AY28" s="720"/>
      <c r="AZ28" s="720"/>
      <c r="BA28" s="720"/>
      <c r="BB28" s="720"/>
      <c r="BC28" s="720"/>
      <c r="BD28" s="720"/>
      <c r="BE28" s="720"/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</row>
    <row r="29" customFormat="false" ht="38.25" hidden="false" customHeight="false" outlineLevel="0" collapsed="false">
      <c r="A29" s="404" t="s">
        <v>452</v>
      </c>
      <c r="B29" s="877" t="n">
        <v>10.37</v>
      </c>
      <c r="C29" s="637" t="s">
        <v>57</v>
      </c>
      <c r="D29" s="637" t="n">
        <v>0.91</v>
      </c>
      <c r="E29" s="637" t="n">
        <v>24.11</v>
      </c>
      <c r="F29" s="637" t="s">
        <v>57</v>
      </c>
      <c r="G29" s="336" t="n">
        <v>18.24</v>
      </c>
      <c r="AV29" s="720"/>
      <c r="AW29" s="720"/>
      <c r="AX29" s="720"/>
      <c r="AY29" s="720"/>
      <c r="AZ29" s="720"/>
      <c r="BA29" s="720"/>
      <c r="BB29" s="720"/>
      <c r="BC29" s="720"/>
      <c r="BD29" s="720"/>
      <c r="BE29" s="720"/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</row>
    <row r="30" customFormat="false" ht="25.5" hidden="false" customHeight="false" outlineLevel="0" collapsed="false">
      <c r="A30" s="851" t="s">
        <v>453</v>
      </c>
      <c r="B30" s="877" t="n">
        <v>9.42</v>
      </c>
      <c r="C30" s="637" t="n">
        <v>0.55</v>
      </c>
      <c r="D30" s="637" t="n">
        <v>11.3</v>
      </c>
      <c r="E30" s="637" t="n">
        <v>0.58</v>
      </c>
      <c r="F30" s="637" t="n">
        <v>9.9</v>
      </c>
      <c r="G30" s="336" t="n">
        <v>25.89</v>
      </c>
      <c r="AV30" s="720"/>
      <c r="AW30" s="720"/>
      <c r="AX30" s="720"/>
      <c r="AY30" s="720"/>
      <c r="AZ30" s="720"/>
      <c r="BA30" s="720"/>
      <c r="BB30" s="720"/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</row>
    <row r="31" customFormat="false" ht="25.5" hidden="false" customHeight="false" outlineLevel="0" collapsed="false">
      <c r="A31" s="758" t="s">
        <v>454</v>
      </c>
      <c r="B31" s="877" t="n">
        <v>90.56</v>
      </c>
      <c r="C31" s="637" t="n">
        <v>280.21</v>
      </c>
      <c r="D31" s="637" t="n">
        <v>63.65</v>
      </c>
      <c r="E31" s="637" t="n">
        <v>103.35</v>
      </c>
      <c r="F31" s="637" t="n">
        <v>20.37</v>
      </c>
      <c r="G31" s="336" t="n">
        <v>65.3</v>
      </c>
      <c r="AV31" s="720"/>
      <c r="AW31" s="720"/>
      <c r="AX31" s="720"/>
      <c r="AY31" s="720"/>
      <c r="AZ31" s="720"/>
      <c r="BA31" s="720"/>
      <c r="BB31" s="720"/>
      <c r="BC31" s="720"/>
      <c r="BD31" s="720"/>
      <c r="BE31" s="720"/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</row>
    <row r="32" customFormat="false" ht="14.25" hidden="false" customHeight="false" outlineLevel="0" collapsed="false">
      <c r="A32" s="858" t="s">
        <v>455</v>
      </c>
      <c r="B32" s="878" t="n">
        <v>456.260000000001</v>
      </c>
      <c r="C32" s="649" t="n">
        <v>330.520000000001</v>
      </c>
      <c r="D32" s="649" t="n">
        <v>356.34</v>
      </c>
      <c r="E32" s="649" t="n">
        <v>542.44</v>
      </c>
      <c r="F32" s="649" t="n">
        <v>486.24</v>
      </c>
      <c r="G32" s="340" t="n">
        <v>459.160000000001</v>
      </c>
      <c r="AV32" s="720"/>
      <c r="AW32" s="720"/>
      <c r="AX32" s="720"/>
      <c r="AY32" s="720"/>
      <c r="AZ32" s="720"/>
      <c r="BA32" s="720"/>
      <c r="BB32" s="720"/>
      <c r="BC32" s="720"/>
      <c r="BD32" s="720"/>
      <c r="BE32" s="720"/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</row>
    <row r="33" customFormat="false" ht="15.75" hidden="false" customHeight="false" outlineLevel="0" collapsed="false">
      <c r="A33" s="864" t="s">
        <v>456</v>
      </c>
      <c r="B33" s="878" t="n">
        <v>7394.03</v>
      </c>
      <c r="C33" s="649" t="n">
        <v>5163.71</v>
      </c>
      <c r="D33" s="649" t="n">
        <v>3753.07</v>
      </c>
      <c r="E33" s="649" t="n">
        <v>10254.87</v>
      </c>
      <c r="F33" s="649" t="n">
        <v>8683.56</v>
      </c>
      <c r="G33" s="340" t="n">
        <v>6175.67</v>
      </c>
      <c r="AV33" s="720"/>
      <c r="AW33" s="720"/>
      <c r="AX33" s="720"/>
      <c r="AY33" s="720"/>
      <c r="AZ33" s="720"/>
      <c r="BA33" s="720"/>
      <c r="BB33" s="720"/>
      <c r="BC33" s="720"/>
      <c r="BD33" s="720"/>
      <c r="BE33" s="720"/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</row>
    <row r="34" customFormat="false" ht="25.5" hidden="false" customHeight="false" outlineLevel="0" collapsed="false">
      <c r="A34" s="404" t="s">
        <v>457</v>
      </c>
      <c r="B34" s="247" t="n">
        <v>10.14</v>
      </c>
      <c r="C34" s="247" t="n">
        <v>2.41</v>
      </c>
      <c r="D34" s="247" t="n">
        <v>49.5</v>
      </c>
      <c r="E34" s="247" t="n">
        <v>0.39</v>
      </c>
      <c r="F34" s="895" t="n">
        <v>5.58</v>
      </c>
      <c r="G34" s="247" t="s">
        <v>57</v>
      </c>
      <c r="AV34" s="720"/>
      <c r="AW34" s="720"/>
      <c r="AX34" s="720"/>
      <c r="AY34" s="720"/>
      <c r="AZ34" s="720"/>
      <c r="BA34" s="720"/>
      <c r="BB34" s="720"/>
      <c r="BC34" s="720"/>
      <c r="BD34" s="720"/>
      <c r="BE34" s="720"/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</row>
    <row r="35" customFormat="false" ht="12.75" hidden="false" customHeight="false" outlineLevel="0" collapsed="false">
      <c r="A35" s="404" t="s">
        <v>458</v>
      </c>
      <c r="B35" s="247" t="s">
        <v>57</v>
      </c>
      <c r="C35" s="247" t="s">
        <v>57</v>
      </c>
      <c r="D35" s="247" t="s">
        <v>57</v>
      </c>
      <c r="E35" s="247" t="s">
        <v>57</v>
      </c>
      <c r="F35" s="895" t="s">
        <v>57</v>
      </c>
      <c r="G35" s="247" t="s">
        <v>57</v>
      </c>
      <c r="AV35" s="720"/>
      <c r="AW35" s="720"/>
      <c r="AX35" s="720"/>
      <c r="AY35" s="720"/>
      <c r="AZ35" s="720"/>
      <c r="BA35" s="720"/>
      <c r="BB35" s="720"/>
      <c r="BC35" s="720"/>
      <c r="BD35" s="720"/>
      <c r="BE35" s="720"/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</row>
    <row r="36" customFormat="false" ht="25.5" hidden="false" customHeight="false" outlineLevel="0" collapsed="false">
      <c r="A36" s="404" t="s">
        <v>459</v>
      </c>
      <c r="B36" s="855" t="n">
        <v>79.02</v>
      </c>
      <c r="C36" s="856" t="n">
        <v>32.03</v>
      </c>
      <c r="D36" s="856" t="n">
        <v>59.87</v>
      </c>
      <c r="E36" s="855" t="n">
        <v>96.43</v>
      </c>
      <c r="F36" s="404" t="n">
        <v>92.28</v>
      </c>
      <c r="G36" s="855" t="n">
        <v>83.17</v>
      </c>
      <c r="AV36" s="720"/>
      <c r="AW36" s="720"/>
      <c r="AX36" s="720"/>
      <c r="AY36" s="720"/>
      <c r="AZ36" s="720"/>
      <c r="BA36" s="720"/>
      <c r="BB36" s="720"/>
      <c r="BC36" s="720"/>
      <c r="BD36" s="720"/>
      <c r="BE36" s="720"/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</row>
    <row r="37" customFormat="false" ht="15.75" hidden="false" customHeight="false" outlineLevel="0" collapsed="false">
      <c r="A37" s="865" t="s">
        <v>460</v>
      </c>
      <c r="B37" s="878" t="n">
        <v>7483.19</v>
      </c>
      <c r="C37" s="649" t="n">
        <v>5198.15</v>
      </c>
      <c r="D37" s="649" t="n">
        <v>3862.44</v>
      </c>
      <c r="E37" s="649" t="n">
        <v>10351.69</v>
      </c>
      <c r="F37" s="649" t="n">
        <v>8781.42</v>
      </c>
      <c r="G37" s="340" t="n">
        <v>6258.84</v>
      </c>
      <c r="AV37" s="720"/>
      <c r="AW37" s="720"/>
      <c r="AX37" s="720"/>
      <c r="AY37" s="720"/>
      <c r="AZ37" s="720"/>
      <c r="BA37" s="720"/>
      <c r="BB37" s="720"/>
      <c r="BC37" s="720"/>
      <c r="BD37" s="720"/>
      <c r="BE37" s="720"/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</row>
    <row r="38" customFormat="false" ht="12.75" hidden="false" customHeight="false" outlineLevel="0" collapsed="false">
      <c r="A38" s="867" t="s">
        <v>23</v>
      </c>
      <c r="B38" s="879" t="n">
        <v>255.2</v>
      </c>
      <c r="C38" s="879" t="n">
        <v>30.5</v>
      </c>
      <c r="D38" s="879" t="n">
        <v>43.3</v>
      </c>
      <c r="E38" s="879" t="n">
        <v>71.6</v>
      </c>
      <c r="F38" s="879" t="n">
        <v>61.6</v>
      </c>
      <c r="G38" s="413" t="n">
        <v>48.2</v>
      </c>
      <c r="AV38" s="720"/>
      <c r="AW38" s="720"/>
      <c r="AX38" s="720"/>
      <c r="AY38" s="720"/>
      <c r="AZ38" s="720"/>
      <c r="BA38" s="720"/>
      <c r="BB38" s="720"/>
      <c r="BC38" s="720"/>
      <c r="BD38" s="720"/>
      <c r="BE38" s="720"/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</row>
    <row r="39" customFormat="false" ht="25.5" hidden="false" customHeight="false" outlineLevel="0" collapsed="false">
      <c r="A39" s="261" t="s">
        <v>140</v>
      </c>
      <c r="B39" s="887" t="n">
        <v>1.68</v>
      </c>
      <c r="C39" s="641" t="n">
        <v>1</v>
      </c>
      <c r="D39" s="641" t="n">
        <v>1</v>
      </c>
      <c r="E39" s="641" t="n">
        <v>2.02</v>
      </c>
      <c r="F39" s="641" t="n">
        <v>2.08</v>
      </c>
      <c r="G39" s="641" t="n">
        <v>1.7</v>
      </c>
      <c r="AV39" s="720"/>
      <c r="AW39" s="720"/>
      <c r="AX39" s="720"/>
      <c r="AY39" s="720"/>
      <c r="AZ39" s="720"/>
      <c r="BA39" s="720"/>
      <c r="BB39" s="720"/>
      <c r="BC39" s="720"/>
      <c r="BD39" s="720"/>
      <c r="BE39" s="720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</row>
    <row r="40" customFormat="false" ht="12.75" hidden="false" customHeight="true" outlineLevel="0" collapsed="false">
      <c r="A40" s="870" t="s">
        <v>461</v>
      </c>
      <c r="B40" s="880" t="n">
        <v>302</v>
      </c>
      <c r="C40" s="880" t="n">
        <v>62</v>
      </c>
      <c r="D40" s="880" t="n">
        <v>85</v>
      </c>
      <c r="E40" s="880" t="n">
        <v>55</v>
      </c>
      <c r="F40" s="880" t="n">
        <v>49</v>
      </c>
      <c r="G40" s="344" t="n">
        <v>51</v>
      </c>
      <c r="AV40" s="720"/>
      <c r="AW40" s="720"/>
      <c r="AX40" s="720"/>
      <c r="AY40" s="720"/>
      <c r="AZ40" s="720"/>
      <c r="BA40" s="720"/>
      <c r="BB40" s="720"/>
      <c r="BC40" s="720"/>
      <c r="BD40" s="720"/>
      <c r="BE40" s="720"/>
      <c r="BF40" s="72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720"/>
      <c r="CQ40" s="720"/>
      <c r="CR40" s="720"/>
      <c r="CS40" s="720"/>
      <c r="CT40" s="720"/>
      <c r="CU40" s="720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</row>
    <row r="41" customFormat="false" ht="12.75" hidden="false" customHeight="false" outlineLevel="0" collapsed="false">
      <c r="A41" s="627"/>
      <c r="B41" s="881"/>
      <c r="C41" s="881"/>
      <c r="D41" s="641"/>
      <c r="E41" s="641"/>
      <c r="F41" s="641"/>
      <c r="AV41" s="720"/>
      <c r="AW41" s="720"/>
      <c r="AX41" s="720"/>
      <c r="AY41" s="720"/>
      <c r="AZ41" s="720"/>
      <c r="BA41" s="720"/>
      <c r="BB41" s="720"/>
      <c r="BC41" s="720"/>
      <c r="BD41" s="720"/>
      <c r="BE41" s="720"/>
      <c r="BF41" s="720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720"/>
      <c r="CQ41" s="720"/>
      <c r="CR41" s="720"/>
      <c r="CS41" s="720"/>
      <c r="CT41" s="720"/>
      <c r="CU41" s="720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</row>
    <row r="42" customFormat="false" ht="12.75" hidden="false" customHeight="false" outlineLevel="0" collapsed="false">
      <c r="A42" s="627"/>
      <c r="B42" s="881"/>
      <c r="C42" s="881"/>
      <c r="D42" s="641"/>
      <c r="E42" s="641"/>
      <c r="F42" s="641"/>
      <c r="AV42" s="720"/>
      <c r="AW42" s="720"/>
      <c r="AX42" s="720"/>
      <c r="AY42" s="720"/>
      <c r="AZ42" s="720"/>
      <c r="BA42" s="720"/>
      <c r="BB42" s="720"/>
      <c r="BC42" s="720"/>
      <c r="BD42" s="720"/>
      <c r="BE42" s="720"/>
      <c r="BF42" s="720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720"/>
      <c r="CQ42" s="720"/>
      <c r="CR42" s="720"/>
      <c r="CS42" s="720"/>
      <c r="CT42" s="720"/>
      <c r="CU42" s="720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</row>
    <row r="43" customFormat="false" ht="12.75" hidden="false" customHeight="false" outlineLevel="0" collapsed="false">
      <c r="A43" s="627"/>
      <c r="B43" s="881"/>
      <c r="C43" s="881"/>
      <c r="D43" s="641"/>
      <c r="E43" s="641"/>
      <c r="F43" s="641"/>
      <c r="AV43" s="720"/>
      <c r="AW43" s="720"/>
      <c r="AX43" s="720"/>
      <c r="AY43" s="720"/>
      <c r="AZ43" s="720"/>
      <c r="BA43" s="720"/>
      <c r="BB43" s="720"/>
      <c r="BC43" s="720"/>
      <c r="BD43" s="720"/>
      <c r="BE43" s="720"/>
      <c r="BF43" s="720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720"/>
      <c r="CQ43" s="720"/>
      <c r="CR43" s="720"/>
      <c r="CS43" s="720"/>
      <c r="CT43" s="720"/>
      <c r="CU43" s="720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</row>
    <row r="44" customFormat="false" ht="12.75" hidden="false" customHeight="false" outlineLevel="0" collapsed="false">
      <c r="A44" s="627"/>
      <c r="B44" s="881"/>
      <c r="C44" s="881"/>
      <c r="D44" s="641"/>
      <c r="E44" s="641"/>
      <c r="F44" s="641"/>
      <c r="AV44" s="720"/>
      <c r="AW44" s="720"/>
      <c r="AX44" s="720"/>
      <c r="AY44" s="720"/>
      <c r="AZ44" s="720"/>
      <c r="BA44" s="720"/>
      <c r="BB44" s="720"/>
      <c r="BC44" s="720"/>
      <c r="BD44" s="720"/>
      <c r="BE44" s="720"/>
      <c r="BF44" s="720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720"/>
      <c r="CQ44" s="720"/>
      <c r="CR44" s="720"/>
      <c r="CS44" s="720"/>
      <c r="CT44" s="720"/>
      <c r="CU44" s="720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</row>
    <row r="45" customFormat="false" ht="12.75" hidden="false" customHeight="false" outlineLevel="0" collapsed="false">
      <c r="A45" s="627"/>
      <c r="B45" s="881"/>
      <c r="C45" s="881"/>
      <c r="D45" s="641"/>
      <c r="E45" s="641"/>
      <c r="F45" s="641"/>
      <c r="AV45" s="720"/>
      <c r="AW45" s="720"/>
      <c r="AX45" s="720"/>
      <c r="AY45" s="720"/>
      <c r="AZ45" s="720"/>
      <c r="BA45" s="720"/>
      <c r="BB45" s="720"/>
      <c r="BC45" s="720"/>
      <c r="BD45" s="720"/>
      <c r="BE45" s="720"/>
      <c r="BF45" s="720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720"/>
      <c r="CQ45" s="720"/>
      <c r="CR45" s="720"/>
      <c r="CS45" s="720"/>
      <c r="CT45" s="720"/>
      <c r="CU45" s="720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</row>
    <row r="46" customFormat="false" ht="12.75" hidden="false" customHeight="false" outlineLevel="0" collapsed="false">
      <c r="A46" s="627"/>
      <c r="B46" s="881"/>
      <c r="C46" s="881"/>
      <c r="D46" s="641"/>
      <c r="E46" s="641"/>
      <c r="F46" s="641"/>
      <c r="AV46" s="720"/>
      <c r="AW46" s="720"/>
      <c r="AX46" s="720"/>
      <c r="AY46" s="720"/>
      <c r="AZ46" s="720"/>
      <c r="BA46" s="720"/>
      <c r="BB46" s="720"/>
      <c r="BC46" s="720"/>
      <c r="BD46" s="720"/>
      <c r="BE46" s="720"/>
      <c r="BF46" s="720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720"/>
      <c r="CQ46" s="720"/>
      <c r="CR46" s="720"/>
      <c r="CS46" s="720"/>
      <c r="CT46" s="720"/>
      <c r="CU46" s="720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</row>
    <row r="47" customFormat="false" ht="12.75" hidden="false" customHeight="false" outlineLevel="0" collapsed="false">
      <c r="A47" s="627"/>
      <c r="B47" s="882"/>
      <c r="C47" s="882"/>
      <c r="D47" s="375"/>
      <c r="E47" s="375"/>
      <c r="F47" s="375"/>
      <c r="AV47" s="720"/>
      <c r="AW47" s="720"/>
      <c r="AX47" s="720"/>
      <c r="AY47" s="720"/>
      <c r="AZ47" s="720"/>
      <c r="BA47" s="720"/>
      <c r="BB47" s="720"/>
      <c r="BC47" s="720"/>
      <c r="BD47" s="720"/>
      <c r="BE47" s="720"/>
      <c r="BF47" s="720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720"/>
      <c r="CQ47" s="720"/>
      <c r="CR47" s="720"/>
      <c r="CS47" s="720"/>
      <c r="CT47" s="720"/>
      <c r="CU47" s="720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</row>
    <row r="48" customFormat="false" ht="12.75" hidden="false" customHeight="false" outlineLevel="0" collapsed="false">
      <c r="A48" s="627"/>
      <c r="B48" s="627"/>
      <c r="C48" s="627"/>
      <c r="D48" s="374"/>
      <c r="E48" s="374"/>
      <c r="F48" s="374"/>
      <c r="AV48" s="720"/>
      <c r="AW48" s="720"/>
      <c r="AX48" s="720"/>
      <c r="AY48" s="720"/>
      <c r="AZ48" s="720"/>
      <c r="BA48" s="720"/>
      <c r="BB48" s="720"/>
      <c r="BC48" s="720"/>
      <c r="BD48" s="720"/>
      <c r="BE48" s="720"/>
      <c r="BF48" s="720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720"/>
      <c r="CQ48" s="720"/>
      <c r="CR48" s="720"/>
      <c r="CS48" s="720"/>
      <c r="CT48" s="720"/>
      <c r="CU48" s="720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</row>
    <row r="49" customFormat="false" ht="12.75" hidden="false" customHeight="false" outlineLevel="0" collapsed="false">
      <c r="A49" s="627"/>
      <c r="B49" s="627"/>
      <c r="C49" s="627"/>
      <c r="D49" s="374"/>
      <c r="E49" s="374"/>
      <c r="F49" s="374"/>
      <c r="AV49" s="627"/>
      <c r="AW49" s="628"/>
      <c r="AX49" s="627"/>
      <c r="AY49" s="628"/>
      <c r="AZ49" s="720"/>
      <c r="BA49" s="720"/>
      <c r="BB49" s="720"/>
      <c r="BC49" s="720"/>
      <c r="BD49" s="720"/>
      <c r="BE49" s="720"/>
      <c r="BF49" s="720"/>
      <c r="BG49" s="720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  <c r="CE49" s="720"/>
      <c r="CF49" s="720"/>
      <c r="CG49" s="720"/>
      <c r="CH49" s="720"/>
      <c r="CI49" s="720"/>
      <c r="CJ49" s="720"/>
      <c r="CK49" s="720"/>
      <c r="CL49" s="720"/>
      <c r="CM49" s="720"/>
      <c r="CN49" s="720"/>
      <c r="CO49" s="720"/>
      <c r="CP49" s="720"/>
      <c r="CQ49" s="720"/>
      <c r="CR49" s="720"/>
      <c r="CS49" s="720"/>
      <c r="CT49" s="720"/>
      <c r="CU49" s="720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</row>
    <row r="50" customFormat="false" ht="12.75" hidden="false" customHeight="false" outlineLevel="0" collapsed="false">
      <c r="A50" s="627"/>
      <c r="B50" s="627"/>
      <c r="C50" s="627"/>
      <c r="D50" s="374"/>
      <c r="E50" s="374"/>
      <c r="F50" s="374"/>
      <c r="AV50" s="627"/>
      <c r="AW50" s="628"/>
      <c r="AX50" s="627"/>
      <c r="AY50" s="628"/>
      <c r="AZ50" s="720"/>
      <c r="BA50" s="720"/>
      <c r="BB50" s="720"/>
      <c r="BC50" s="720"/>
      <c r="BD50" s="720"/>
      <c r="BE50" s="720"/>
      <c r="BF50" s="720"/>
      <c r="BG50" s="720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  <c r="CE50" s="720"/>
      <c r="CF50" s="720"/>
      <c r="CG50" s="720"/>
      <c r="CH50" s="720"/>
      <c r="CI50" s="720"/>
      <c r="CJ50" s="720"/>
      <c r="CK50" s="720"/>
      <c r="CL50" s="720"/>
      <c r="CM50" s="720"/>
      <c r="CN50" s="720"/>
      <c r="CO50" s="720"/>
      <c r="CP50" s="720"/>
      <c r="CQ50" s="720"/>
      <c r="CR50" s="720"/>
      <c r="CS50" s="720"/>
      <c r="CT50" s="720"/>
      <c r="CU50" s="720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</row>
    <row r="51" customFormat="false" ht="12.75" hidden="false" customHeight="false" outlineLevel="0" collapsed="false">
      <c r="A51" s="627"/>
      <c r="B51" s="627"/>
      <c r="C51" s="627"/>
      <c r="D51" s="374"/>
      <c r="E51" s="374"/>
      <c r="F51" s="374"/>
      <c r="AV51" s="627"/>
      <c r="AW51" s="628"/>
      <c r="AX51" s="627"/>
      <c r="AY51" s="628"/>
      <c r="AZ51" s="720"/>
      <c r="BA51" s="720"/>
      <c r="BB51" s="720"/>
      <c r="BC51" s="720"/>
      <c r="BD51" s="720"/>
      <c r="BE51" s="720"/>
      <c r="BF51" s="720"/>
      <c r="BG51" s="720"/>
      <c r="BH51" s="720"/>
      <c r="BI51" s="720"/>
      <c r="BJ51" s="720"/>
      <c r="BK51" s="720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  <c r="CE51" s="720"/>
      <c r="CF51" s="720"/>
      <c r="CG51" s="720"/>
      <c r="CH51" s="720"/>
      <c r="CI51" s="720"/>
      <c r="CJ51" s="720"/>
      <c r="CK51" s="720"/>
      <c r="CL51" s="720"/>
      <c r="CM51" s="720"/>
      <c r="CN51" s="720"/>
      <c r="CO51" s="720"/>
      <c r="CP51" s="720"/>
      <c r="CQ51" s="720"/>
      <c r="CR51" s="720"/>
      <c r="CS51" s="720"/>
      <c r="CT51" s="720"/>
      <c r="CU51" s="720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</row>
    <row r="52" customFormat="false" ht="12.75" hidden="false" customHeight="false" outlineLevel="0" collapsed="false">
      <c r="A52" s="627"/>
      <c r="B52" s="627"/>
      <c r="C52" s="627"/>
      <c r="D52" s="374"/>
      <c r="E52" s="374"/>
      <c r="F52" s="374"/>
      <c r="AV52" s="627"/>
      <c r="AW52" s="628"/>
      <c r="AX52" s="627"/>
      <c r="AY52" s="628"/>
      <c r="AZ52" s="720"/>
      <c r="BA52" s="720"/>
      <c r="BB52" s="720"/>
      <c r="BC52" s="720"/>
      <c r="BD52" s="720"/>
      <c r="BE52" s="720"/>
      <c r="BF52" s="720"/>
      <c r="BG52" s="720"/>
      <c r="BH52" s="720"/>
      <c r="BI52" s="720"/>
      <c r="BJ52" s="720"/>
      <c r="BK52" s="720"/>
      <c r="BL52" s="720"/>
      <c r="BM52" s="720"/>
      <c r="BN52" s="720"/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  <c r="CE52" s="720"/>
      <c r="CF52" s="720"/>
      <c r="CG52" s="720"/>
      <c r="CH52" s="720"/>
      <c r="CI52" s="720"/>
      <c r="CJ52" s="720"/>
      <c r="CK52" s="720"/>
      <c r="CL52" s="720"/>
      <c r="CM52" s="720"/>
      <c r="CN52" s="720"/>
      <c r="CO52" s="720"/>
      <c r="CP52" s="720"/>
      <c r="CQ52" s="720"/>
      <c r="CR52" s="720"/>
      <c r="CS52" s="720"/>
      <c r="CT52" s="720"/>
      <c r="CU52" s="720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</row>
    <row r="53" customFormat="false" ht="12.75" hidden="false" customHeight="false" outlineLevel="0" collapsed="false">
      <c r="D53" s="271"/>
      <c r="E53" s="271"/>
      <c r="F53" s="27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</row>
    <row r="54" customFormat="false" ht="12.75" hidden="false" customHeight="false" outlineLevel="0" collapsed="false">
      <c r="D54" s="271"/>
      <c r="E54" s="271"/>
      <c r="F54" s="27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</row>
    <row r="55" customFormat="false" ht="12.75" hidden="false" customHeight="false" outlineLevel="0" collapsed="false">
      <c r="D55" s="271"/>
      <c r="E55" s="271"/>
      <c r="F55" s="27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</row>
    <row r="56" customFormat="false" ht="12.75" hidden="false" customHeight="false" outlineLevel="0" collapsed="false">
      <c r="D56" s="271"/>
      <c r="E56" s="271"/>
      <c r="F56" s="27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</row>
    <row r="57" customFormat="false" ht="12.75" hidden="false" customHeight="false" outlineLevel="0" collapsed="false">
      <c r="D57" s="271"/>
      <c r="E57" s="271"/>
      <c r="F57" s="27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</row>
    <row r="58" customFormat="false" ht="12.75" hidden="false" customHeight="false" outlineLevel="0" collapsed="false">
      <c r="D58" s="271"/>
      <c r="E58" s="271"/>
      <c r="F58" s="27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  <c r="EJ58" s="231"/>
      <c r="EK58" s="231"/>
      <c r="EL58" s="231"/>
      <c r="EM58" s="231"/>
      <c r="EN58" s="231"/>
      <c r="EO58" s="231"/>
      <c r="EP58" s="231"/>
      <c r="EQ58" s="231"/>
    </row>
    <row r="59" customFormat="false" ht="12.75" hidden="false" customHeight="false" outlineLevel="0" collapsed="false">
      <c r="D59" s="271"/>
      <c r="E59" s="271"/>
      <c r="F59" s="27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  <c r="EJ59" s="231"/>
      <c r="EK59" s="231"/>
      <c r="EL59" s="231"/>
      <c r="EM59" s="231"/>
      <c r="EN59" s="231"/>
      <c r="EO59" s="231"/>
      <c r="EP59" s="231"/>
      <c r="EQ59" s="231"/>
    </row>
    <row r="60" customFormat="false" ht="12.75" hidden="false" customHeight="false" outlineLevel="0" collapsed="false">
      <c r="D60" s="271"/>
      <c r="E60" s="271"/>
      <c r="F60" s="271"/>
    </row>
    <row r="61" customFormat="false" ht="12.75" hidden="false" customHeight="false" outlineLevel="0" collapsed="false">
      <c r="D61" s="271"/>
      <c r="E61" s="271"/>
      <c r="F61" s="271"/>
    </row>
    <row r="62" customFormat="false" ht="12.75" hidden="false" customHeight="false" outlineLevel="0" collapsed="false"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  <row r="135" customFormat="false" ht="12.75" hidden="false" customHeight="false" outlineLevel="0" collapsed="false">
      <c r="D135" s="271"/>
      <c r="E135" s="271"/>
      <c r="F135" s="271"/>
    </row>
    <row r="136" customFormat="false" ht="12.75" hidden="false" customHeight="false" outlineLevel="0" collapsed="false">
      <c r="D136" s="271"/>
      <c r="E136" s="271"/>
      <c r="F136" s="271"/>
    </row>
    <row r="137" customFormat="false" ht="12.75" hidden="false" customHeight="false" outlineLevel="0" collapsed="false">
      <c r="D137" s="271"/>
      <c r="E137" s="271"/>
      <c r="F137" s="271"/>
    </row>
    <row r="138" customFormat="false" ht="12.75" hidden="false" customHeight="false" outlineLevel="0" collapsed="false">
      <c r="D138" s="271"/>
      <c r="E138" s="271"/>
      <c r="F138" s="271"/>
    </row>
    <row r="139" customFormat="false" ht="12.75" hidden="false" customHeight="false" outlineLevel="0" collapsed="false">
      <c r="D139" s="271"/>
      <c r="E139" s="271"/>
      <c r="F139" s="271"/>
    </row>
    <row r="140" customFormat="false" ht="12.75" hidden="false" customHeight="false" outlineLevel="0" collapsed="false">
      <c r="D140" s="271"/>
      <c r="E140" s="271"/>
      <c r="F140" s="271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36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75" workbookViewId="0">
      <selection pane="topLeft" activeCell="H34" activeCellId="0" sqref="H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0.13"/>
    <col collapsed="false" customWidth="true" hidden="false" outlineLevel="0" max="3" min="3" style="230" width="11.42"/>
    <col collapsed="false" customWidth="true" hidden="false" outlineLevel="0" max="4" min="4" style="230" width="10.71"/>
    <col collapsed="false" customWidth="true" hidden="false" outlineLevel="0" max="5" min="5" style="230" width="9.85"/>
    <col collapsed="false" customWidth="true" hidden="false" outlineLevel="0" max="6" min="6" style="230" width="13.14"/>
    <col collapsed="false" customWidth="false" hidden="false" outlineLevel="0" max="7" min="7" style="231" width="9.14"/>
    <col collapsed="false" customWidth="true" hidden="false" outlineLevel="0" max="13" min="8" style="231" width="10.71"/>
    <col collapsed="false" customWidth="true" hidden="false" outlineLevel="0" max="15" min="14" style="231" width="13.7"/>
    <col collapsed="false" customWidth="true" hidden="false" outlineLevel="0" max="16" min="16" style="231" width="3.85"/>
    <col collapsed="false" customWidth="true" hidden="false" outlineLevel="0" max="43" min="17" style="231" width="1.7"/>
    <col collapsed="false" customWidth="true" hidden="false" outlineLevel="0" max="44" min="44" style="231" width="52.41"/>
    <col collapsed="false" customWidth="true" hidden="false" outlineLevel="0" max="45" min="45" style="231" width="17.56"/>
    <col collapsed="false" customWidth="true" hidden="false" outlineLevel="0" max="46" min="46" style="231" width="10.85"/>
    <col collapsed="false" customWidth="true" hidden="false" outlineLevel="0" max="47" min="47" style="231" width="13.28"/>
    <col collapsed="false" customWidth="true" hidden="false" outlineLevel="0" max="48" min="48" style="231" width="10.85"/>
    <col collapsed="false" customWidth="true" hidden="false" outlineLevel="0" max="49" min="49" style="231" width="16.84"/>
    <col collapsed="false" customWidth="true" hidden="false" outlineLevel="0" max="50" min="50" style="231" width="10.85"/>
    <col collapsed="false" customWidth="true" hidden="false" outlineLevel="0" max="51" min="51" style="231" width="16.99"/>
    <col collapsed="false" customWidth="true" hidden="false" outlineLevel="0" max="52" min="52" style="231" width="10.85"/>
    <col collapsed="false" customWidth="true" hidden="false" outlineLevel="0" max="53" min="53" style="231" width="13.28"/>
    <col collapsed="false" customWidth="true" hidden="false" outlineLevel="0" max="54" min="54" style="231" width="13.14"/>
    <col collapsed="false" customWidth="true" hidden="false" outlineLevel="0" max="55" min="55" style="230" width="14.14"/>
    <col collapsed="false" customWidth="true" hidden="false" outlineLevel="0" max="56" min="56" style="232" width="12.14"/>
    <col collapsed="false" customWidth="true" hidden="false" outlineLevel="0" max="57" min="57" style="230" width="14.41"/>
    <col collapsed="false" customWidth="true" hidden="false" outlineLevel="0" max="58" min="58" style="232" width="12.14"/>
    <col collapsed="false" customWidth="true" hidden="false" outlineLevel="0" max="59" min="59" style="230" width="18.7"/>
    <col collapsed="false" customWidth="true" hidden="false" outlineLevel="0" max="60" min="60" style="232" width="12.14"/>
    <col collapsed="false" customWidth="true" hidden="false" outlineLevel="0" max="61" min="61" style="230" width="17.7"/>
    <col collapsed="false" customWidth="true" hidden="false" outlineLevel="0" max="62" min="62" style="232" width="12.14"/>
    <col collapsed="false" customWidth="true" hidden="false" outlineLevel="0" max="63" min="63" style="230" width="18.7"/>
    <col collapsed="false" customWidth="true" hidden="false" outlineLevel="0" max="64" min="64" style="232" width="12.14"/>
    <col collapsed="false" customWidth="true" hidden="false" outlineLevel="0" max="65" min="65" style="230" width="17.7"/>
    <col collapsed="false" customWidth="true" hidden="false" outlineLevel="0" max="66" min="66" style="232" width="12.14"/>
    <col collapsed="false" customWidth="true" hidden="false" outlineLevel="0" max="67" min="67" style="230" width="18.7"/>
    <col collapsed="false" customWidth="true" hidden="false" outlineLevel="0" max="68" min="68" style="232" width="12.14"/>
    <col collapsed="false" customWidth="true" hidden="false" outlineLevel="0" max="69" min="69" style="230" width="18.7"/>
    <col collapsed="false" customWidth="true" hidden="false" outlineLevel="0" max="70" min="70" style="232" width="12.14"/>
    <col collapsed="false" customWidth="true" hidden="false" outlineLevel="0" max="71" min="71" style="230" width="17.7"/>
    <col collapsed="false" customWidth="true" hidden="false" outlineLevel="0" max="72" min="72" style="232" width="12.14"/>
    <col collapsed="false" customWidth="true" hidden="false" outlineLevel="0" max="73" min="73" style="230" width="18.7"/>
    <col collapsed="false" customWidth="true" hidden="false" outlineLevel="0" max="74" min="74" style="232" width="12.14"/>
    <col collapsed="false" customWidth="true" hidden="false" outlineLevel="0" max="75" min="75" style="230" width="17.7"/>
    <col collapsed="false" customWidth="true" hidden="false" outlineLevel="0" max="76" min="76" style="232" width="12.14"/>
    <col collapsed="false" customWidth="true" hidden="false" outlineLevel="0" max="77" min="77" style="230" width="17.7"/>
    <col collapsed="false" customWidth="true" hidden="false" outlineLevel="0" max="78" min="78" style="232" width="12.14"/>
    <col collapsed="false" customWidth="true" hidden="false" outlineLevel="0" max="79" min="79" style="230" width="17.7"/>
    <col collapsed="false" customWidth="true" hidden="false" outlineLevel="0" max="80" min="80" style="232" width="12.14"/>
    <col collapsed="false" customWidth="true" hidden="false" outlineLevel="0" max="81" min="81" style="230" width="17.7"/>
    <col collapsed="false" customWidth="true" hidden="false" outlineLevel="0" max="82" min="82" style="232" width="12.14"/>
    <col collapsed="false" customWidth="true" hidden="false" outlineLevel="0" max="83" min="83" style="230" width="18.7"/>
    <col collapsed="false" customWidth="true" hidden="false" outlineLevel="0" max="84" min="84" style="232" width="13.14"/>
    <col collapsed="false" customWidth="true" hidden="false" outlineLevel="0" max="85" min="85" style="230" width="17.7"/>
    <col collapsed="false" customWidth="true" hidden="false" outlineLevel="0" max="86" min="86" style="232" width="12.14"/>
    <col collapsed="false" customWidth="true" hidden="false" outlineLevel="0" max="87" min="87" style="230" width="17.7"/>
    <col collapsed="false" customWidth="true" hidden="false" outlineLevel="0" max="88" min="88" style="232" width="12.14"/>
    <col collapsed="false" customWidth="true" hidden="false" outlineLevel="0" max="89" min="89" style="230" width="17.7"/>
    <col collapsed="false" customWidth="true" hidden="false" outlineLevel="0" max="90" min="90" style="232" width="12.14"/>
    <col collapsed="false" customWidth="true" hidden="false" outlineLevel="0" max="91" min="91" style="230" width="17.7"/>
    <col collapsed="false" customWidth="true" hidden="false" outlineLevel="0" max="92" min="92" style="232" width="12.14"/>
    <col collapsed="false" customWidth="true" hidden="false" outlineLevel="0" max="93" min="93" style="230" width="17.7"/>
    <col collapsed="false" customWidth="true" hidden="false" outlineLevel="0" max="94" min="94" style="230" width="14.7"/>
    <col collapsed="false" customWidth="true" hidden="false" outlineLevel="0" max="95" min="95" style="230" width="18.7"/>
    <col collapsed="false" customWidth="true" hidden="false" outlineLevel="0" max="96" min="96" style="232" width="12.14"/>
    <col collapsed="false" customWidth="true" hidden="false" outlineLevel="0" max="97" min="97" style="230" width="17.7"/>
    <col collapsed="false" customWidth="true" hidden="false" outlineLevel="0" max="98" min="98" style="232" width="12.14"/>
    <col collapsed="false" customWidth="true" hidden="false" outlineLevel="0" max="99" min="99" style="230" width="19.7"/>
    <col collapsed="false" customWidth="true" hidden="false" outlineLevel="0" max="100" min="100" style="232" width="14.14"/>
    <col collapsed="false" customWidth="false" hidden="false" outlineLevel="0" max="257" min="101" style="230" width="9.14"/>
  </cols>
  <sheetData>
    <row r="1" customFormat="false" ht="15" hidden="false" customHeight="true" outlineLevel="0" collapsed="false">
      <c r="A1" s="129" t="s">
        <v>2</v>
      </c>
      <c r="B1" s="627"/>
      <c r="C1" s="627"/>
      <c r="D1" s="627"/>
      <c r="E1" s="627"/>
      <c r="F1" s="627"/>
      <c r="BC1" s="627"/>
      <c r="BD1" s="628"/>
      <c r="BE1" s="627"/>
      <c r="BF1" s="628"/>
      <c r="BG1" s="627"/>
      <c r="BH1" s="628"/>
      <c r="BI1" s="627"/>
      <c r="BJ1" s="628"/>
      <c r="BK1" s="627"/>
      <c r="BL1" s="628"/>
      <c r="BM1" s="627"/>
      <c r="BN1" s="628"/>
      <c r="BO1" s="627"/>
      <c r="BP1" s="628"/>
      <c r="BQ1" s="627"/>
      <c r="BR1" s="628"/>
      <c r="BS1" s="627"/>
      <c r="BT1" s="628"/>
      <c r="BU1" s="627"/>
      <c r="BV1" s="628"/>
      <c r="BW1" s="627"/>
      <c r="BX1" s="628"/>
      <c r="BY1" s="627"/>
      <c r="BZ1" s="628"/>
      <c r="CA1" s="627"/>
      <c r="CB1" s="628"/>
      <c r="CC1" s="627"/>
      <c r="CD1" s="628"/>
      <c r="CE1" s="627"/>
      <c r="CF1" s="628"/>
      <c r="CG1" s="627"/>
      <c r="CH1" s="628"/>
      <c r="CI1" s="627"/>
      <c r="CJ1" s="628"/>
      <c r="CK1" s="627"/>
      <c r="CL1" s="628"/>
      <c r="CM1" s="627"/>
      <c r="CN1" s="628"/>
      <c r="CO1" s="627"/>
      <c r="CP1" s="627"/>
      <c r="CQ1" s="627"/>
      <c r="CR1" s="628"/>
      <c r="CS1" s="627"/>
      <c r="CT1" s="628"/>
      <c r="CU1" s="627"/>
      <c r="CV1" s="628"/>
      <c r="CW1" s="627"/>
      <c r="CX1" s="627"/>
      <c r="CY1" s="627"/>
      <c r="CZ1" s="627"/>
      <c r="DA1" s="627"/>
      <c r="DB1" s="627"/>
    </row>
    <row r="2" customFormat="false" ht="12.75" hidden="false" customHeight="false" outlineLevel="0" collapsed="false">
      <c r="A2" s="627"/>
      <c r="B2" s="627"/>
      <c r="C2" s="627"/>
      <c r="D2" s="627"/>
      <c r="E2" s="627"/>
      <c r="G2" s="375" t="s">
        <v>487</v>
      </c>
      <c r="BC2" s="627"/>
      <c r="BD2" s="628"/>
      <c r="BE2" s="627"/>
      <c r="BF2" s="628"/>
      <c r="BG2" s="627"/>
      <c r="BH2" s="628"/>
      <c r="BI2" s="627"/>
      <c r="BJ2" s="628"/>
      <c r="BK2" s="627"/>
      <c r="BL2" s="628"/>
      <c r="BM2" s="627"/>
      <c r="BN2" s="628"/>
      <c r="BO2" s="627"/>
      <c r="BP2" s="628"/>
      <c r="BQ2" s="627"/>
      <c r="BR2" s="628"/>
      <c r="BS2" s="627"/>
      <c r="BT2" s="628"/>
      <c r="BU2" s="627"/>
      <c r="BV2" s="628"/>
      <c r="BW2" s="627"/>
      <c r="BX2" s="628"/>
      <c r="BY2" s="627"/>
      <c r="BZ2" s="628"/>
      <c r="CA2" s="627"/>
      <c r="CB2" s="628"/>
      <c r="CC2" s="627"/>
      <c r="CD2" s="628"/>
      <c r="CE2" s="627"/>
      <c r="CF2" s="628"/>
      <c r="CG2" s="627"/>
      <c r="CH2" s="628"/>
      <c r="CI2" s="627"/>
      <c r="CJ2" s="628"/>
      <c r="CK2" s="627"/>
      <c r="CL2" s="628"/>
      <c r="CM2" s="627"/>
      <c r="CN2" s="628"/>
      <c r="CO2" s="627"/>
      <c r="CP2" s="627"/>
      <c r="CQ2" s="627"/>
      <c r="CR2" s="628"/>
      <c r="CS2" s="627"/>
      <c r="CT2" s="628"/>
      <c r="CU2" s="627"/>
      <c r="CV2" s="628"/>
      <c r="CW2" s="627"/>
      <c r="CX2" s="627"/>
      <c r="CY2" s="627"/>
      <c r="CZ2" s="627"/>
      <c r="DA2" s="627"/>
      <c r="DB2" s="627"/>
    </row>
    <row r="3" customFormat="false" ht="41.25" hidden="false" customHeight="true" outlineLevel="0" collapsed="false">
      <c r="A3" s="234" t="s">
        <v>488</v>
      </c>
      <c r="B3" s="234"/>
      <c r="C3" s="234"/>
      <c r="D3" s="234"/>
      <c r="E3" s="234"/>
      <c r="F3" s="234"/>
      <c r="G3" s="234"/>
      <c r="BC3" s="627"/>
      <c r="BD3" s="628"/>
      <c r="BE3" s="627"/>
      <c r="BF3" s="628"/>
      <c r="BG3" s="720"/>
      <c r="BH3" s="720"/>
      <c r="BI3" s="720"/>
      <c r="BJ3" s="720"/>
      <c r="BK3" s="720"/>
      <c r="BL3" s="720"/>
      <c r="BM3" s="720"/>
      <c r="BN3" s="720"/>
      <c r="BO3" s="720"/>
      <c r="BP3" s="720"/>
      <c r="BQ3" s="720"/>
      <c r="BR3" s="720"/>
      <c r="BS3" s="720"/>
      <c r="BT3" s="720"/>
      <c r="BU3" s="720"/>
      <c r="BV3" s="720"/>
      <c r="BW3" s="720"/>
      <c r="BX3" s="720"/>
      <c r="BY3" s="720"/>
      <c r="BZ3" s="720"/>
      <c r="CA3" s="720"/>
      <c r="CB3" s="720"/>
      <c r="CC3" s="720"/>
      <c r="CD3" s="720"/>
      <c r="CE3" s="720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720"/>
      <c r="CW3" s="720"/>
      <c r="CX3" s="720"/>
      <c r="CY3" s="720"/>
      <c r="CZ3" s="720"/>
      <c r="DA3" s="720"/>
      <c r="DB3" s="720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</row>
    <row r="4" customFormat="false" ht="30.75" hidden="false" customHeight="true" outlineLevel="0" collapsed="false">
      <c r="A4" s="374"/>
      <c r="B4" s="374"/>
      <c r="C4" s="271"/>
      <c r="D4" s="190" t="s">
        <v>489</v>
      </c>
      <c r="E4" s="190"/>
      <c r="F4" s="190"/>
      <c r="G4" s="190"/>
      <c r="BC4" s="627"/>
      <c r="BD4" s="628"/>
      <c r="BE4" s="627"/>
      <c r="BF4" s="628"/>
      <c r="BG4" s="720"/>
      <c r="BH4" s="720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720"/>
      <c r="CW4" s="720"/>
      <c r="CX4" s="720"/>
      <c r="CY4" s="720"/>
      <c r="CZ4" s="720"/>
      <c r="DA4" s="720"/>
      <c r="DB4" s="720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  <c r="EV4" s="231"/>
      <c r="EW4" s="231"/>
      <c r="EX4" s="231"/>
    </row>
    <row r="5" customFormat="false" ht="31.5" hidden="false" customHeight="true" outlineLevel="0" collapsed="false">
      <c r="A5" s="736"/>
      <c r="B5" s="237" t="s">
        <v>302</v>
      </c>
      <c r="C5" s="237" t="s">
        <v>171</v>
      </c>
      <c r="D5" s="237"/>
      <c r="E5" s="240" t="s">
        <v>172</v>
      </c>
      <c r="F5" s="240"/>
      <c r="G5" s="240"/>
      <c r="BC5" s="720"/>
      <c r="BD5" s="720"/>
      <c r="BE5" s="720"/>
      <c r="BF5" s="720"/>
      <c r="BG5" s="720"/>
      <c r="BH5" s="720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720"/>
      <c r="CW5" s="720"/>
      <c r="CX5" s="720"/>
      <c r="CY5" s="720"/>
      <c r="CZ5" s="720"/>
      <c r="DA5" s="720"/>
      <c r="DB5" s="720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  <c r="EV5" s="231"/>
      <c r="EW5" s="231"/>
      <c r="EX5" s="231"/>
    </row>
    <row r="6" customFormat="false" ht="12.75" hidden="false" customHeight="true" outlineLevel="0" collapsed="false">
      <c r="A6" s="736"/>
      <c r="B6" s="237"/>
      <c r="C6" s="237" t="s">
        <v>486</v>
      </c>
      <c r="D6" s="237" t="s">
        <v>174</v>
      </c>
      <c r="E6" s="237" t="s">
        <v>175</v>
      </c>
      <c r="F6" s="237" t="s">
        <v>374</v>
      </c>
      <c r="G6" s="893" t="s">
        <v>177</v>
      </c>
      <c r="BC6" s="720"/>
      <c r="BD6" s="720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720"/>
      <c r="DA6" s="720"/>
      <c r="DB6" s="720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  <c r="EV6" s="231"/>
      <c r="EW6" s="231"/>
      <c r="EX6" s="231"/>
    </row>
    <row r="7" customFormat="false" ht="21.75" hidden="false" customHeight="true" outlineLevel="0" collapsed="false">
      <c r="A7" s="736"/>
      <c r="B7" s="237"/>
      <c r="C7" s="237"/>
      <c r="D7" s="237"/>
      <c r="E7" s="237"/>
      <c r="F7" s="237"/>
      <c r="G7" s="893"/>
      <c r="BC7" s="720"/>
      <c r="BD7" s="720"/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  <c r="ET7" s="231"/>
      <c r="EU7" s="231"/>
      <c r="EV7" s="231"/>
      <c r="EW7" s="231"/>
      <c r="EX7" s="231"/>
    </row>
    <row r="8" customFormat="false" ht="16.5" hidden="false" customHeight="true" outlineLevel="0" collapsed="false">
      <c r="A8" s="736"/>
      <c r="B8" s="237"/>
      <c r="C8" s="237"/>
      <c r="D8" s="237"/>
      <c r="E8" s="237"/>
      <c r="F8" s="237"/>
      <c r="G8" s="893"/>
      <c r="BC8" s="720"/>
      <c r="BD8" s="720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</row>
    <row r="9" customFormat="false" ht="9" hidden="false" customHeight="true" outlineLevel="0" collapsed="false">
      <c r="A9" s="720"/>
      <c r="B9" s="874"/>
      <c r="C9" s="874"/>
      <c r="D9" s="874"/>
      <c r="E9" s="874"/>
      <c r="F9" s="874"/>
      <c r="BC9" s="720"/>
      <c r="BD9" s="720"/>
      <c r="BE9" s="720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720"/>
      <c r="CY9" s="720"/>
      <c r="CZ9" s="720"/>
      <c r="DA9" s="720"/>
      <c r="DB9" s="720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  <c r="ET9" s="231"/>
      <c r="EU9" s="231"/>
      <c r="EV9" s="231"/>
      <c r="EW9" s="231"/>
      <c r="EX9" s="231"/>
    </row>
    <row r="10" customFormat="false" ht="12.75" hidden="false" customHeight="false" outlineLevel="0" collapsed="false">
      <c r="A10" s="404" t="s">
        <v>434</v>
      </c>
      <c r="B10" s="883" t="n">
        <v>42.5</v>
      </c>
      <c r="C10" s="883" t="n">
        <v>63.3</v>
      </c>
      <c r="D10" s="883" t="n">
        <v>6.9</v>
      </c>
      <c r="E10" s="883" t="n">
        <v>55.2</v>
      </c>
      <c r="F10" s="883" t="n">
        <v>48.5</v>
      </c>
      <c r="G10" s="883" t="n">
        <v>9.5</v>
      </c>
      <c r="BC10" s="720"/>
      <c r="BD10" s="720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720"/>
      <c r="CW10" s="720"/>
      <c r="CX10" s="720"/>
      <c r="CY10" s="720"/>
      <c r="CZ10" s="720"/>
      <c r="DA10" s="720"/>
      <c r="DB10" s="720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  <c r="ET10" s="231"/>
      <c r="EU10" s="231"/>
      <c r="EV10" s="231"/>
      <c r="EW10" s="231"/>
      <c r="EX10" s="231"/>
    </row>
    <row r="11" customFormat="false" ht="25.5" hidden="false" customHeight="false" outlineLevel="0" collapsed="false">
      <c r="A11" s="851" t="s">
        <v>435</v>
      </c>
      <c r="B11" s="883" t="n">
        <v>8.9</v>
      </c>
      <c r="C11" s="662" t="n">
        <v>12.4</v>
      </c>
      <c r="D11" s="662" t="s">
        <v>57</v>
      </c>
      <c r="E11" s="662" t="n">
        <v>16.9</v>
      </c>
      <c r="F11" s="662" t="n">
        <v>3.7</v>
      </c>
      <c r="G11" s="345" t="n">
        <v>1.5</v>
      </c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720"/>
      <c r="CW11" s="720"/>
      <c r="CX11" s="720"/>
      <c r="CY11" s="720"/>
      <c r="CZ11" s="720"/>
      <c r="DA11" s="720"/>
      <c r="DB11" s="720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  <c r="ET11" s="231"/>
      <c r="EU11" s="231"/>
      <c r="EV11" s="231"/>
      <c r="EW11" s="231"/>
      <c r="EX11" s="231"/>
    </row>
    <row r="12" customFormat="false" ht="25.5" hidden="false" customHeight="false" outlineLevel="0" collapsed="false">
      <c r="A12" s="851" t="s">
        <v>436</v>
      </c>
      <c r="B12" s="883" t="n">
        <v>2.4</v>
      </c>
      <c r="C12" s="662" t="n">
        <v>3</v>
      </c>
      <c r="D12" s="662" t="n">
        <v>1.6</v>
      </c>
      <c r="E12" s="662" t="n">
        <v>2.7</v>
      </c>
      <c r="F12" s="662" t="n">
        <v>1.4</v>
      </c>
      <c r="G12" s="345" t="n">
        <v>3.7</v>
      </c>
      <c r="BC12" s="720"/>
      <c r="BD12" s="720"/>
      <c r="BE12" s="720"/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720"/>
      <c r="CW12" s="720"/>
      <c r="CX12" s="720"/>
      <c r="CY12" s="720"/>
      <c r="CZ12" s="720"/>
      <c r="DA12" s="720"/>
      <c r="DB12" s="720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  <c r="ET12" s="231"/>
      <c r="EU12" s="231"/>
      <c r="EV12" s="231"/>
      <c r="EW12" s="231"/>
      <c r="EX12" s="231"/>
    </row>
    <row r="13" customFormat="false" ht="51" hidden="false" customHeight="false" outlineLevel="0" collapsed="false">
      <c r="A13" s="852" t="s">
        <v>437</v>
      </c>
      <c r="B13" s="884" t="n">
        <v>3.1</v>
      </c>
      <c r="C13" s="664" t="n">
        <v>1.7</v>
      </c>
      <c r="D13" s="664" t="n">
        <v>5</v>
      </c>
      <c r="E13" s="664" t="n">
        <v>1.4</v>
      </c>
      <c r="F13" s="664" t="n">
        <v>5.1</v>
      </c>
      <c r="G13" s="348" t="n">
        <v>3.4</v>
      </c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720"/>
      <c r="CW13" s="720"/>
      <c r="CX13" s="720"/>
      <c r="CY13" s="720"/>
      <c r="CZ13" s="720"/>
      <c r="DA13" s="720"/>
      <c r="DB13" s="720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  <c r="EV13" s="231"/>
      <c r="EW13" s="231"/>
      <c r="EX13" s="231"/>
    </row>
    <row r="14" customFormat="false" ht="12.75" hidden="false" customHeight="false" outlineLevel="0" collapsed="false">
      <c r="A14" s="404" t="s">
        <v>438</v>
      </c>
      <c r="B14" s="883" t="n">
        <v>25.4</v>
      </c>
      <c r="C14" s="662" t="n">
        <v>2.7</v>
      </c>
      <c r="D14" s="662" t="n">
        <v>58.2</v>
      </c>
      <c r="E14" s="662" t="n">
        <v>3</v>
      </c>
      <c r="F14" s="662" t="n">
        <v>29.3</v>
      </c>
      <c r="G14" s="345" t="n">
        <v>67.2</v>
      </c>
      <c r="BC14" s="720"/>
      <c r="BD14" s="720"/>
      <c r="BE14" s="720"/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720"/>
      <c r="CW14" s="720"/>
      <c r="CX14" s="720"/>
      <c r="CY14" s="720"/>
      <c r="CZ14" s="720"/>
      <c r="DA14" s="720"/>
      <c r="DB14" s="720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  <c r="EV14" s="231"/>
      <c r="EW14" s="231"/>
      <c r="EX14" s="231"/>
    </row>
    <row r="15" customFormat="false" ht="12.75" hidden="false" customHeight="false" outlineLevel="0" collapsed="false">
      <c r="A15" s="404" t="s">
        <v>439</v>
      </c>
      <c r="B15" s="883" t="n">
        <v>0</v>
      </c>
      <c r="C15" s="662" t="s">
        <v>57</v>
      </c>
      <c r="D15" s="662" t="s">
        <v>57</v>
      </c>
      <c r="E15" s="662" t="n">
        <v>0</v>
      </c>
      <c r="F15" s="662" t="s">
        <v>57</v>
      </c>
      <c r="G15" s="662" t="s">
        <v>57</v>
      </c>
      <c r="BC15" s="720"/>
      <c r="BD15" s="720"/>
      <c r="BE15" s="720"/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720"/>
      <c r="CW15" s="720"/>
      <c r="CX15" s="720"/>
      <c r="CY15" s="720"/>
      <c r="CZ15" s="720"/>
      <c r="DA15" s="720"/>
      <c r="DB15" s="720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1"/>
      <c r="EW15" s="231"/>
      <c r="EX15" s="231"/>
    </row>
    <row r="16" customFormat="false" ht="25.5" hidden="false" customHeight="false" outlineLevel="0" collapsed="false">
      <c r="A16" s="404" t="s">
        <v>440</v>
      </c>
      <c r="B16" s="885" t="n">
        <v>1.1</v>
      </c>
      <c r="C16" s="660" t="n">
        <v>0.9</v>
      </c>
      <c r="D16" s="660" t="n">
        <v>1.5</v>
      </c>
      <c r="E16" s="660" t="n">
        <v>0.2</v>
      </c>
      <c r="F16" s="660" t="n">
        <v>2.1</v>
      </c>
      <c r="G16" s="345" t="n">
        <v>0.9</v>
      </c>
      <c r="BC16" s="720"/>
      <c r="BD16" s="720"/>
      <c r="BE16" s="720"/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720"/>
      <c r="CW16" s="720"/>
      <c r="CX16" s="720"/>
      <c r="CY16" s="720"/>
      <c r="CZ16" s="720"/>
      <c r="DA16" s="720"/>
      <c r="DB16" s="720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  <c r="EV16" s="231"/>
      <c r="EW16" s="231"/>
      <c r="EX16" s="231"/>
    </row>
    <row r="17" customFormat="false" ht="12.75" hidden="false" customHeight="true" outlineLevel="0" collapsed="false">
      <c r="A17" s="500" t="s">
        <v>270</v>
      </c>
      <c r="B17" s="883"/>
      <c r="C17" s="662"/>
      <c r="D17" s="662"/>
      <c r="E17" s="662"/>
      <c r="F17" s="662"/>
      <c r="G17" s="345"/>
      <c r="BC17" s="720"/>
      <c r="BD17" s="720"/>
      <c r="BE17" s="720"/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720"/>
      <c r="CW17" s="720"/>
      <c r="CX17" s="720"/>
      <c r="CY17" s="720"/>
      <c r="CZ17" s="720"/>
      <c r="DA17" s="720"/>
      <c r="DB17" s="720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  <c r="ET17" s="231"/>
      <c r="EU17" s="231"/>
      <c r="EV17" s="231"/>
      <c r="EW17" s="231"/>
      <c r="EX17" s="231"/>
    </row>
    <row r="18" customFormat="false" ht="12.75" hidden="false" customHeight="false" outlineLevel="0" collapsed="false">
      <c r="A18" s="270" t="s">
        <v>441</v>
      </c>
      <c r="B18" s="883" t="n">
        <v>0.3</v>
      </c>
      <c r="C18" s="662" t="n">
        <v>0.2</v>
      </c>
      <c r="D18" s="662" t="s">
        <v>57</v>
      </c>
      <c r="E18" s="662" t="n">
        <v>0.2</v>
      </c>
      <c r="F18" s="662" t="n">
        <v>0.6</v>
      </c>
      <c r="G18" s="662" t="s">
        <v>57</v>
      </c>
      <c r="BC18" s="720"/>
      <c r="BD18" s="720"/>
      <c r="BE18" s="720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720"/>
      <c r="CW18" s="720"/>
      <c r="CX18" s="720"/>
      <c r="CY18" s="720"/>
      <c r="CZ18" s="720"/>
      <c r="DA18" s="720"/>
      <c r="DB18" s="720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  <c r="EV18" s="231"/>
      <c r="EW18" s="231"/>
      <c r="EX18" s="231"/>
    </row>
    <row r="19" customFormat="false" ht="12.75" hidden="false" customHeight="false" outlineLevel="0" collapsed="false">
      <c r="A19" s="854" t="s">
        <v>442</v>
      </c>
      <c r="B19" s="883" t="s">
        <v>57</v>
      </c>
      <c r="C19" s="662" t="s">
        <v>57</v>
      </c>
      <c r="D19" s="662" t="s">
        <v>57</v>
      </c>
      <c r="E19" s="662" t="s">
        <v>57</v>
      </c>
      <c r="F19" s="662" t="s">
        <v>57</v>
      </c>
      <c r="G19" s="345" t="s">
        <v>57</v>
      </c>
      <c r="BC19" s="720"/>
      <c r="BD19" s="720"/>
      <c r="BE19" s="720"/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720"/>
      <c r="CW19" s="720"/>
      <c r="CX19" s="720"/>
      <c r="CY19" s="720"/>
      <c r="CZ19" s="720"/>
      <c r="DA19" s="720"/>
      <c r="DB19" s="720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1"/>
      <c r="EU19" s="231"/>
      <c r="EV19" s="231"/>
      <c r="EW19" s="231"/>
      <c r="EX19" s="231"/>
    </row>
    <row r="20" customFormat="false" ht="12.75" hidden="false" customHeight="false" outlineLevel="0" collapsed="false">
      <c r="A20" s="270" t="s">
        <v>443</v>
      </c>
      <c r="B20" s="883" t="s">
        <v>57</v>
      </c>
      <c r="C20" s="662" t="s">
        <v>57</v>
      </c>
      <c r="D20" s="662" t="s">
        <v>57</v>
      </c>
      <c r="E20" s="662" t="s">
        <v>57</v>
      </c>
      <c r="F20" s="662" t="s">
        <v>57</v>
      </c>
      <c r="G20" s="345" t="s">
        <v>57</v>
      </c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720"/>
      <c r="CW20" s="720"/>
      <c r="CX20" s="720"/>
      <c r="CY20" s="720"/>
      <c r="CZ20" s="720"/>
      <c r="DA20" s="720"/>
      <c r="DB20" s="720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1"/>
      <c r="EU20" s="231"/>
      <c r="EV20" s="231"/>
      <c r="EW20" s="231"/>
      <c r="EX20" s="231"/>
    </row>
    <row r="21" customFormat="false" ht="38.25" hidden="false" customHeight="false" outlineLevel="0" collapsed="false">
      <c r="A21" s="270" t="s">
        <v>444</v>
      </c>
      <c r="B21" s="883" t="n">
        <v>0.2</v>
      </c>
      <c r="C21" s="662" t="n">
        <v>0</v>
      </c>
      <c r="D21" s="662" t="n">
        <v>0.7</v>
      </c>
      <c r="E21" s="662" t="n">
        <v>0</v>
      </c>
      <c r="F21" s="662" t="n">
        <v>0.1</v>
      </c>
      <c r="G21" s="345" t="n">
        <v>0.9</v>
      </c>
      <c r="BC21" s="720"/>
      <c r="BD21" s="720"/>
      <c r="BE21" s="720"/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720"/>
      <c r="CW21" s="720"/>
      <c r="CX21" s="720"/>
      <c r="CY21" s="720"/>
      <c r="CZ21" s="720"/>
      <c r="DA21" s="720"/>
      <c r="DB21" s="720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  <c r="EV21" s="231"/>
      <c r="EW21" s="231"/>
      <c r="EX21" s="231"/>
    </row>
    <row r="22" customFormat="false" ht="12.75" hidden="false" customHeight="false" outlineLevel="0" collapsed="false">
      <c r="A22" s="396" t="s">
        <v>445</v>
      </c>
      <c r="B22" s="884" t="n">
        <v>0.6</v>
      </c>
      <c r="C22" s="664" t="n">
        <v>0.7</v>
      </c>
      <c r="D22" s="664" t="n">
        <v>0.8</v>
      </c>
      <c r="E22" s="664" t="n">
        <v>0</v>
      </c>
      <c r="F22" s="664" t="n">
        <v>1.4</v>
      </c>
      <c r="G22" s="348" t="n">
        <v>0</v>
      </c>
      <c r="BC22" s="720"/>
      <c r="BD22" s="720"/>
      <c r="BE22" s="720"/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720"/>
      <c r="CW22" s="720"/>
      <c r="CX22" s="720"/>
      <c r="CY22" s="720"/>
      <c r="CZ22" s="720"/>
      <c r="DA22" s="720"/>
      <c r="DB22" s="720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  <c r="EV22" s="231"/>
      <c r="EW22" s="231"/>
      <c r="EX22" s="231"/>
    </row>
    <row r="23" customFormat="false" ht="25.5" hidden="false" customHeight="false" outlineLevel="0" collapsed="false">
      <c r="A23" s="404" t="s">
        <v>446</v>
      </c>
      <c r="B23" s="883" t="n">
        <v>4.1</v>
      </c>
      <c r="C23" s="662" t="n">
        <v>7.1</v>
      </c>
      <c r="D23" s="662" t="n">
        <v>12.2</v>
      </c>
      <c r="E23" s="662" t="n">
        <v>2.9</v>
      </c>
      <c r="F23" s="662" t="n">
        <v>2.4</v>
      </c>
      <c r="G23" s="345" t="n">
        <v>4.2</v>
      </c>
      <c r="BC23" s="720"/>
      <c r="BD23" s="720"/>
      <c r="BE23" s="720"/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720"/>
      <c r="CW23" s="720"/>
      <c r="CX23" s="720"/>
      <c r="CY23" s="720"/>
      <c r="CZ23" s="720"/>
      <c r="DA23" s="720"/>
      <c r="DB23" s="720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</row>
    <row r="24" customFormat="false" ht="12.75" hidden="false" customHeight="false" outlineLevel="0" collapsed="false">
      <c r="A24" s="404" t="s">
        <v>447</v>
      </c>
      <c r="B24" s="883" t="n">
        <v>0</v>
      </c>
      <c r="C24" s="662" t="n">
        <v>0.3</v>
      </c>
      <c r="D24" s="662" t="s">
        <v>57</v>
      </c>
      <c r="E24" s="662" t="s">
        <v>57</v>
      </c>
      <c r="F24" s="662" t="s">
        <v>57</v>
      </c>
      <c r="G24" s="345" t="s">
        <v>57</v>
      </c>
      <c r="BC24" s="720"/>
      <c r="BD24" s="720"/>
      <c r="BE24" s="720"/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720"/>
      <c r="CW24" s="720"/>
      <c r="CX24" s="720"/>
      <c r="CY24" s="720"/>
      <c r="CZ24" s="720"/>
      <c r="DA24" s="720"/>
      <c r="DB24" s="720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</row>
    <row r="25" customFormat="false" ht="12.75" hidden="false" customHeight="false" outlineLevel="0" collapsed="false">
      <c r="A25" s="758" t="s">
        <v>448</v>
      </c>
      <c r="B25" s="883" t="n">
        <v>5.2</v>
      </c>
      <c r="C25" s="668" t="n">
        <v>1.6</v>
      </c>
      <c r="D25" s="662" t="n">
        <v>2.6</v>
      </c>
      <c r="E25" s="662" t="n">
        <v>11.5</v>
      </c>
      <c r="F25" s="662" t="n">
        <v>0.8</v>
      </c>
      <c r="G25" s="345" t="n">
        <v>0.9</v>
      </c>
      <c r="BC25" s="720"/>
      <c r="BD25" s="720"/>
      <c r="BE25" s="720"/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720"/>
      <c r="CW25" s="720"/>
      <c r="CX25" s="720"/>
      <c r="CY25" s="720"/>
      <c r="CZ25" s="720"/>
      <c r="DA25" s="720"/>
      <c r="DB25" s="720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  <c r="EV25" s="231"/>
      <c r="EW25" s="231"/>
      <c r="EX25" s="231"/>
    </row>
    <row r="26" customFormat="false" ht="16.5" hidden="false" customHeight="true" outlineLevel="0" collapsed="false">
      <c r="A26" s="858" t="s">
        <v>449</v>
      </c>
      <c r="B26" s="670" t="n">
        <v>92.7</v>
      </c>
      <c r="C26" s="670" t="n">
        <v>93</v>
      </c>
      <c r="D26" s="670" t="n">
        <v>88</v>
      </c>
      <c r="E26" s="670" t="n">
        <v>93.8</v>
      </c>
      <c r="F26" s="670" t="n">
        <v>93.3</v>
      </c>
      <c r="G26" s="349" t="n">
        <v>91.3</v>
      </c>
      <c r="BC26" s="720"/>
      <c r="BD26" s="720"/>
      <c r="BE26" s="720"/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720"/>
      <c r="CW26" s="720"/>
      <c r="CX26" s="720"/>
      <c r="CY26" s="720"/>
      <c r="CZ26" s="720"/>
      <c r="DA26" s="720"/>
      <c r="DB26" s="720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</row>
    <row r="27" customFormat="false" ht="38.25" hidden="false" customHeight="false" outlineLevel="0" collapsed="false">
      <c r="A27" s="851" t="s">
        <v>450</v>
      </c>
      <c r="B27" s="883" t="n">
        <v>2.9</v>
      </c>
      <c r="C27" s="662" t="n">
        <v>0.1</v>
      </c>
      <c r="D27" s="662" t="n">
        <v>1.8</v>
      </c>
      <c r="E27" s="662" t="n">
        <v>3.8</v>
      </c>
      <c r="F27" s="662" t="n">
        <v>3.2</v>
      </c>
      <c r="G27" s="345" t="n">
        <v>2.5</v>
      </c>
      <c r="BC27" s="720"/>
      <c r="BD27" s="720"/>
      <c r="BE27" s="720"/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720"/>
      <c r="CW27" s="720"/>
      <c r="CX27" s="720"/>
      <c r="CY27" s="720"/>
      <c r="CZ27" s="720"/>
      <c r="DA27" s="720"/>
      <c r="DB27" s="720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  <c r="EV27" s="231"/>
      <c r="EW27" s="231"/>
      <c r="EX27" s="231"/>
    </row>
    <row r="28" customFormat="false" ht="38.25" hidden="false" customHeight="false" outlineLevel="0" collapsed="false">
      <c r="A28" s="404" t="s">
        <v>451</v>
      </c>
      <c r="B28" s="885" t="n">
        <v>1.8</v>
      </c>
      <c r="C28" s="660" t="n">
        <v>0.9</v>
      </c>
      <c r="D28" s="660" t="n">
        <v>5.4</v>
      </c>
      <c r="E28" s="660" t="n">
        <v>0.3</v>
      </c>
      <c r="F28" s="660" t="n">
        <v>2</v>
      </c>
      <c r="G28" s="345" t="n">
        <v>3.2</v>
      </c>
      <c r="BC28" s="720"/>
      <c r="BD28" s="720"/>
      <c r="BE28" s="720"/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720"/>
      <c r="CW28" s="720"/>
      <c r="CX28" s="720"/>
      <c r="CY28" s="720"/>
      <c r="CZ28" s="720"/>
      <c r="DA28" s="720"/>
      <c r="DB28" s="720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  <c r="EV28" s="231"/>
      <c r="EW28" s="231"/>
      <c r="EX28" s="231"/>
    </row>
    <row r="29" customFormat="false" ht="38.25" hidden="false" customHeight="false" outlineLevel="0" collapsed="false">
      <c r="A29" s="404" t="s">
        <v>452</v>
      </c>
      <c r="B29" s="885" t="n">
        <v>0.1</v>
      </c>
      <c r="C29" s="660" t="s">
        <v>57</v>
      </c>
      <c r="D29" s="660" t="n">
        <v>0</v>
      </c>
      <c r="E29" s="660" t="n">
        <v>0.2</v>
      </c>
      <c r="F29" s="660" t="s">
        <v>57</v>
      </c>
      <c r="G29" s="345" t="n">
        <v>0.3</v>
      </c>
      <c r="BC29" s="720"/>
      <c r="BD29" s="720"/>
      <c r="BE29" s="720"/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720"/>
      <c r="CW29" s="720"/>
      <c r="CX29" s="720"/>
      <c r="CY29" s="720"/>
      <c r="CZ29" s="720"/>
      <c r="DA29" s="720"/>
      <c r="DB29" s="720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  <c r="EV29" s="231"/>
      <c r="EW29" s="231"/>
      <c r="EX29" s="231"/>
    </row>
    <row r="30" customFormat="false" ht="25.5" hidden="false" customHeight="false" outlineLevel="0" collapsed="false">
      <c r="A30" s="851" t="s">
        <v>453</v>
      </c>
      <c r="B30" s="885" t="n">
        <v>0.1</v>
      </c>
      <c r="C30" s="660" t="n">
        <v>0</v>
      </c>
      <c r="D30" s="660" t="n">
        <v>0.3</v>
      </c>
      <c r="E30" s="660" t="n">
        <v>0</v>
      </c>
      <c r="F30" s="660" t="n">
        <v>0.1</v>
      </c>
      <c r="G30" s="345" t="n">
        <v>0.4</v>
      </c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720"/>
      <c r="CW30" s="720"/>
      <c r="CX30" s="720"/>
      <c r="CY30" s="720"/>
      <c r="CZ30" s="720"/>
      <c r="DA30" s="720"/>
      <c r="DB30" s="720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  <c r="ET30" s="231"/>
      <c r="EU30" s="231"/>
      <c r="EV30" s="231"/>
      <c r="EW30" s="231"/>
      <c r="EX30" s="231"/>
    </row>
    <row r="31" customFormat="false" ht="25.5" hidden="false" customHeight="false" outlineLevel="0" collapsed="false">
      <c r="A31" s="758" t="s">
        <v>454</v>
      </c>
      <c r="B31" s="885" t="n">
        <v>1.2</v>
      </c>
      <c r="C31" s="660" t="n">
        <v>5.4</v>
      </c>
      <c r="D31" s="660" t="n">
        <v>1.6</v>
      </c>
      <c r="E31" s="660" t="n">
        <v>1</v>
      </c>
      <c r="F31" s="660" t="n">
        <v>0.2</v>
      </c>
      <c r="G31" s="345" t="n">
        <v>1</v>
      </c>
      <c r="BC31" s="720"/>
      <c r="BD31" s="720"/>
      <c r="BE31" s="720"/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720"/>
      <c r="CW31" s="720"/>
      <c r="CX31" s="720"/>
      <c r="CY31" s="720"/>
      <c r="CZ31" s="720"/>
      <c r="DA31" s="720"/>
      <c r="DB31" s="720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</row>
    <row r="32" customFormat="false" ht="14.25" hidden="false" customHeight="false" outlineLevel="0" collapsed="false">
      <c r="A32" s="858" t="s">
        <v>455</v>
      </c>
      <c r="B32" s="886" t="n">
        <v>6.1</v>
      </c>
      <c r="C32" s="670" t="n">
        <v>6.4</v>
      </c>
      <c r="D32" s="670" t="n">
        <v>9.1</v>
      </c>
      <c r="E32" s="670" t="n">
        <v>5.3</v>
      </c>
      <c r="F32" s="670" t="n">
        <v>5.5</v>
      </c>
      <c r="G32" s="349" t="n">
        <v>7.4</v>
      </c>
      <c r="BC32" s="720"/>
      <c r="BD32" s="720"/>
      <c r="BE32" s="720"/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720"/>
      <c r="CW32" s="720"/>
      <c r="CX32" s="720"/>
      <c r="CY32" s="720"/>
      <c r="CZ32" s="720"/>
      <c r="DA32" s="720"/>
      <c r="DB32" s="720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  <c r="EV32" s="231"/>
      <c r="EW32" s="231"/>
      <c r="EX32" s="231"/>
    </row>
    <row r="33" customFormat="false" ht="15.75" hidden="false" customHeight="false" outlineLevel="0" collapsed="false">
      <c r="A33" s="864" t="s">
        <v>456</v>
      </c>
      <c r="B33" s="886" t="n">
        <v>98.8</v>
      </c>
      <c r="C33" s="670" t="n">
        <v>99.4</v>
      </c>
      <c r="D33" s="670" t="n">
        <v>97.1</v>
      </c>
      <c r="E33" s="670" t="n">
        <v>99.1</v>
      </c>
      <c r="F33" s="670" t="n">
        <v>98.8</v>
      </c>
      <c r="G33" s="349" t="n">
        <v>98.7</v>
      </c>
      <c r="BC33" s="720"/>
      <c r="BD33" s="720"/>
      <c r="BE33" s="720"/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720"/>
      <c r="CW33" s="720"/>
      <c r="CX33" s="720"/>
      <c r="CY33" s="720"/>
      <c r="CZ33" s="720"/>
      <c r="DA33" s="720"/>
      <c r="DB33" s="720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</row>
    <row r="34" customFormat="false" ht="25.5" hidden="false" customHeight="false" outlineLevel="0" collapsed="false">
      <c r="A34" s="404" t="s">
        <v>457</v>
      </c>
      <c r="B34" s="272" t="n">
        <v>0.1</v>
      </c>
      <c r="C34" s="272" t="n">
        <v>0</v>
      </c>
      <c r="D34" s="272" t="n">
        <v>1.3</v>
      </c>
      <c r="E34" s="272" t="n">
        <v>0</v>
      </c>
      <c r="F34" s="895" t="n">
        <v>0.1</v>
      </c>
      <c r="G34" s="272" t="s">
        <v>57</v>
      </c>
      <c r="BC34" s="720"/>
      <c r="BD34" s="720"/>
      <c r="BE34" s="720"/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720"/>
      <c r="CW34" s="720"/>
      <c r="CX34" s="720"/>
      <c r="CY34" s="720"/>
      <c r="CZ34" s="720"/>
      <c r="DA34" s="720"/>
      <c r="DB34" s="720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  <c r="ET34" s="231"/>
      <c r="EU34" s="231"/>
      <c r="EV34" s="231"/>
      <c r="EW34" s="231"/>
      <c r="EX34" s="231"/>
    </row>
    <row r="35" customFormat="false" ht="12.75" hidden="false" customHeight="false" outlineLevel="0" collapsed="false">
      <c r="A35" s="404" t="s">
        <v>458</v>
      </c>
      <c r="B35" s="272" t="s">
        <v>57</v>
      </c>
      <c r="C35" s="272" t="s">
        <v>57</v>
      </c>
      <c r="D35" s="272" t="s">
        <v>57</v>
      </c>
      <c r="E35" s="272" t="s">
        <v>57</v>
      </c>
      <c r="F35" s="895" t="s">
        <v>57</v>
      </c>
      <c r="G35" s="272" t="s">
        <v>57</v>
      </c>
      <c r="BC35" s="720"/>
      <c r="BD35" s="720"/>
      <c r="BE35" s="720"/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720"/>
      <c r="CW35" s="720"/>
      <c r="CX35" s="720"/>
      <c r="CY35" s="720"/>
      <c r="CZ35" s="720"/>
      <c r="DA35" s="720"/>
      <c r="DB35" s="720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  <c r="EV35" s="231"/>
      <c r="EW35" s="231"/>
      <c r="EX35" s="231"/>
    </row>
    <row r="36" customFormat="false" ht="25.5" hidden="false" customHeight="false" outlineLevel="0" collapsed="false">
      <c r="A36" s="758" t="s">
        <v>459</v>
      </c>
      <c r="B36" s="857" t="n">
        <v>1.1</v>
      </c>
      <c r="C36" s="857" t="n">
        <v>0.6</v>
      </c>
      <c r="D36" s="857" t="n">
        <v>1.6</v>
      </c>
      <c r="E36" s="857" t="n">
        <v>0.9</v>
      </c>
      <c r="F36" s="896" t="n">
        <v>1.1</v>
      </c>
      <c r="G36" s="857" t="n">
        <v>1.3</v>
      </c>
      <c r="BC36" s="720"/>
      <c r="BD36" s="720"/>
      <c r="BE36" s="720"/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720"/>
      <c r="CW36" s="720"/>
      <c r="CX36" s="720"/>
      <c r="CY36" s="720"/>
      <c r="CZ36" s="720"/>
      <c r="DA36" s="720"/>
      <c r="DB36" s="720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  <c r="EV36" s="231"/>
      <c r="EW36" s="231"/>
      <c r="EX36" s="231"/>
    </row>
    <row r="37" customFormat="false" ht="15.75" hidden="false" customHeight="false" outlineLevel="0" collapsed="false">
      <c r="A37" s="865" t="s">
        <v>460</v>
      </c>
      <c r="B37" s="886" t="n">
        <v>100</v>
      </c>
      <c r="C37" s="670" t="n">
        <v>100</v>
      </c>
      <c r="D37" s="670" t="n">
        <v>100</v>
      </c>
      <c r="E37" s="670" t="n">
        <v>100</v>
      </c>
      <c r="F37" s="670" t="n">
        <v>100</v>
      </c>
      <c r="G37" s="349" t="n">
        <v>100</v>
      </c>
      <c r="BC37" s="720"/>
      <c r="BD37" s="720"/>
      <c r="BE37" s="720"/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720"/>
      <c r="CW37" s="720"/>
      <c r="CX37" s="720"/>
      <c r="CY37" s="720"/>
      <c r="CZ37" s="720"/>
      <c r="DA37" s="720"/>
      <c r="DB37" s="720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BC38" s="720"/>
      <c r="BD38" s="720"/>
      <c r="BE38" s="720"/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720"/>
      <c r="CW38" s="720"/>
      <c r="CX38" s="720"/>
      <c r="CY38" s="720"/>
      <c r="CZ38" s="720"/>
      <c r="DA38" s="720"/>
      <c r="DB38" s="720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C39" s="720"/>
      <c r="BD39" s="720"/>
      <c r="BE39" s="720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720"/>
      <c r="CW39" s="720"/>
      <c r="CX39" s="720"/>
      <c r="CY39" s="720"/>
      <c r="CZ39" s="720"/>
      <c r="DA39" s="720"/>
      <c r="DB39" s="720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</row>
    <row r="40" customFormat="false" ht="12.75" hidden="false" customHeight="false" outlineLevel="0" collapsed="false">
      <c r="A40" s="627"/>
      <c r="B40" s="881"/>
      <c r="C40" s="881"/>
      <c r="D40" s="641"/>
      <c r="E40" s="641"/>
      <c r="F40" s="641"/>
      <c r="BC40" s="720"/>
      <c r="BD40" s="720"/>
      <c r="BE40" s="720"/>
      <c r="BF40" s="72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720"/>
      <c r="CQ40" s="720"/>
      <c r="CR40" s="720"/>
      <c r="CS40" s="720"/>
      <c r="CT40" s="720"/>
      <c r="CU40" s="720"/>
      <c r="CV40" s="720"/>
      <c r="CW40" s="720"/>
      <c r="CX40" s="720"/>
      <c r="CY40" s="720"/>
      <c r="CZ40" s="720"/>
      <c r="DA40" s="720"/>
      <c r="DB40" s="720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  <c r="ES40" s="231"/>
      <c r="ET40" s="231"/>
      <c r="EU40" s="231"/>
      <c r="EV40" s="231"/>
      <c r="EW40" s="231"/>
      <c r="EX40" s="231"/>
    </row>
    <row r="41" customFormat="false" ht="12.75" hidden="false" customHeight="false" outlineLevel="0" collapsed="false">
      <c r="A41" s="627"/>
      <c r="B41" s="881"/>
      <c r="C41" s="881"/>
      <c r="D41" s="641"/>
      <c r="E41" s="641"/>
      <c r="F41" s="641"/>
      <c r="BC41" s="720"/>
      <c r="BD41" s="720"/>
      <c r="BE41" s="720"/>
      <c r="BF41" s="720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720"/>
      <c r="CQ41" s="720"/>
      <c r="CR41" s="720"/>
      <c r="CS41" s="720"/>
      <c r="CT41" s="720"/>
      <c r="CU41" s="720"/>
      <c r="CV41" s="720"/>
      <c r="CW41" s="720"/>
      <c r="CX41" s="720"/>
      <c r="CY41" s="720"/>
      <c r="CZ41" s="720"/>
      <c r="DA41" s="720"/>
      <c r="DB41" s="720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  <c r="ET41" s="231"/>
      <c r="EU41" s="231"/>
      <c r="EV41" s="231"/>
      <c r="EW41" s="231"/>
      <c r="EX41" s="231"/>
    </row>
    <row r="42" customFormat="false" ht="12.75" hidden="false" customHeight="false" outlineLevel="0" collapsed="false">
      <c r="A42" s="627"/>
      <c r="B42" s="881"/>
      <c r="C42" s="881"/>
      <c r="D42" s="641"/>
      <c r="E42" s="641"/>
      <c r="F42" s="641"/>
      <c r="BC42" s="720"/>
      <c r="BD42" s="720"/>
      <c r="BE42" s="720"/>
      <c r="BF42" s="720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720"/>
      <c r="CQ42" s="720"/>
      <c r="CR42" s="720"/>
      <c r="CS42" s="720"/>
      <c r="CT42" s="720"/>
      <c r="CU42" s="720"/>
      <c r="CV42" s="720"/>
      <c r="CW42" s="720"/>
      <c r="CX42" s="720"/>
      <c r="CY42" s="720"/>
      <c r="CZ42" s="720"/>
      <c r="DA42" s="720"/>
      <c r="DB42" s="720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  <c r="EV42" s="231"/>
      <c r="EW42" s="231"/>
      <c r="EX42" s="231"/>
    </row>
    <row r="43" customFormat="false" ht="12.75" hidden="false" customHeight="false" outlineLevel="0" collapsed="false">
      <c r="A43" s="627"/>
      <c r="B43" s="882"/>
      <c r="C43" s="882"/>
      <c r="D43" s="375"/>
      <c r="E43" s="375"/>
      <c r="F43" s="375"/>
      <c r="BC43" s="720"/>
      <c r="BD43" s="720"/>
      <c r="BE43" s="720"/>
      <c r="BF43" s="720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720"/>
      <c r="CQ43" s="720"/>
      <c r="CR43" s="720"/>
      <c r="CS43" s="720"/>
      <c r="CT43" s="720"/>
      <c r="CU43" s="720"/>
      <c r="CV43" s="720"/>
      <c r="CW43" s="720"/>
      <c r="CX43" s="720"/>
      <c r="CY43" s="720"/>
      <c r="CZ43" s="720"/>
      <c r="DA43" s="720"/>
      <c r="DB43" s="720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</row>
    <row r="44" customFormat="false" ht="12.75" hidden="false" customHeight="false" outlineLevel="0" collapsed="false">
      <c r="A44" s="627"/>
      <c r="B44" s="627"/>
      <c r="C44" s="627"/>
      <c r="D44" s="374"/>
      <c r="E44" s="374"/>
      <c r="F44" s="374"/>
      <c r="BC44" s="720"/>
      <c r="BD44" s="720"/>
      <c r="BE44" s="720"/>
      <c r="BF44" s="720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720"/>
      <c r="CQ44" s="720"/>
      <c r="CR44" s="720"/>
      <c r="CS44" s="720"/>
      <c r="CT44" s="720"/>
      <c r="CU44" s="720"/>
      <c r="CV44" s="720"/>
      <c r="CW44" s="720"/>
      <c r="CX44" s="720"/>
      <c r="CY44" s="720"/>
      <c r="CZ44" s="720"/>
      <c r="DA44" s="720"/>
      <c r="DB44" s="720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</row>
    <row r="45" customFormat="false" ht="12.75" hidden="false" customHeight="false" outlineLevel="0" collapsed="false">
      <c r="A45" s="627"/>
      <c r="B45" s="627"/>
      <c r="C45" s="627"/>
      <c r="D45" s="374"/>
      <c r="E45" s="374"/>
      <c r="F45" s="374"/>
      <c r="BC45" s="627"/>
      <c r="BD45" s="628"/>
      <c r="BE45" s="627"/>
      <c r="BF45" s="628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720"/>
      <c r="CQ45" s="720"/>
      <c r="CR45" s="720"/>
      <c r="CS45" s="720"/>
      <c r="CT45" s="720"/>
      <c r="CU45" s="720"/>
      <c r="CV45" s="720"/>
      <c r="CW45" s="720"/>
      <c r="CX45" s="720"/>
      <c r="CY45" s="720"/>
      <c r="CZ45" s="720"/>
      <c r="DA45" s="720"/>
      <c r="DB45" s="720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  <c r="ER45" s="231"/>
      <c r="ES45" s="231"/>
      <c r="ET45" s="231"/>
      <c r="EU45" s="231"/>
      <c r="EV45" s="231"/>
      <c r="EW45" s="231"/>
      <c r="EX45" s="231"/>
    </row>
    <row r="46" customFormat="false" ht="12.75" hidden="false" customHeight="false" outlineLevel="0" collapsed="false">
      <c r="A46" s="627"/>
      <c r="B46" s="627"/>
      <c r="C46" s="627"/>
      <c r="D46" s="374"/>
      <c r="E46" s="374"/>
      <c r="F46" s="374"/>
      <c r="BC46" s="627"/>
      <c r="BD46" s="628"/>
      <c r="BE46" s="627"/>
      <c r="BF46" s="628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720"/>
      <c r="CQ46" s="720"/>
      <c r="CR46" s="720"/>
      <c r="CS46" s="720"/>
      <c r="CT46" s="720"/>
      <c r="CU46" s="720"/>
      <c r="CV46" s="720"/>
      <c r="CW46" s="720"/>
      <c r="CX46" s="720"/>
      <c r="CY46" s="720"/>
      <c r="CZ46" s="720"/>
      <c r="DA46" s="720"/>
      <c r="DB46" s="720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  <c r="ER46" s="231"/>
      <c r="ES46" s="231"/>
      <c r="ET46" s="231"/>
      <c r="EU46" s="231"/>
      <c r="EV46" s="231"/>
      <c r="EW46" s="231"/>
      <c r="EX46" s="231"/>
    </row>
    <row r="47" customFormat="false" ht="12.75" hidden="false" customHeight="false" outlineLevel="0" collapsed="false">
      <c r="A47" s="627"/>
      <c r="B47" s="627"/>
      <c r="C47" s="627"/>
      <c r="D47" s="374"/>
      <c r="E47" s="374"/>
      <c r="F47" s="374"/>
      <c r="BC47" s="627"/>
      <c r="BD47" s="628"/>
      <c r="BE47" s="627"/>
      <c r="BF47" s="628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720"/>
      <c r="CQ47" s="720"/>
      <c r="CR47" s="720"/>
      <c r="CS47" s="720"/>
      <c r="CT47" s="720"/>
      <c r="CU47" s="720"/>
      <c r="CV47" s="720"/>
      <c r="CW47" s="720"/>
      <c r="CX47" s="720"/>
      <c r="CY47" s="720"/>
      <c r="CZ47" s="720"/>
      <c r="DA47" s="720"/>
      <c r="DB47" s="720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  <c r="ER47" s="231"/>
      <c r="ES47" s="231"/>
      <c r="ET47" s="231"/>
      <c r="EU47" s="231"/>
      <c r="EV47" s="231"/>
      <c r="EW47" s="231"/>
      <c r="EX47" s="231"/>
    </row>
    <row r="48" customFormat="false" ht="12.75" hidden="false" customHeight="false" outlineLevel="0" collapsed="false">
      <c r="A48" s="627"/>
      <c r="B48" s="627"/>
      <c r="C48" s="627"/>
      <c r="D48" s="374"/>
      <c r="E48" s="374"/>
      <c r="F48" s="374"/>
      <c r="BC48" s="627"/>
      <c r="BD48" s="628"/>
      <c r="BE48" s="627"/>
      <c r="BF48" s="628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720"/>
      <c r="CQ48" s="720"/>
      <c r="CR48" s="720"/>
      <c r="CS48" s="720"/>
      <c r="CT48" s="720"/>
      <c r="CU48" s="720"/>
      <c r="CV48" s="720"/>
      <c r="CW48" s="720"/>
      <c r="CX48" s="720"/>
      <c r="CY48" s="720"/>
      <c r="CZ48" s="720"/>
      <c r="DA48" s="720"/>
      <c r="DB48" s="720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  <c r="ER48" s="231"/>
      <c r="ES48" s="231"/>
      <c r="ET48" s="231"/>
      <c r="EU48" s="231"/>
      <c r="EV48" s="231"/>
      <c r="EW48" s="231"/>
      <c r="EX48" s="231"/>
    </row>
    <row r="49" customFormat="false" ht="12.75" hidden="false" customHeight="false" outlineLevel="0" collapsed="false">
      <c r="D49" s="271"/>
      <c r="E49" s="271"/>
      <c r="F49" s="271"/>
      <c r="BG49" s="231"/>
      <c r="BH49" s="231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1"/>
      <c r="BW49" s="231"/>
      <c r="BX49" s="231"/>
      <c r="BY49" s="231"/>
      <c r="BZ49" s="231"/>
      <c r="CA49" s="231"/>
      <c r="CB49" s="231"/>
      <c r="CC49" s="231"/>
      <c r="CD49" s="231"/>
      <c r="CE49" s="231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  <c r="ER49" s="231"/>
      <c r="ES49" s="231"/>
      <c r="ET49" s="231"/>
      <c r="EU49" s="231"/>
      <c r="EV49" s="231"/>
      <c r="EW49" s="231"/>
      <c r="EX49" s="231"/>
    </row>
    <row r="50" customFormat="false" ht="12.75" hidden="false" customHeight="false" outlineLevel="0" collapsed="false">
      <c r="D50" s="271"/>
      <c r="E50" s="271"/>
      <c r="F50" s="27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  <c r="ER50" s="231"/>
      <c r="ES50" s="231"/>
      <c r="ET50" s="231"/>
      <c r="EU50" s="231"/>
      <c r="EV50" s="231"/>
      <c r="EW50" s="231"/>
      <c r="EX50" s="231"/>
    </row>
    <row r="51" customFormat="false" ht="12.75" hidden="false" customHeight="false" outlineLevel="0" collapsed="false">
      <c r="D51" s="271"/>
      <c r="E51" s="271"/>
      <c r="F51" s="27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  <c r="ER51" s="231"/>
      <c r="ES51" s="231"/>
      <c r="ET51" s="231"/>
      <c r="EU51" s="231"/>
      <c r="EV51" s="231"/>
      <c r="EW51" s="231"/>
      <c r="EX51" s="231"/>
    </row>
    <row r="52" customFormat="false" ht="12.75" hidden="false" customHeight="false" outlineLevel="0" collapsed="false">
      <c r="D52" s="271"/>
      <c r="E52" s="271"/>
      <c r="F52" s="27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  <c r="ER52" s="231"/>
      <c r="ES52" s="231"/>
      <c r="ET52" s="231"/>
      <c r="EU52" s="231"/>
      <c r="EV52" s="231"/>
      <c r="EW52" s="231"/>
      <c r="EX52" s="231"/>
    </row>
    <row r="53" customFormat="false" ht="12.75" hidden="false" customHeight="false" outlineLevel="0" collapsed="false">
      <c r="D53" s="271"/>
      <c r="E53" s="271"/>
      <c r="F53" s="27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  <c r="ER53" s="231"/>
      <c r="ES53" s="231"/>
      <c r="ET53" s="231"/>
      <c r="EU53" s="231"/>
      <c r="EV53" s="231"/>
      <c r="EW53" s="231"/>
      <c r="EX53" s="231"/>
    </row>
    <row r="54" customFormat="false" ht="12.75" hidden="false" customHeight="false" outlineLevel="0" collapsed="false">
      <c r="D54" s="271"/>
      <c r="E54" s="271"/>
      <c r="F54" s="27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  <c r="ER54" s="231"/>
      <c r="ES54" s="231"/>
      <c r="ET54" s="231"/>
      <c r="EU54" s="231"/>
      <c r="EV54" s="231"/>
      <c r="EW54" s="231"/>
      <c r="EX54" s="231"/>
    </row>
    <row r="55" customFormat="false" ht="12.75" hidden="false" customHeight="false" outlineLevel="0" collapsed="false">
      <c r="D55" s="271"/>
      <c r="E55" s="271"/>
      <c r="F55" s="27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  <c r="ER55" s="231"/>
      <c r="ES55" s="231"/>
      <c r="ET55" s="231"/>
      <c r="EU55" s="231"/>
      <c r="EV55" s="231"/>
      <c r="EW55" s="231"/>
      <c r="EX55" s="231"/>
    </row>
    <row r="56" customFormat="false" ht="12.75" hidden="false" customHeight="false" outlineLevel="0" collapsed="false">
      <c r="D56" s="271"/>
      <c r="E56" s="271"/>
      <c r="F56" s="271"/>
    </row>
    <row r="57" customFormat="false" ht="12.75" hidden="false" customHeight="false" outlineLevel="0" collapsed="false">
      <c r="D57" s="271"/>
      <c r="E57" s="271"/>
      <c r="F57" s="271"/>
    </row>
    <row r="58" customFormat="false" ht="12.75" hidden="false" customHeight="false" outlineLevel="0" collapsed="false">
      <c r="D58" s="271"/>
      <c r="E58" s="271"/>
      <c r="F58" s="271"/>
    </row>
    <row r="59" customFormat="false" ht="12.75" hidden="false" customHeight="false" outlineLevel="0" collapsed="false">
      <c r="D59" s="271"/>
      <c r="E59" s="271"/>
      <c r="F59" s="271"/>
    </row>
    <row r="60" customFormat="false" ht="12.75" hidden="false" customHeight="false" outlineLevel="0" collapsed="false">
      <c r="D60" s="271"/>
      <c r="E60" s="271"/>
      <c r="F60" s="271"/>
    </row>
    <row r="61" customFormat="false" ht="12.75" hidden="false" customHeight="false" outlineLevel="0" collapsed="false">
      <c r="D61" s="271"/>
      <c r="E61" s="271"/>
      <c r="F61" s="271"/>
    </row>
    <row r="62" customFormat="false" ht="12.75" hidden="false" customHeight="false" outlineLevel="0" collapsed="false"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  <row r="135" customFormat="false" ht="12.75" hidden="false" customHeight="false" outlineLevel="0" collapsed="false">
      <c r="D135" s="271"/>
      <c r="E135" s="271"/>
      <c r="F135" s="271"/>
    </row>
    <row r="136" customFormat="false" ht="12.75" hidden="false" customHeight="false" outlineLevel="0" collapsed="false">
      <c r="D136" s="271"/>
      <c r="E136" s="271"/>
      <c r="F136" s="271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24">
      <formula>100</formula>
    </cfRule>
    <cfRule type="cellIs" priority="3" operator="greaterThan" aboveAverage="0" equalAverage="0" bottom="0" percent="0" rank="0" text="" dxfId="1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4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42" activeCellId="0" sqref="A42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6.84"/>
    <col collapsed="false" customWidth="true" hidden="false" outlineLevel="0" max="3" min="3" style="230" width="7.7"/>
    <col collapsed="false" customWidth="true" hidden="false" outlineLevel="0" max="5" min="4" style="230" width="9.56"/>
    <col collapsed="false" customWidth="true" hidden="false" outlineLevel="0" max="6" min="6" style="230" width="16.84"/>
    <col collapsed="false" customWidth="true" hidden="false" outlineLevel="0" max="9" min="7" style="231" width="12.7"/>
    <col collapsed="false" customWidth="true" hidden="false" outlineLevel="0" max="10" min="10" style="231" width="8.7"/>
    <col collapsed="false" customWidth="true" hidden="false" outlineLevel="0" max="12" min="11" style="231" width="13.7"/>
    <col collapsed="false" customWidth="true" hidden="false" outlineLevel="0" max="13" min="13" style="231" width="3.85"/>
    <col collapsed="false" customWidth="true" hidden="false" outlineLevel="0" max="40" min="14" style="231" width="1.7"/>
    <col collapsed="false" customWidth="true" hidden="false" outlineLevel="0" max="41" min="41" style="231" width="52.41"/>
    <col collapsed="false" customWidth="true" hidden="false" outlineLevel="0" max="42" min="42" style="231" width="17.56"/>
    <col collapsed="false" customWidth="true" hidden="false" outlineLevel="0" max="43" min="43" style="231" width="10.85"/>
    <col collapsed="false" customWidth="true" hidden="false" outlineLevel="0" max="44" min="44" style="231" width="13.28"/>
    <col collapsed="false" customWidth="true" hidden="false" outlineLevel="0" max="45" min="45" style="231" width="10.85"/>
    <col collapsed="false" customWidth="true" hidden="false" outlineLevel="0" max="46" min="46" style="231" width="16.84"/>
    <col collapsed="false" customWidth="true" hidden="false" outlineLevel="0" max="47" min="47" style="231" width="10.85"/>
    <col collapsed="false" customWidth="true" hidden="false" outlineLevel="0" max="48" min="48" style="231" width="16.99"/>
    <col collapsed="false" customWidth="true" hidden="false" outlineLevel="0" max="49" min="49" style="231" width="10.85"/>
    <col collapsed="false" customWidth="true" hidden="false" outlineLevel="0" max="50" min="50" style="231" width="13.28"/>
    <col collapsed="false" customWidth="true" hidden="false" outlineLevel="0" max="51" min="51" style="231" width="13.14"/>
    <col collapsed="false" customWidth="true" hidden="false" outlineLevel="0" max="52" min="52" style="230" width="14.14"/>
    <col collapsed="false" customWidth="true" hidden="false" outlineLevel="0" max="53" min="53" style="232" width="12.14"/>
    <col collapsed="false" customWidth="true" hidden="false" outlineLevel="0" max="54" min="54" style="230" width="14.41"/>
    <col collapsed="false" customWidth="true" hidden="false" outlineLevel="0" max="55" min="55" style="232" width="12.14"/>
    <col collapsed="false" customWidth="true" hidden="false" outlineLevel="0" max="56" min="56" style="230" width="18.7"/>
    <col collapsed="false" customWidth="true" hidden="false" outlineLevel="0" max="57" min="57" style="232" width="12.14"/>
    <col collapsed="false" customWidth="true" hidden="false" outlineLevel="0" max="58" min="58" style="230" width="17.7"/>
    <col collapsed="false" customWidth="true" hidden="false" outlineLevel="0" max="59" min="59" style="232" width="12.14"/>
    <col collapsed="false" customWidth="true" hidden="false" outlineLevel="0" max="60" min="60" style="230" width="18.7"/>
    <col collapsed="false" customWidth="true" hidden="false" outlineLevel="0" max="61" min="61" style="232" width="12.14"/>
    <col collapsed="false" customWidth="true" hidden="false" outlineLevel="0" max="62" min="62" style="230" width="17.7"/>
    <col collapsed="false" customWidth="true" hidden="false" outlineLevel="0" max="63" min="63" style="232" width="12.14"/>
    <col collapsed="false" customWidth="true" hidden="false" outlineLevel="0" max="64" min="64" style="230" width="18.7"/>
    <col collapsed="false" customWidth="true" hidden="false" outlineLevel="0" max="65" min="65" style="232" width="12.14"/>
    <col collapsed="false" customWidth="true" hidden="false" outlineLevel="0" max="66" min="66" style="230" width="18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8.7"/>
    <col collapsed="false" customWidth="true" hidden="false" outlineLevel="0" max="71" min="71" style="232" width="12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7.7"/>
    <col collapsed="false" customWidth="true" hidden="false" outlineLevel="0" max="79" min="79" style="232" width="12.14"/>
    <col collapsed="false" customWidth="true" hidden="false" outlineLevel="0" max="80" min="80" style="230" width="18.7"/>
    <col collapsed="false" customWidth="true" hidden="false" outlineLevel="0" max="81" min="81" style="232" width="13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7.7"/>
    <col collapsed="false" customWidth="true" hidden="false" outlineLevel="0" max="87" min="87" style="232" width="12.14"/>
    <col collapsed="false" customWidth="true" hidden="false" outlineLevel="0" max="88" min="88" style="230" width="17.7"/>
    <col collapsed="false" customWidth="true" hidden="false" outlineLevel="0" max="89" min="89" style="232" width="12.14"/>
    <col collapsed="false" customWidth="true" hidden="false" outlineLevel="0" max="90" min="90" style="230" width="17.7"/>
    <col collapsed="false" customWidth="true" hidden="false" outlineLevel="0" max="91" min="91" style="230" width="14.7"/>
    <col collapsed="false" customWidth="true" hidden="false" outlineLevel="0" max="92" min="92" style="230" width="18.7"/>
    <col collapsed="false" customWidth="true" hidden="false" outlineLevel="0" max="93" min="93" style="232" width="12.14"/>
    <col collapsed="false" customWidth="true" hidden="false" outlineLevel="0" max="94" min="94" style="230" width="17.7"/>
    <col collapsed="false" customWidth="true" hidden="false" outlineLevel="0" max="95" min="95" style="232" width="12.14"/>
    <col collapsed="false" customWidth="true" hidden="false" outlineLevel="0" max="96" min="96" style="230" width="19.7"/>
    <col collapsed="false" customWidth="true" hidden="false" outlineLevel="0" max="97" min="97" style="232" width="14.14"/>
    <col collapsed="false" customWidth="false" hidden="false" outlineLevel="0" max="257" min="98" style="230" width="9.14"/>
  </cols>
  <sheetData>
    <row r="1" customFormat="false" ht="15.75" hidden="false" customHeight="true" outlineLevel="0" collapsed="false">
      <c r="A1" s="129" t="s">
        <v>2</v>
      </c>
      <c r="B1" s="627"/>
      <c r="C1" s="627"/>
      <c r="D1" s="627"/>
      <c r="E1" s="627"/>
      <c r="F1" s="627"/>
      <c r="AZ1" s="627"/>
      <c r="BA1" s="628"/>
      <c r="BB1" s="627"/>
      <c r="BC1" s="628"/>
      <c r="BD1" s="627"/>
      <c r="BE1" s="628"/>
      <c r="BF1" s="627"/>
      <c r="BG1" s="628"/>
      <c r="BH1" s="627"/>
      <c r="BI1" s="628"/>
      <c r="BJ1" s="627"/>
      <c r="BK1" s="628"/>
      <c r="BL1" s="627"/>
      <c r="BM1" s="628"/>
      <c r="BN1" s="627"/>
      <c r="BO1" s="628"/>
      <c r="BP1" s="627"/>
      <c r="BQ1" s="628"/>
      <c r="BR1" s="627"/>
      <c r="BS1" s="628"/>
      <c r="BT1" s="627"/>
      <c r="BU1" s="628"/>
      <c r="BV1" s="627"/>
      <c r="BW1" s="628"/>
      <c r="BX1" s="627"/>
      <c r="BY1" s="628"/>
      <c r="BZ1" s="627"/>
      <c r="CA1" s="628"/>
      <c r="CB1" s="627"/>
      <c r="CC1" s="628"/>
      <c r="CD1" s="627"/>
      <c r="CE1" s="628"/>
      <c r="CF1" s="627"/>
      <c r="CG1" s="628"/>
      <c r="CH1" s="627"/>
      <c r="CI1" s="628"/>
      <c r="CJ1" s="627"/>
      <c r="CK1" s="628"/>
      <c r="CL1" s="627"/>
      <c r="CM1" s="627"/>
      <c r="CN1" s="627"/>
      <c r="CO1" s="628"/>
      <c r="CP1" s="627"/>
      <c r="CQ1" s="628"/>
      <c r="CR1" s="627"/>
      <c r="CS1" s="628"/>
      <c r="CT1" s="627"/>
      <c r="CU1" s="627"/>
      <c r="CV1" s="627"/>
      <c r="CW1" s="627"/>
      <c r="CX1" s="627"/>
      <c r="CY1" s="627"/>
    </row>
    <row r="2" customFormat="false" ht="12.75" hidden="false" customHeight="false" outlineLevel="0" collapsed="false">
      <c r="A2" s="627"/>
      <c r="B2" s="627"/>
      <c r="C2" s="627"/>
      <c r="D2" s="627"/>
      <c r="E2" s="627"/>
      <c r="F2" s="375" t="s">
        <v>490</v>
      </c>
      <c r="AZ2" s="627"/>
      <c r="BA2" s="628"/>
      <c r="BB2" s="627"/>
      <c r="BC2" s="628"/>
      <c r="BD2" s="627"/>
      <c r="BE2" s="628"/>
      <c r="BF2" s="627"/>
      <c r="BG2" s="628"/>
      <c r="BH2" s="627"/>
      <c r="BI2" s="628"/>
      <c r="BJ2" s="627"/>
      <c r="BK2" s="628"/>
      <c r="BL2" s="627"/>
      <c r="BM2" s="628"/>
      <c r="BN2" s="627"/>
      <c r="BO2" s="628"/>
      <c r="BP2" s="627"/>
      <c r="BQ2" s="628"/>
      <c r="BR2" s="627"/>
      <c r="BS2" s="628"/>
      <c r="BT2" s="627"/>
      <c r="BU2" s="628"/>
      <c r="BV2" s="627"/>
      <c r="BW2" s="628"/>
      <c r="BX2" s="627"/>
      <c r="BY2" s="628"/>
      <c r="BZ2" s="627"/>
      <c r="CA2" s="628"/>
      <c r="CB2" s="627"/>
      <c r="CC2" s="628"/>
      <c r="CD2" s="627"/>
      <c r="CE2" s="628"/>
      <c r="CF2" s="627"/>
      <c r="CG2" s="628"/>
      <c r="CH2" s="627"/>
      <c r="CI2" s="628"/>
      <c r="CJ2" s="627"/>
      <c r="CK2" s="628"/>
      <c r="CL2" s="627"/>
      <c r="CM2" s="627"/>
      <c r="CN2" s="627"/>
      <c r="CO2" s="628"/>
      <c r="CP2" s="627"/>
      <c r="CQ2" s="628"/>
      <c r="CR2" s="627"/>
      <c r="CS2" s="628"/>
      <c r="CT2" s="627"/>
      <c r="CU2" s="627"/>
      <c r="CV2" s="627"/>
      <c r="CW2" s="627"/>
      <c r="CX2" s="627"/>
      <c r="CY2" s="627"/>
    </row>
    <row r="3" customFormat="false" ht="42" hidden="false" customHeight="true" outlineLevel="0" collapsed="false">
      <c r="A3" s="234" t="s">
        <v>491</v>
      </c>
      <c r="B3" s="234"/>
      <c r="C3" s="234"/>
      <c r="D3" s="234"/>
      <c r="E3" s="234"/>
      <c r="F3" s="234"/>
      <c r="AZ3" s="627"/>
      <c r="BA3" s="628"/>
      <c r="BB3" s="627"/>
      <c r="BC3" s="628"/>
      <c r="BD3" s="720"/>
      <c r="BE3" s="720"/>
      <c r="BF3" s="720"/>
      <c r="BG3" s="720"/>
      <c r="BH3" s="720"/>
      <c r="BI3" s="720"/>
      <c r="BJ3" s="720"/>
      <c r="BK3" s="720"/>
      <c r="BL3" s="720"/>
      <c r="BM3" s="720"/>
      <c r="BN3" s="720"/>
      <c r="BO3" s="720"/>
      <c r="BP3" s="720"/>
      <c r="BQ3" s="720"/>
      <c r="BR3" s="720"/>
      <c r="BS3" s="720"/>
      <c r="BT3" s="720"/>
      <c r="BU3" s="720"/>
      <c r="BV3" s="720"/>
      <c r="BW3" s="720"/>
      <c r="BX3" s="720"/>
      <c r="BY3" s="720"/>
      <c r="BZ3" s="720"/>
      <c r="CA3" s="720"/>
      <c r="CB3" s="720"/>
      <c r="CC3" s="720"/>
      <c r="CD3" s="720"/>
      <c r="CE3" s="720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720"/>
      <c r="CW3" s="720"/>
      <c r="CX3" s="720"/>
      <c r="CY3" s="720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</row>
    <row r="4" customFormat="false" ht="30.75" hidden="false" customHeight="true" outlineLevel="0" collapsed="false">
      <c r="A4" s="374"/>
      <c r="B4" s="374"/>
      <c r="C4" s="190" t="s">
        <v>190</v>
      </c>
      <c r="D4" s="190"/>
      <c r="E4" s="190"/>
      <c r="F4" s="190"/>
      <c r="AZ4" s="627"/>
      <c r="BA4" s="628"/>
      <c r="BB4" s="627"/>
      <c r="BC4" s="628"/>
      <c r="BD4" s="720"/>
      <c r="BE4" s="720"/>
      <c r="BF4" s="720"/>
      <c r="BG4" s="720"/>
      <c r="BH4" s="720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720"/>
      <c r="CW4" s="720"/>
      <c r="CX4" s="720"/>
      <c r="CY4" s="720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</row>
    <row r="5" customFormat="false" ht="27" hidden="false" customHeight="true" outlineLevel="0" collapsed="false">
      <c r="A5" s="736"/>
      <c r="B5" s="237" t="s">
        <v>183</v>
      </c>
      <c r="C5" s="237" t="s">
        <v>184</v>
      </c>
      <c r="D5" s="237"/>
      <c r="E5" s="237"/>
      <c r="F5" s="240" t="s">
        <v>492</v>
      </c>
      <c r="AZ5" s="720"/>
      <c r="BA5" s="720"/>
      <c r="BB5" s="720"/>
      <c r="BC5" s="720"/>
      <c r="BD5" s="720"/>
      <c r="BE5" s="720"/>
      <c r="BF5" s="720"/>
      <c r="BG5" s="720"/>
      <c r="BH5" s="720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720"/>
      <c r="CW5" s="720"/>
      <c r="CX5" s="720"/>
      <c r="CY5" s="720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</row>
    <row r="6" customFormat="false" ht="12.75" hidden="false" customHeight="true" outlineLevel="0" collapsed="false">
      <c r="A6" s="736"/>
      <c r="B6" s="237"/>
      <c r="C6" s="632" t="s">
        <v>84</v>
      </c>
      <c r="D6" s="632" t="s">
        <v>85</v>
      </c>
      <c r="E6" s="237" t="s">
        <v>86</v>
      </c>
      <c r="F6" s="240"/>
      <c r="AZ6" s="720"/>
      <c r="BA6" s="720"/>
      <c r="BB6" s="720"/>
      <c r="BC6" s="720"/>
      <c r="BD6" s="720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</row>
    <row r="7" customFormat="false" ht="9.75" hidden="false" customHeight="true" outlineLevel="0" collapsed="false">
      <c r="A7" s="736"/>
      <c r="B7" s="237"/>
      <c r="C7" s="632"/>
      <c r="D7" s="632"/>
      <c r="E7" s="237"/>
      <c r="F7" s="240"/>
      <c r="AZ7" s="720"/>
      <c r="BA7" s="720"/>
      <c r="BB7" s="720"/>
      <c r="BC7" s="720"/>
      <c r="BD7" s="720"/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  <c r="ET7" s="231"/>
      <c r="EU7" s="231"/>
    </row>
    <row r="8" customFormat="false" ht="11.25" hidden="false" customHeight="true" outlineLevel="0" collapsed="false">
      <c r="A8" s="736"/>
      <c r="B8" s="237"/>
      <c r="C8" s="632"/>
      <c r="D8" s="632"/>
      <c r="E8" s="237"/>
      <c r="F8" s="240"/>
      <c r="AZ8" s="720"/>
      <c r="BA8" s="720"/>
      <c r="BB8" s="720"/>
      <c r="BC8" s="720"/>
      <c r="BD8" s="720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</row>
    <row r="9" customFormat="false" ht="7.5" hidden="false" customHeight="true" outlineLevel="0" collapsed="false">
      <c r="A9" s="720"/>
      <c r="B9" s="874"/>
      <c r="C9" s="874"/>
      <c r="D9" s="874"/>
      <c r="E9" s="874"/>
      <c r="F9" s="874"/>
      <c r="AZ9" s="720"/>
      <c r="BA9" s="720"/>
      <c r="BB9" s="720"/>
      <c r="BC9" s="720"/>
      <c r="BD9" s="720"/>
      <c r="BE9" s="720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720"/>
      <c r="CY9" s="720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  <c r="ET9" s="231"/>
      <c r="EU9" s="231"/>
    </row>
    <row r="10" customFormat="false" ht="12.75" hidden="false" customHeight="false" outlineLevel="0" collapsed="false">
      <c r="A10" s="404" t="s">
        <v>434</v>
      </c>
      <c r="B10" s="875" t="n">
        <v>5177.29</v>
      </c>
      <c r="C10" s="875" t="n">
        <v>4295.6</v>
      </c>
      <c r="D10" s="875" t="n">
        <v>5621.04</v>
      </c>
      <c r="E10" s="875" t="n">
        <v>7866.53</v>
      </c>
      <c r="F10" s="875" t="n">
        <v>206.25</v>
      </c>
      <c r="AZ10" s="720"/>
      <c r="BA10" s="720"/>
      <c r="BB10" s="720"/>
      <c r="BC10" s="720"/>
      <c r="BD10" s="720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720"/>
      <c r="CW10" s="720"/>
      <c r="CX10" s="720"/>
      <c r="CY10" s="720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  <c r="ET10" s="231"/>
      <c r="EU10" s="231"/>
    </row>
    <row r="11" customFormat="false" ht="25.5" hidden="false" customHeight="false" outlineLevel="0" collapsed="false">
      <c r="A11" s="851" t="s">
        <v>435</v>
      </c>
      <c r="B11" s="875" t="n">
        <v>1273.05</v>
      </c>
      <c r="C11" s="641" t="n">
        <v>570.77</v>
      </c>
      <c r="D11" s="641" t="n">
        <v>2227.77</v>
      </c>
      <c r="E11" s="641" t="n">
        <v>1805.8</v>
      </c>
      <c r="F11" s="641" t="n">
        <v>29.83</v>
      </c>
      <c r="AZ11" s="720"/>
      <c r="BA11" s="720"/>
      <c r="BB11" s="720"/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720"/>
      <c r="CW11" s="720"/>
      <c r="CX11" s="720"/>
      <c r="CY11" s="720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  <c r="ET11" s="231"/>
      <c r="EU11" s="231"/>
    </row>
    <row r="12" customFormat="false" ht="25.5" hidden="false" customHeight="false" outlineLevel="0" collapsed="false">
      <c r="A12" s="851" t="s">
        <v>436</v>
      </c>
      <c r="B12" s="875" t="n">
        <v>201.65</v>
      </c>
      <c r="C12" s="641" t="n">
        <v>211.05</v>
      </c>
      <c r="D12" s="641" t="n">
        <v>226.09</v>
      </c>
      <c r="E12" s="641" t="n">
        <v>94.96</v>
      </c>
      <c r="F12" s="641" t="n">
        <v>141.12</v>
      </c>
      <c r="AZ12" s="720"/>
      <c r="BA12" s="720"/>
      <c r="BB12" s="720"/>
      <c r="BC12" s="720"/>
      <c r="BD12" s="720"/>
      <c r="BE12" s="720"/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720"/>
      <c r="CW12" s="720"/>
      <c r="CX12" s="720"/>
      <c r="CY12" s="720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  <c r="ET12" s="231"/>
      <c r="EU12" s="231"/>
    </row>
    <row r="13" customFormat="false" ht="51" hidden="false" customHeight="false" outlineLevel="0" collapsed="false">
      <c r="A13" s="852" t="s">
        <v>437</v>
      </c>
      <c r="B13" s="876" t="n">
        <v>212.49</v>
      </c>
      <c r="C13" s="643" t="n">
        <v>169.22</v>
      </c>
      <c r="D13" s="643" t="n">
        <v>220.75</v>
      </c>
      <c r="E13" s="643" t="n">
        <v>380.7</v>
      </c>
      <c r="F13" s="643" t="n">
        <v>154.66</v>
      </c>
      <c r="AZ13" s="720"/>
      <c r="BA13" s="720"/>
      <c r="BB13" s="720"/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720"/>
      <c r="CW13" s="720"/>
      <c r="CX13" s="720"/>
      <c r="CY13" s="720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</row>
    <row r="14" customFormat="false" ht="15" hidden="false" customHeight="true" outlineLevel="0" collapsed="false">
      <c r="A14" s="404" t="s">
        <v>438</v>
      </c>
      <c r="B14" s="875" t="n">
        <v>928.17</v>
      </c>
      <c r="C14" s="641" t="n">
        <v>1157.62</v>
      </c>
      <c r="D14" s="641" t="n">
        <v>341.33</v>
      </c>
      <c r="E14" s="641" t="n">
        <v>1489.81</v>
      </c>
      <c r="F14" s="641" t="n">
        <v>2944.19</v>
      </c>
      <c r="AZ14" s="720"/>
      <c r="BA14" s="720"/>
      <c r="BB14" s="720"/>
      <c r="BC14" s="720"/>
      <c r="BD14" s="720"/>
      <c r="BE14" s="720"/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720"/>
      <c r="CW14" s="720"/>
      <c r="CX14" s="720"/>
      <c r="CY14" s="720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</row>
    <row r="15" customFormat="false" ht="12.75" hidden="false" customHeight="false" outlineLevel="0" collapsed="false">
      <c r="A15" s="404" t="s">
        <v>439</v>
      </c>
      <c r="B15" s="875" t="n">
        <v>6.98</v>
      </c>
      <c r="C15" s="641" t="s">
        <v>57</v>
      </c>
      <c r="D15" s="641" t="n">
        <v>21.05</v>
      </c>
      <c r="E15" s="641" t="s">
        <v>57</v>
      </c>
      <c r="F15" s="641" t="n">
        <v>1.62</v>
      </c>
      <c r="AZ15" s="720"/>
      <c r="BA15" s="720"/>
      <c r="BB15" s="720"/>
      <c r="BC15" s="720"/>
      <c r="BD15" s="720"/>
      <c r="BE15" s="720"/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720"/>
      <c r="CW15" s="720"/>
      <c r="CX15" s="720"/>
      <c r="CY15" s="720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</row>
    <row r="16" customFormat="false" ht="25.9" hidden="false" customHeight="true" outlineLevel="0" collapsed="false">
      <c r="A16" s="404" t="s">
        <v>440</v>
      </c>
      <c r="B16" s="877" t="n">
        <v>369.81</v>
      </c>
      <c r="C16" s="637" t="n">
        <v>464.52</v>
      </c>
      <c r="D16" s="637" t="n">
        <v>211.89</v>
      </c>
      <c r="E16" s="637" t="n">
        <v>376.09</v>
      </c>
      <c r="F16" s="637" t="n">
        <v>126.54</v>
      </c>
      <c r="AZ16" s="720"/>
      <c r="BA16" s="720"/>
      <c r="BB16" s="720"/>
      <c r="BC16" s="720"/>
      <c r="BD16" s="720"/>
      <c r="BE16" s="720"/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720"/>
      <c r="CW16" s="720"/>
      <c r="CX16" s="720"/>
      <c r="CY16" s="720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</row>
    <row r="17" customFormat="false" ht="12.75" hidden="false" customHeight="true" outlineLevel="0" collapsed="false">
      <c r="A17" s="500" t="s">
        <v>270</v>
      </c>
      <c r="B17" s="875"/>
      <c r="C17" s="641"/>
      <c r="D17" s="641"/>
      <c r="E17" s="641"/>
      <c r="F17" s="641"/>
      <c r="AZ17" s="720"/>
      <c r="BA17" s="720"/>
      <c r="BB17" s="720"/>
      <c r="BC17" s="720"/>
      <c r="BD17" s="720"/>
      <c r="BE17" s="720"/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720"/>
      <c r="CW17" s="720"/>
      <c r="CX17" s="720"/>
      <c r="CY17" s="720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  <c r="ET17" s="231"/>
      <c r="EU17" s="231"/>
    </row>
    <row r="18" customFormat="false" ht="12.75" hidden="false" customHeight="false" outlineLevel="0" collapsed="false">
      <c r="A18" s="270" t="s">
        <v>441</v>
      </c>
      <c r="B18" s="875" t="n">
        <v>20.26</v>
      </c>
      <c r="C18" s="641" t="n">
        <v>13.64</v>
      </c>
      <c r="D18" s="641" t="n">
        <v>38.72</v>
      </c>
      <c r="E18" s="641" t="s">
        <v>57</v>
      </c>
      <c r="F18" s="641" t="n">
        <v>11.44</v>
      </c>
      <c r="AZ18" s="720"/>
      <c r="BA18" s="720"/>
      <c r="BB18" s="720"/>
      <c r="BC18" s="720"/>
      <c r="BD18" s="720"/>
      <c r="BE18" s="720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720"/>
      <c r="CW18" s="720"/>
      <c r="CX18" s="720"/>
      <c r="CY18" s="720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</row>
    <row r="19" customFormat="false" ht="12.75" hidden="false" customHeight="false" outlineLevel="0" collapsed="false">
      <c r="A19" s="854" t="s">
        <v>442</v>
      </c>
      <c r="B19" s="875" t="n">
        <v>15.1</v>
      </c>
      <c r="C19" s="641" t="n">
        <v>26.56</v>
      </c>
      <c r="D19" s="641" t="n">
        <v>1.94</v>
      </c>
      <c r="E19" s="641" t="s">
        <v>57</v>
      </c>
      <c r="F19" s="641" t="n">
        <v>6.4</v>
      </c>
      <c r="AZ19" s="720"/>
      <c r="BA19" s="720"/>
      <c r="BB19" s="720"/>
      <c r="BC19" s="720"/>
      <c r="BD19" s="720"/>
      <c r="BE19" s="720"/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720"/>
      <c r="CW19" s="720"/>
      <c r="CX19" s="720"/>
      <c r="CY19" s="720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1"/>
      <c r="EU19" s="231"/>
    </row>
    <row r="20" customFormat="false" ht="12.75" hidden="false" customHeight="false" outlineLevel="0" collapsed="false">
      <c r="A20" s="270" t="s">
        <v>443</v>
      </c>
      <c r="B20" s="875" t="n">
        <v>235.14</v>
      </c>
      <c r="C20" s="641" t="n">
        <v>268.78</v>
      </c>
      <c r="D20" s="641" t="n">
        <v>127.2</v>
      </c>
      <c r="E20" s="641" t="n">
        <v>376.09</v>
      </c>
      <c r="F20" s="641" t="n">
        <v>52.87</v>
      </c>
      <c r="AZ20" s="720"/>
      <c r="BA20" s="720"/>
      <c r="BB20" s="720"/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720"/>
      <c r="CW20" s="720"/>
      <c r="CX20" s="720"/>
      <c r="CY20" s="720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1"/>
      <c r="EU20" s="231"/>
    </row>
    <row r="21" customFormat="false" ht="38.25" hidden="false" customHeight="false" outlineLevel="0" collapsed="false">
      <c r="A21" s="270" t="s">
        <v>444</v>
      </c>
      <c r="B21" s="875" t="n">
        <v>10.16</v>
      </c>
      <c r="C21" s="641" t="n">
        <v>16.84</v>
      </c>
      <c r="D21" s="641" t="n">
        <v>2.98</v>
      </c>
      <c r="E21" s="641" t="s">
        <v>57</v>
      </c>
      <c r="F21" s="641" t="n">
        <v>35.54</v>
      </c>
      <c r="AZ21" s="720"/>
      <c r="BA21" s="720"/>
      <c r="BB21" s="720"/>
      <c r="BC21" s="720"/>
      <c r="BD21" s="720"/>
      <c r="BE21" s="720"/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720"/>
      <c r="CW21" s="720"/>
      <c r="CX21" s="720"/>
      <c r="CY21" s="720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</row>
    <row r="22" customFormat="false" ht="12.75" hidden="false" customHeight="false" outlineLevel="0" collapsed="false">
      <c r="A22" s="396" t="s">
        <v>445</v>
      </c>
      <c r="B22" s="876" t="n">
        <v>89.15</v>
      </c>
      <c r="C22" s="643" t="n">
        <v>138.7</v>
      </c>
      <c r="D22" s="643" t="n">
        <v>41.05</v>
      </c>
      <c r="E22" s="643" t="s">
        <v>57</v>
      </c>
      <c r="F22" s="643" t="n">
        <v>20.29</v>
      </c>
      <c r="AZ22" s="720"/>
      <c r="BA22" s="720"/>
      <c r="BB22" s="720"/>
      <c r="BC22" s="720"/>
      <c r="BD22" s="720"/>
      <c r="BE22" s="720"/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720"/>
      <c r="CW22" s="720"/>
      <c r="CX22" s="720"/>
      <c r="CY22" s="720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</row>
    <row r="23" customFormat="false" ht="25.5" hidden="false" customHeight="false" outlineLevel="0" collapsed="false">
      <c r="A23" s="404" t="s">
        <v>446</v>
      </c>
      <c r="B23" s="875" t="n">
        <v>296.23</v>
      </c>
      <c r="C23" s="641" t="n">
        <v>375.93</v>
      </c>
      <c r="D23" s="641" t="n">
        <v>239.23</v>
      </c>
      <c r="E23" s="641" t="n">
        <v>98.36</v>
      </c>
      <c r="F23" s="641" t="n">
        <v>555.56</v>
      </c>
      <c r="AZ23" s="720"/>
      <c r="BA23" s="720"/>
      <c r="BB23" s="720"/>
      <c r="BC23" s="720"/>
      <c r="BD23" s="720"/>
      <c r="BE23" s="720"/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720"/>
      <c r="CW23" s="720"/>
      <c r="CX23" s="720"/>
      <c r="CY23" s="720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</row>
    <row r="24" customFormat="false" ht="12.75" hidden="false" customHeight="false" outlineLevel="0" collapsed="false">
      <c r="A24" s="404" t="s">
        <v>447</v>
      </c>
      <c r="B24" s="875" t="n">
        <v>24.03</v>
      </c>
      <c r="C24" s="647" t="n">
        <v>31.11</v>
      </c>
      <c r="D24" s="641" t="n">
        <v>21.36</v>
      </c>
      <c r="E24" s="641" t="s">
        <v>57</v>
      </c>
      <c r="F24" s="641" t="n">
        <v>1.91</v>
      </c>
      <c r="AZ24" s="720"/>
      <c r="BA24" s="720"/>
      <c r="BB24" s="720"/>
      <c r="BC24" s="720"/>
      <c r="BD24" s="720"/>
      <c r="BE24" s="720"/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720"/>
      <c r="CW24" s="720"/>
      <c r="CX24" s="720"/>
      <c r="CY24" s="720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</row>
    <row r="25" customFormat="false" ht="12.75" hidden="false" customHeight="false" outlineLevel="0" collapsed="false">
      <c r="A25" s="758" t="s">
        <v>448</v>
      </c>
      <c r="B25" s="875" t="n">
        <v>139.93</v>
      </c>
      <c r="C25" s="647" t="n">
        <v>97.84</v>
      </c>
      <c r="D25" s="641" t="n">
        <v>198.42</v>
      </c>
      <c r="E25" s="641" t="n">
        <v>168.49</v>
      </c>
      <c r="F25" s="641" t="n">
        <v>1118.45</v>
      </c>
      <c r="AZ25" s="720"/>
      <c r="BA25" s="720"/>
      <c r="BB25" s="720"/>
      <c r="BC25" s="720"/>
      <c r="BD25" s="720"/>
      <c r="BE25" s="720"/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720"/>
      <c r="CW25" s="720"/>
      <c r="CX25" s="720"/>
      <c r="CY25" s="720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</row>
    <row r="26" customFormat="false" ht="16.5" hidden="false" customHeight="true" outlineLevel="0" collapsed="false">
      <c r="A26" s="858" t="s">
        <v>449</v>
      </c>
      <c r="B26" s="649" t="n">
        <v>8629.63</v>
      </c>
      <c r="C26" s="649" t="n">
        <v>7373.66</v>
      </c>
      <c r="D26" s="649" t="n">
        <v>9328.93</v>
      </c>
      <c r="E26" s="649" t="n">
        <v>12280.74</v>
      </c>
      <c r="F26" s="649" t="n">
        <v>5280.13</v>
      </c>
      <c r="AZ26" s="720"/>
      <c r="BA26" s="720"/>
      <c r="BB26" s="720"/>
      <c r="BC26" s="720"/>
      <c r="BD26" s="720"/>
      <c r="BE26" s="720"/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720"/>
      <c r="CW26" s="720"/>
      <c r="CX26" s="720"/>
      <c r="CY26" s="720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</row>
    <row r="27" customFormat="false" ht="38.25" hidden="false" customHeight="false" outlineLevel="0" collapsed="false">
      <c r="A27" s="851" t="s">
        <v>450</v>
      </c>
      <c r="B27" s="875" t="n">
        <v>257.52</v>
      </c>
      <c r="C27" s="641" t="n">
        <v>96.0999999999987</v>
      </c>
      <c r="D27" s="641" t="n">
        <v>386.85</v>
      </c>
      <c r="E27" s="641" t="n">
        <v>621.25</v>
      </c>
      <c r="F27" s="641" t="n">
        <v>89.109999999999</v>
      </c>
      <c r="AZ27" s="720"/>
      <c r="BA27" s="720"/>
      <c r="BB27" s="720"/>
      <c r="BC27" s="720"/>
      <c r="BD27" s="720"/>
      <c r="BE27" s="720"/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720"/>
      <c r="CW27" s="720"/>
      <c r="CX27" s="720"/>
      <c r="CY27" s="720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</row>
    <row r="28" customFormat="false" ht="38.25" hidden="false" customHeight="false" outlineLevel="0" collapsed="false">
      <c r="A28" s="404" t="s">
        <v>451</v>
      </c>
      <c r="B28" s="877" t="n">
        <v>113.52</v>
      </c>
      <c r="C28" s="637" t="n">
        <v>144.89</v>
      </c>
      <c r="D28" s="637" t="n">
        <v>104.41</v>
      </c>
      <c r="E28" s="637" t="s">
        <v>57</v>
      </c>
      <c r="F28" s="637" t="n">
        <v>200.96</v>
      </c>
      <c r="AZ28" s="720"/>
      <c r="BA28" s="720"/>
      <c r="BB28" s="720"/>
      <c r="BC28" s="720"/>
      <c r="BD28" s="720"/>
      <c r="BE28" s="720"/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720"/>
      <c r="CW28" s="720"/>
      <c r="CX28" s="720"/>
      <c r="CY28" s="720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</row>
    <row r="29" customFormat="false" ht="38.25" hidden="false" customHeight="false" outlineLevel="0" collapsed="false">
      <c r="A29" s="404" t="s">
        <v>452</v>
      </c>
      <c r="B29" s="877" t="n">
        <v>0.89</v>
      </c>
      <c r="C29" s="637" t="n">
        <v>0.47</v>
      </c>
      <c r="D29" s="637" t="n">
        <v>1.74</v>
      </c>
      <c r="E29" s="637" t="n">
        <v>0.51</v>
      </c>
      <c r="F29" s="637" t="n">
        <v>24.25</v>
      </c>
      <c r="AZ29" s="720"/>
      <c r="BA29" s="720"/>
      <c r="BB29" s="720"/>
      <c r="BC29" s="720"/>
      <c r="BD29" s="720"/>
      <c r="BE29" s="720"/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720"/>
      <c r="CW29" s="720"/>
      <c r="CX29" s="720"/>
      <c r="CY29" s="720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</row>
    <row r="30" customFormat="false" ht="25.5" hidden="false" customHeight="false" outlineLevel="0" collapsed="false">
      <c r="A30" s="851" t="s">
        <v>453</v>
      </c>
      <c r="B30" s="877" t="n">
        <v>4.59</v>
      </c>
      <c r="C30" s="637" t="n">
        <v>7.39</v>
      </c>
      <c r="D30" s="637" t="n">
        <v>0.83</v>
      </c>
      <c r="E30" s="637" t="n">
        <v>2.31</v>
      </c>
      <c r="F30" s="637" t="n">
        <v>18.15</v>
      </c>
      <c r="AZ30" s="720"/>
      <c r="BA30" s="720"/>
      <c r="BB30" s="720"/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720"/>
      <c r="CW30" s="720"/>
      <c r="CX30" s="720"/>
      <c r="CY30" s="720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  <c r="ET30" s="231"/>
      <c r="EU30" s="231"/>
    </row>
    <row r="31" customFormat="false" ht="25.5" hidden="false" customHeight="false" outlineLevel="0" collapsed="false">
      <c r="A31" s="758" t="s">
        <v>454</v>
      </c>
      <c r="B31" s="877" t="n">
        <v>97.36</v>
      </c>
      <c r="C31" s="637" t="n">
        <v>106.84</v>
      </c>
      <c r="D31" s="637" t="n">
        <v>114.4</v>
      </c>
      <c r="E31" s="637" t="n">
        <v>10.1</v>
      </c>
      <c r="F31" s="637" t="n">
        <v>124.51</v>
      </c>
      <c r="AZ31" s="720"/>
      <c r="BA31" s="720"/>
      <c r="BB31" s="720"/>
      <c r="BC31" s="720"/>
      <c r="BD31" s="720"/>
      <c r="BE31" s="720"/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720"/>
      <c r="CW31" s="720"/>
      <c r="CX31" s="720"/>
      <c r="CY31" s="720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</row>
    <row r="32" customFormat="false" ht="14.25" hidden="false" customHeight="false" outlineLevel="0" collapsed="false">
      <c r="A32" s="858" t="s">
        <v>455</v>
      </c>
      <c r="B32" s="878" t="n">
        <v>473.88</v>
      </c>
      <c r="C32" s="649" t="n">
        <v>355.689999999999</v>
      </c>
      <c r="D32" s="649" t="n">
        <v>608.23</v>
      </c>
      <c r="E32" s="649" t="n">
        <v>634.17</v>
      </c>
      <c r="F32" s="649" t="n">
        <v>456.979999999999</v>
      </c>
      <c r="AZ32" s="720"/>
      <c r="BA32" s="720"/>
      <c r="BB32" s="720"/>
      <c r="BC32" s="720"/>
      <c r="BD32" s="720"/>
      <c r="BE32" s="720"/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720"/>
      <c r="CW32" s="720"/>
      <c r="CX32" s="720"/>
      <c r="CY32" s="720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</row>
    <row r="33" customFormat="false" ht="15.75" hidden="false" customHeight="false" outlineLevel="0" collapsed="false">
      <c r="A33" s="864" t="s">
        <v>456</v>
      </c>
      <c r="B33" s="878" t="n">
        <v>9103.51</v>
      </c>
      <c r="C33" s="649" t="n">
        <v>7729.35</v>
      </c>
      <c r="D33" s="649" t="n">
        <v>9937.16</v>
      </c>
      <c r="E33" s="649" t="n">
        <v>12914.91</v>
      </c>
      <c r="F33" s="649" t="n">
        <v>5737.11</v>
      </c>
      <c r="AZ33" s="720"/>
      <c r="BA33" s="720"/>
      <c r="BB33" s="720"/>
      <c r="BC33" s="720"/>
      <c r="BD33" s="720"/>
      <c r="BE33" s="720"/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720"/>
      <c r="CW33" s="720"/>
      <c r="CX33" s="720"/>
      <c r="CY33" s="720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</row>
    <row r="34" customFormat="false" ht="25.5" hidden="false" customHeight="false" outlineLevel="0" collapsed="false">
      <c r="A34" s="404" t="s">
        <v>457</v>
      </c>
      <c r="B34" s="247" t="n">
        <v>5.57</v>
      </c>
      <c r="C34" s="247" t="n">
        <v>5.26</v>
      </c>
      <c r="D34" s="247" t="n">
        <v>8.16</v>
      </c>
      <c r="E34" s="247" t="s">
        <v>57</v>
      </c>
      <c r="F34" s="897" t="n">
        <v>19.72</v>
      </c>
      <c r="AZ34" s="720"/>
      <c r="BA34" s="720"/>
      <c r="BB34" s="720"/>
      <c r="BC34" s="720"/>
      <c r="BD34" s="720"/>
      <c r="BE34" s="720"/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720"/>
      <c r="CW34" s="720"/>
      <c r="CX34" s="720"/>
      <c r="CY34" s="720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  <c r="ET34" s="231"/>
      <c r="EU34" s="231"/>
    </row>
    <row r="35" customFormat="false" ht="12.75" hidden="false" customHeight="false" outlineLevel="0" collapsed="false">
      <c r="A35" s="404" t="s">
        <v>458</v>
      </c>
      <c r="B35" s="247" t="s">
        <v>57</v>
      </c>
      <c r="C35" s="247" t="s">
        <v>57</v>
      </c>
      <c r="D35" s="247" t="s">
        <v>57</v>
      </c>
      <c r="E35" s="247" t="s">
        <v>57</v>
      </c>
      <c r="F35" s="897" t="s">
        <v>57</v>
      </c>
      <c r="AZ35" s="720"/>
      <c r="BA35" s="720"/>
      <c r="BB35" s="720"/>
      <c r="BC35" s="720"/>
      <c r="BD35" s="720"/>
      <c r="BE35" s="720"/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720"/>
      <c r="CW35" s="720"/>
      <c r="CX35" s="720"/>
      <c r="CY35" s="720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</row>
    <row r="36" customFormat="false" ht="25.5" hidden="false" customHeight="false" outlineLevel="0" collapsed="false">
      <c r="A36" s="404" t="s">
        <v>459</v>
      </c>
      <c r="B36" s="855" t="n">
        <v>82.36</v>
      </c>
      <c r="C36" s="856" t="n">
        <v>53.09</v>
      </c>
      <c r="D36" s="856" t="n">
        <v>155.29</v>
      </c>
      <c r="E36" s="855" t="n">
        <v>15.89</v>
      </c>
      <c r="F36" s="898" t="n">
        <v>48.03</v>
      </c>
      <c r="AZ36" s="720"/>
      <c r="BA36" s="720"/>
      <c r="BB36" s="720"/>
      <c r="BC36" s="720"/>
      <c r="BD36" s="720"/>
      <c r="BE36" s="720"/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720"/>
      <c r="CW36" s="720"/>
      <c r="CX36" s="720"/>
      <c r="CY36" s="720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</row>
    <row r="37" customFormat="false" ht="15.75" hidden="false" customHeight="false" outlineLevel="0" collapsed="false">
      <c r="A37" s="865" t="s">
        <v>460</v>
      </c>
      <c r="B37" s="878" t="n">
        <v>9191.44</v>
      </c>
      <c r="C37" s="649" t="n">
        <v>7787.7</v>
      </c>
      <c r="D37" s="649" t="n">
        <v>10100.61</v>
      </c>
      <c r="E37" s="649" t="n">
        <v>12930.8</v>
      </c>
      <c r="F37" s="649" t="n">
        <v>5804.86</v>
      </c>
      <c r="AZ37" s="720"/>
      <c r="BA37" s="720"/>
      <c r="BB37" s="720"/>
      <c r="BC37" s="720"/>
      <c r="BD37" s="720"/>
      <c r="BE37" s="720"/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720"/>
      <c r="CW37" s="720"/>
      <c r="CX37" s="720"/>
      <c r="CY37" s="720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</row>
    <row r="38" customFormat="false" ht="12.75" hidden="false" customHeight="false" outlineLevel="0" collapsed="false">
      <c r="A38" s="867" t="s">
        <v>23</v>
      </c>
      <c r="B38" s="279" t="n">
        <v>293.2</v>
      </c>
      <c r="C38" s="279" t="n">
        <v>159.7</v>
      </c>
      <c r="D38" s="279" t="n">
        <v>97.2</v>
      </c>
      <c r="E38" s="279" t="n">
        <v>36.3</v>
      </c>
      <c r="F38" s="351" t="n">
        <v>108.8</v>
      </c>
      <c r="AZ38" s="720"/>
      <c r="BA38" s="720"/>
      <c r="BB38" s="720"/>
      <c r="BC38" s="720"/>
      <c r="BD38" s="720"/>
      <c r="BE38" s="720"/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720"/>
      <c r="CW38" s="720"/>
      <c r="CX38" s="720"/>
      <c r="CY38" s="720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</row>
    <row r="39" customFormat="false" ht="25.5" hidden="false" customHeight="false" outlineLevel="0" collapsed="false">
      <c r="A39" s="261" t="s">
        <v>140</v>
      </c>
      <c r="B39" s="212" t="n">
        <v>2.31</v>
      </c>
      <c r="C39" s="212" t="n">
        <v>2.02</v>
      </c>
      <c r="D39" s="212" t="n">
        <v>2.36</v>
      </c>
      <c r="E39" s="212" t="n">
        <v>3.48</v>
      </c>
      <c r="F39" s="326" t="n">
        <v>1.57</v>
      </c>
      <c r="AZ39" s="720"/>
      <c r="BA39" s="720"/>
      <c r="BB39" s="720"/>
      <c r="BC39" s="720"/>
      <c r="BD39" s="720"/>
      <c r="BE39" s="720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720"/>
      <c r="CW39" s="720"/>
      <c r="CX39" s="720"/>
      <c r="CY39" s="720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</row>
    <row r="40" customFormat="false" ht="13.5" hidden="false" customHeight="true" outlineLevel="0" collapsed="false">
      <c r="A40" s="870" t="s">
        <v>461</v>
      </c>
      <c r="B40" s="218" t="n">
        <v>251</v>
      </c>
      <c r="C40" s="218" t="n">
        <v>170</v>
      </c>
      <c r="D40" s="218" t="n">
        <v>73</v>
      </c>
      <c r="E40" s="218" t="n">
        <v>8</v>
      </c>
      <c r="F40" s="327" t="n">
        <v>143</v>
      </c>
      <c r="AZ40" s="720"/>
      <c r="BA40" s="720"/>
      <c r="BB40" s="720"/>
      <c r="BC40" s="720"/>
      <c r="BD40" s="720"/>
      <c r="BE40" s="720"/>
      <c r="BF40" s="72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720"/>
      <c r="CQ40" s="720"/>
      <c r="CR40" s="720"/>
      <c r="CS40" s="720"/>
      <c r="CT40" s="720"/>
      <c r="CU40" s="720"/>
      <c r="CV40" s="720"/>
      <c r="CW40" s="720"/>
      <c r="CX40" s="720"/>
      <c r="CY40" s="720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  <c r="ES40" s="231"/>
      <c r="ET40" s="231"/>
      <c r="EU40" s="231"/>
    </row>
    <row r="41" customFormat="false" ht="12.75" hidden="false" customHeight="false" outlineLevel="0" collapsed="false">
      <c r="A41" s="627"/>
      <c r="B41" s="881"/>
      <c r="C41" s="881"/>
      <c r="D41" s="641"/>
      <c r="E41" s="641"/>
      <c r="F41" s="641"/>
      <c r="AZ41" s="720"/>
      <c r="BA41" s="720"/>
      <c r="BB41" s="720"/>
      <c r="BC41" s="720"/>
      <c r="BD41" s="720"/>
      <c r="BE41" s="720"/>
      <c r="BF41" s="720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720"/>
      <c r="CQ41" s="720"/>
      <c r="CR41" s="720"/>
      <c r="CS41" s="720"/>
      <c r="CT41" s="720"/>
      <c r="CU41" s="720"/>
      <c r="CV41" s="720"/>
      <c r="CW41" s="720"/>
      <c r="CX41" s="720"/>
      <c r="CY41" s="720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  <c r="ET41" s="231"/>
      <c r="EU41" s="231"/>
    </row>
    <row r="42" customFormat="false" ht="12.75" hidden="false" customHeight="false" outlineLevel="0" collapsed="false">
      <c r="A42" s="627"/>
      <c r="B42" s="881"/>
      <c r="C42" s="881"/>
      <c r="D42" s="641"/>
      <c r="E42" s="641"/>
      <c r="F42" s="641"/>
      <c r="AZ42" s="720"/>
      <c r="BA42" s="720"/>
      <c r="BB42" s="720"/>
      <c r="BC42" s="720"/>
      <c r="BD42" s="720"/>
      <c r="BE42" s="720"/>
      <c r="BF42" s="720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720"/>
      <c r="CQ42" s="720"/>
      <c r="CR42" s="720"/>
      <c r="CS42" s="720"/>
      <c r="CT42" s="720"/>
      <c r="CU42" s="720"/>
      <c r="CV42" s="720"/>
      <c r="CW42" s="720"/>
      <c r="CX42" s="720"/>
      <c r="CY42" s="720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</row>
    <row r="43" customFormat="false" ht="12.75" hidden="false" customHeight="false" outlineLevel="0" collapsed="false">
      <c r="A43" s="627"/>
      <c r="B43" s="881"/>
      <c r="C43" s="881"/>
      <c r="D43" s="641"/>
      <c r="E43" s="641"/>
      <c r="F43" s="641"/>
      <c r="AZ43" s="720"/>
      <c r="BA43" s="720"/>
      <c r="BB43" s="720"/>
      <c r="BC43" s="720"/>
      <c r="BD43" s="720"/>
      <c r="BE43" s="720"/>
      <c r="BF43" s="720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720"/>
      <c r="CQ43" s="720"/>
      <c r="CR43" s="720"/>
      <c r="CS43" s="720"/>
      <c r="CT43" s="720"/>
      <c r="CU43" s="720"/>
      <c r="CV43" s="720"/>
      <c r="CW43" s="720"/>
      <c r="CX43" s="720"/>
      <c r="CY43" s="720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</row>
    <row r="44" customFormat="false" ht="12.75" hidden="false" customHeight="false" outlineLevel="0" collapsed="false">
      <c r="A44" s="627"/>
      <c r="B44" s="881"/>
      <c r="C44" s="881"/>
      <c r="D44" s="641"/>
      <c r="E44" s="641"/>
      <c r="F44" s="641"/>
      <c r="AZ44" s="720"/>
      <c r="BA44" s="720"/>
      <c r="BB44" s="720"/>
      <c r="BC44" s="720"/>
      <c r="BD44" s="720"/>
      <c r="BE44" s="720"/>
      <c r="BF44" s="720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720"/>
      <c r="CQ44" s="720"/>
      <c r="CR44" s="720"/>
      <c r="CS44" s="720"/>
      <c r="CT44" s="720"/>
      <c r="CU44" s="720"/>
      <c r="CV44" s="720"/>
      <c r="CW44" s="720"/>
      <c r="CX44" s="720"/>
      <c r="CY44" s="720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</row>
    <row r="45" customFormat="false" ht="12.75" hidden="false" customHeight="false" outlineLevel="0" collapsed="false">
      <c r="A45" s="627"/>
      <c r="B45" s="881"/>
      <c r="C45" s="881"/>
      <c r="D45" s="641"/>
      <c r="E45" s="641"/>
      <c r="F45" s="641"/>
      <c r="AZ45" s="720"/>
      <c r="BA45" s="720"/>
      <c r="BB45" s="720"/>
      <c r="BC45" s="720"/>
      <c r="BD45" s="720"/>
      <c r="BE45" s="720"/>
      <c r="BF45" s="720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720"/>
      <c r="CQ45" s="720"/>
      <c r="CR45" s="720"/>
      <c r="CS45" s="720"/>
      <c r="CT45" s="720"/>
      <c r="CU45" s="720"/>
      <c r="CV45" s="720"/>
      <c r="CW45" s="720"/>
      <c r="CX45" s="720"/>
      <c r="CY45" s="720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  <c r="ER45" s="231"/>
      <c r="ES45" s="231"/>
      <c r="ET45" s="231"/>
      <c r="EU45" s="231"/>
    </row>
    <row r="46" customFormat="false" ht="12.75" hidden="false" customHeight="false" outlineLevel="0" collapsed="false">
      <c r="A46" s="627"/>
      <c r="B46" s="881"/>
      <c r="C46" s="881"/>
      <c r="D46" s="641"/>
      <c r="E46" s="641"/>
      <c r="F46" s="641"/>
      <c r="AZ46" s="720"/>
      <c r="BA46" s="720"/>
      <c r="BB46" s="720"/>
      <c r="BC46" s="720"/>
      <c r="BD46" s="720"/>
      <c r="BE46" s="720"/>
      <c r="BF46" s="720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720"/>
      <c r="CQ46" s="720"/>
      <c r="CR46" s="720"/>
      <c r="CS46" s="720"/>
      <c r="CT46" s="720"/>
      <c r="CU46" s="720"/>
      <c r="CV46" s="720"/>
      <c r="CW46" s="720"/>
      <c r="CX46" s="720"/>
      <c r="CY46" s="720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  <c r="ER46" s="231"/>
      <c r="ES46" s="231"/>
      <c r="ET46" s="231"/>
      <c r="EU46" s="231"/>
    </row>
    <row r="47" customFormat="false" ht="12.75" hidden="false" customHeight="false" outlineLevel="0" collapsed="false">
      <c r="A47" s="627"/>
      <c r="B47" s="881"/>
      <c r="C47" s="881"/>
      <c r="D47" s="641"/>
      <c r="E47" s="641"/>
      <c r="F47" s="641"/>
      <c r="AZ47" s="720"/>
      <c r="BA47" s="720"/>
      <c r="BB47" s="720"/>
      <c r="BC47" s="720"/>
      <c r="BD47" s="720"/>
      <c r="BE47" s="720"/>
      <c r="BF47" s="720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720"/>
      <c r="CQ47" s="720"/>
      <c r="CR47" s="720"/>
      <c r="CS47" s="720"/>
      <c r="CT47" s="720"/>
      <c r="CU47" s="720"/>
      <c r="CV47" s="720"/>
      <c r="CW47" s="720"/>
      <c r="CX47" s="720"/>
      <c r="CY47" s="720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  <c r="ER47" s="231"/>
      <c r="ES47" s="231"/>
      <c r="ET47" s="231"/>
      <c r="EU47" s="231"/>
    </row>
    <row r="48" customFormat="false" ht="12.75" hidden="false" customHeight="false" outlineLevel="0" collapsed="false">
      <c r="A48" s="627"/>
      <c r="B48" s="881"/>
      <c r="C48" s="881"/>
      <c r="D48" s="641"/>
      <c r="E48" s="641"/>
      <c r="F48" s="641"/>
      <c r="AZ48" s="720"/>
      <c r="BA48" s="720"/>
      <c r="BB48" s="720"/>
      <c r="BC48" s="720"/>
      <c r="BD48" s="720"/>
      <c r="BE48" s="720"/>
      <c r="BF48" s="720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720"/>
      <c r="CQ48" s="720"/>
      <c r="CR48" s="720"/>
      <c r="CS48" s="720"/>
      <c r="CT48" s="720"/>
      <c r="CU48" s="720"/>
      <c r="CV48" s="720"/>
      <c r="CW48" s="720"/>
      <c r="CX48" s="720"/>
      <c r="CY48" s="720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  <c r="ER48" s="231"/>
      <c r="ES48" s="231"/>
      <c r="ET48" s="231"/>
      <c r="EU48" s="231"/>
    </row>
    <row r="49" customFormat="false" ht="12.75" hidden="false" customHeight="false" outlineLevel="0" collapsed="false">
      <c r="A49" s="627"/>
      <c r="B49" s="881"/>
      <c r="C49" s="881"/>
      <c r="D49" s="641"/>
      <c r="E49" s="641"/>
      <c r="F49" s="641"/>
      <c r="AZ49" s="720"/>
      <c r="BA49" s="720"/>
      <c r="BB49" s="720"/>
      <c r="BC49" s="720"/>
      <c r="BD49" s="720"/>
      <c r="BE49" s="720"/>
      <c r="BF49" s="720"/>
      <c r="BG49" s="720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  <c r="CE49" s="720"/>
      <c r="CF49" s="720"/>
      <c r="CG49" s="720"/>
      <c r="CH49" s="720"/>
      <c r="CI49" s="720"/>
      <c r="CJ49" s="720"/>
      <c r="CK49" s="720"/>
      <c r="CL49" s="720"/>
      <c r="CM49" s="720"/>
      <c r="CN49" s="720"/>
      <c r="CO49" s="720"/>
      <c r="CP49" s="720"/>
      <c r="CQ49" s="720"/>
      <c r="CR49" s="720"/>
      <c r="CS49" s="720"/>
      <c r="CT49" s="720"/>
      <c r="CU49" s="720"/>
      <c r="CV49" s="720"/>
      <c r="CW49" s="720"/>
      <c r="CX49" s="720"/>
      <c r="CY49" s="720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  <c r="ER49" s="231"/>
      <c r="ES49" s="231"/>
      <c r="ET49" s="231"/>
      <c r="EU49" s="231"/>
    </row>
    <row r="50" customFormat="false" ht="12.75" hidden="false" customHeight="false" outlineLevel="0" collapsed="false">
      <c r="A50" s="627"/>
      <c r="B50" s="882"/>
      <c r="C50" s="882"/>
      <c r="D50" s="375"/>
      <c r="E50" s="375"/>
      <c r="F50" s="375"/>
      <c r="AZ50" s="720"/>
      <c r="BA50" s="720"/>
      <c r="BB50" s="720"/>
      <c r="BC50" s="720"/>
      <c r="BD50" s="720"/>
      <c r="BE50" s="720"/>
      <c r="BF50" s="720"/>
      <c r="BG50" s="720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  <c r="CE50" s="720"/>
      <c r="CF50" s="720"/>
      <c r="CG50" s="720"/>
      <c r="CH50" s="720"/>
      <c r="CI50" s="720"/>
      <c r="CJ50" s="720"/>
      <c r="CK50" s="720"/>
      <c r="CL50" s="720"/>
      <c r="CM50" s="720"/>
      <c r="CN50" s="720"/>
      <c r="CO50" s="720"/>
      <c r="CP50" s="720"/>
      <c r="CQ50" s="720"/>
      <c r="CR50" s="720"/>
      <c r="CS50" s="720"/>
      <c r="CT50" s="720"/>
      <c r="CU50" s="720"/>
      <c r="CV50" s="720"/>
      <c r="CW50" s="720"/>
      <c r="CX50" s="720"/>
      <c r="CY50" s="720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  <c r="ER50" s="231"/>
      <c r="ES50" s="231"/>
      <c r="ET50" s="231"/>
      <c r="EU50" s="231"/>
    </row>
    <row r="51" customFormat="false" ht="12.75" hidden="false" customHeight="false" outlineLevel="0" collapsed="false">
      <c r="A51" s="627"/>
      <c r="B51" s="627"/>
      <c r="C51" s="627"/>
      <c r="D51" s="374"/>
      <c r="E51" s="374"/>
      <c r="F51" s="374"/>
      <c r="AZ51" s="720"/>
      <c r="BA51" s="720"/>
      <c r="BB51" s="720"/>
      <c r="BC51" s="720"/>
      <c r="BD51" s="720"/>
      <c r="BE51" s="720"/>
      <c r="BF51" s="720"/>
      <c r="BG51" s="720"/>
      <c r="BH51" s="720"/>
      <c r="BI51" s="720"/>
      <c r="BJ51" s="720"/>
      <c r="BK51" s="720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  <c r="CE51" s="720"/>
      <c r="CF51" s="720"/>
      <c r="CG51" s="720"/>
      <c r="CH51" s="720"/>
      <c r="CI51" s="720"/>
      <c r="CJ51" s="720"/>
      <c r="CK51" s="720"/>
      <c r="CL51" s="720"/>
      <c r="CM51" s="720"/>
      <c r="CN51" s="720"/>
      <c r="CO51" s="720"/>
      <c r="CP51" s="720"/>
      <c r="CQ51" s="720"/>
      <c r="CR51" s="720"/>
      <c r="CS51" s="720"/>
      <c r="CT51" s="720"/>
      <c r="CU51" s="720"/>
      <c r="CV51" s="720"/>
      <c r="CW51" s="720"/>
      <c r="CX51" s="720"/>
      <c r="CY51" s="720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  <c r="ER51" s="231"/>
      <c r="ES51" s="231"/>
      <c r="ET51" s="231"/>
      <c r="EU51" s="231"/>
    </row>
    <row r="52" customFormat="false" ht="12.75" hidden="false" customHeight="false" outlineLevel="0" collapsed="false">
      <c r="A52" s="627"/>
      <c r="B52" s="627"/>
      <c r="C52" s="627"/>
      <c r="D52" s="374"/>
      <c r="E52" s="374"/>
      <c r="F52" s="374"/>
      <c r="AZ52" s="627"/>
      <c r="BA52" s="628"/>
      <c r="BB52" s="627"/>
      <c r="BC52" s="628"/>
      <c r="BD52" s="720"/>
      <c r="BE52" s="720"/>
      <c r="BF52" s="720"/>
      <c r="BG52" s="720"/>
      <c r="BH52" s="720"/>
      <c r="BI52" s="720"/>
      <c r="BJ52" s="720"/>
      <c r="BK52" s="720"/>
      <c r="BL52" s="720"/>
      <c r="BM52" s="720"/>
      <c r="BN52" s="720"/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  <c r="CE52" s="720"/>
      <c r="CF52" s="720"/>
      <c r="CG52" s="720"/>
      <c r="CH52" s="720"/>
      <c r="CI52" s="720"/>
      <c r="CJ52" s="720"/>
      <c r="CK52" s="720"/>
      <c r="CL52" s="720"/>
      <c r="CM52" s="720"/>
      <c r="CN52" s="720"/>
      <c r="CO52" s="720"/>
      <c r="CP52" s="720"/>
      <c r="CQ52" s="720"/>
      <c r="CR52" s="720"/>
      <c r="CS52" s="720"/>
      <c r="CT52" s="720"/>
      <c r="CU52" s="720"/>
      <c r="CV52" s="720"/>
      <c r="CW52" s="720"/>
      <c r="CX52" s="720"/>
      <c r="CY52" s="720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  <c r="ER52" s="231"/>
      <c r="ES52" s="231"/>
      <c r="ET52" s="231"/>
      <c r="EU52" s="231"/>
    </row>
    <row r="53" customFormat="false" ht="12.75" hidden="false" customHeight="false" outlineLevel="0" collapsed="false">
      <c r="A53" s="627"/>
      <c r="B53" s="627"/>
      <c r="C53" s="627"/>
      <c r="D53" s="374"/>
      <c r="E53" s="374"/>
      <c r="F53" s="374"/>
      <c r="AZ53" s="627"/>
      <c r="BA53" s="628"/>
      <c r="BB53" s="627"/>
      <c r="BC53" s="628"/>
      <c r="BD53" s="720"/>
      <c r="BE53" s="720"/>
      <c r="BF53" s="720"/>
      <c r="BG53" s="720"/>
      <c r="BH53" s="720"/>
      <c r="BI53" s="720"/>
      <c r="BJ53" s="720"/>
      <c r="BK53" s="720"/>
      <c r="BL53" s="720"/>
      <c r="BM53" s="720"/>
      <c r="BN53" s="720"/>
      <c r="BO53" s="720"/>
      <c r="BP53" s="720"/>
      <c r="BQ53" s="720"/>
      <c r="BR53" s="720"/>
      <c r="BS53" s="720"/>
      <c r="BT53" s="720"/>
      <c r="BU53" s="720"/>
      <c r="BV53" s="720"/>
      <c r="BW53" s="720"/>
      <c r="BX53" s="720"/>
      <c r="BY53" s="720"/>
      <c r="BZ53" s="720"/>
      <c r="CA53" s="720"/>
      <c r="CB53" s="720"/>
      <c r="CC53" s="720"/>
      <c r="CD53" s="720"/>
      <c r="CE53" s="720"/>
      <c r="CF53" s="720"/>
      <c r="CG53" s="720"/>
      <c r="CH53" s="720"/>
      <c r="CI53" s="720"/>
      <c r="CJ53" s="720"/>
      <c r="CK53" s="720"/>
      <c r="CL53" s="720"/>
      <c r="CM53" s="720"/>
      <c r="CN53" s="720"/>
      <c r="CO53" s="720"/>
      <c r="CP53" s="720"/>
      <c r="CQ53" s="720"/>
      <c r="CR53" s="720"/>
      <c r="CS53" s="720"/>
      <c r="CT53" s="720"/>
      <c r="CU53" s="720"/>
      <c r="CV53" s="720"/>
      <c r="CW53" s="720"/>
      <c r="CX53" s="720"/>
      <c r="CY53" s="720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  <c r="ER53" s="231"/>
      <c r="ES53" s="231"/>
      <c r="ET53" s="231"/>
      <c r="EU53" s="231"/>
    </row>
    <row r="54" customFormat="false" ht="12.75" hidden="false" customHeight="false" outlineLevel="0" collapsed="false">
      <c r="A54" s="627"/>
      <c r="B54" s="627"/>
      <c r="C54" s="627"/>
      <c r="D54" s="374"/>
      <c r="E54" s="374"/>
      <c r="F54" s="374"/>
      <c r="AZ54" s="627"/>
      <c r="BA54" s="628"/>
      <c r="BB54" s="627"/>
      <c r="BC54" s="628"/>
      <c r="BD54" s="720"/>
      <c r="BE54" s="720"/>
      <c r="BF54" s="720"/>
      <c r="BG54" s="720"/>
      <c r="BH54" s="720"/>
      <c r="BI54" s="720"/>
      <c r="BJ54" s="720"/>
      <c r="BK54" s="720"/>
      <c r="BL54" s="720"/>
      <c r="BM54" s="720"/>
      <c r="BN54" s="720"/>
      <c r="BO54" s="720"/>
      <c r="BP54" s="720"/>
      <c r="BQ54" s="720"/>
      <c r="BR54" s="720"/>
      <c r="BS54" s="720"/>
      <c r="BT54" s="720"/>
      <c r="BU54" s="720"/>
      <c r="BV54" s="720"/>
      <c r="BW54" s="720"/>
      <c r="BX54" s="720"/>
      <c r="BY54" s="720"/>
      <c r="BZ54" s="720"/>
      <c r="CA54" s="720"/>
      <c r="CB54" s="720"/>
      <c r="CC54" s="720"/>
      <c r="CD54" s="720"/>
      <c r="CE54" s="720"/>
      <c r="CF54" s="720"/>
      <c r="CG54" s="720"/>
      <c r="CH54" s="720"/>
      <c r="CI54" s="720"/>
      <c r="CJ54" s="720"/>
      <c r="CK54" s="720"/>
      <c r="CL54" s="720"/>
      <c r="CM54" s="720"/>
      <c r="CN54" s="720"/>
      <c r="CO54" s="720"/>
      <c r="CP54" s="720"/>
      <c r="CQ54" s="720"/>
      <c r="CR54" s="720"/>
      <c r="CS54" s="720"/>
      <c r="CT54" s="720"/>
      <c r="CU54" s="720"/>
      <c r="CV54" s="720"/>
      <c r="CW54" s="720"/>
      <c r="CX54" s="720"/>
      <c r="CY54" s="720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  <c r="ER54" s="231"/>
      <c r="ES54" s="231"/>
      <c r="ET54" s="231"/>
      <c r="EU54" s="231"/>
    </row>
    <row r="55" customFormat="false" ht="12.75" hidden="false" customHeight="false" outlineLevel="0" collapsed="false">
      <c r="A55" s="627"/>
      <c r="B55" s="627"/>
      <c r="C55" s="627"/>
      <c r="D55" s="374"/>
      <c r="E55" s="374"/>
      <c r="F55" s="374"/>
      <c r="AZ55" s="627"/>
      <c r="BA55" s="628"/>
      <c r="BB55" s="627"/>
      <c r="BC55" s="628"/>
      <c r="BD55" s="720"/>
      <c r="BE55" s="720"/>
      <c r="BF55" s="720"/>
      <c r="BG55" s="720"/>
      <c r="BH55" s="720"/>
      <c r="BI55" s="720"/>
      <c r="BJ55" s="720"/>
      <c r="BK55" s="720"/>
      <c r="BL55" s="720"/>
      <c r="BM55" s="720"/>
      <c r="BN55" s="720"/>
      <c r="BO55" s="720"/>
      <c r="BP55" s="720"/>
      <c r="BQ55" s="720"/>
      <c r="BR55" s="720"/>
      <c r="BS55" s="720"/>
      <c r="BT55" s="720"/>
      <c r="BU55" s="720"/>
      <c r="BV55" s="720"/>
      <c r="BW55" s="720"/>
      <c r="BX55" s="720"/>
      <c r="BY55" s="720"/>
      <c r="BZ55" s="720"/>
      <c r="CA55" s="720"/>
      <c r="CB55" s="720"/>
      <c r="CC55" s="720"/>
      <c r="CD55" s="720"/>
      <c r="CE55" s="720"/>
      <c r="CF55" s="720"/>
      <c r="CG55" s="720"/>
      <c r="CH55" s="720"/>
      <c r="CI55" s="720"/>
      <c r="CJ55" s="720"/>
      <c r="CK55" s="720"/>
      <c r="CL55" s="720"/>
      <c r="CM55" s="720"/>
      <c r="CN55" s="720"/>
      <c r="CO55" s="720"/>
      <c r="CP55" s="720"/>
      <c r="CQ55" s="720"/>
      <c r="CR55" s="720"/>
      <c r="CS55" s="720"/>
      <c r="CT55" s="720"/>
      <c r="CU55" s="720"/>
      <c r="CV55" s="720"/>
      <c r="CW55" s="720"/>
      <c r="CX55" s="720"/>
      <c r="CY55" s="720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  <c r="ER55" s="231"/>
      <c r="ES55" s="231"/>
      <c r="ET55" s="231"/>
      <c r="EU55" s="231"/>
    </row>
    <row r="56" customFormat="false" ht="12.75" hidden="false" customHeight="false" outlineLevel="0" collapsed="false">
      <c r="D56" s="271"/>
      <c r="E56" s="271"/>
      <c r="F56" s="27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  <c r="ER56" s="231"/>
      <c r="ES56" s="231"/>
      <c r="ET56" s="231"/>
      <c r="EU56" s="231"/>
    </row>
    <row r="57" customFormat="false" ht="12.75" hidden="false" customHeight="false" outlineLevel="0" collapsed="false">
      <c r="D57" s="271"/>
      <c r="E57" s="271"/>
      <c r="F57" s="27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  <c r="ER57" s="231"/>
      <c r="ES57" s="231"/>
      <c r="ET57" s="231"/>
      <c r="EU57" s="231"/>
    </row>
    <row r="58" customFormat="false" ht="12.75" hidden="false" customHeight="false" outlineLevel="0" collapsed="false">
      <c r="D58" s="271"/>
      <c r="E58" s="271"/>
      <c r="F58" s="27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  <c r="EJ58" s="231"/>
      <c r="EK58" s="231"/>
      <c r="EL58" s="231"/>
      <c r="EM58" s="231"/>
      <c r="EN58" s="231"/>
      <c r="EO58" s="231"/>
      <c r="EP58" s="231"/>
      <c r="EQ58" s="231"/>
      <c r="ER58" s="231"/>
      <c r="ES58" s="231"/>
      <c r="ET58" s="231"/>
      <c r="EU58" s="231"/>
    </row>
    <row r="59" customFormat="false" ht="12.75" hidden="false" customHeight="false" outlineLevel="0" collapsed="false">
      <c r="D59" s="271"/>
      <c r="E59" s="271"/>
      <c r="F59" s="27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  <c r="EJ59" s="231"/>
      <c r="EK59" s="231"/>
      <c r="EL59" s="231"/>
      <c r="EM59" s="231"/>
      <c r="EN59" s="231"/>
      <c r="EO59" s="231"/>
      <c r="EP59" s="231"/>
      <c r="EQ59" s="231"/>
      <c r="ER59" s="231"/>
      <c r="ES59" s="231"/>
      <c r="ET59" s="231"/>
      <c r="EU59" s="231"/>
    </row>
    <row r="60" customFormat="false" ht="12.75" hidden="false" customHeight="false" outlineLevel="0" collapsed="false">
      <c r="D60" s="271"/>
      <c r="E60" s="271"/>
      <c r="F60" s="271"/>
      <c r="BD60" s="231"/>
      <c r="BE60" s="231"/>
      <c r="BF60" s="231"/>
      <c r="BG60" s="231"/>
      <c r="BH60" s="231"/>
      <c r="BI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  <c r="CJ60" s="231"/>
      <c r="CK60" s="231"/>
      <c r="CL60" s="231"/>
      <c r="CM60" s="231"/>
      <c r="CN60" s="231"/>
      <c r="CO60" s="231"/>
      <c r="CP60" s="231"/>
      <c r="CQ60" s="231"/>
      <c r="CR60" s="231"/>
      <c r="CS60" s="231"/>
      <c r="CT60" s="231"/>
      <c r="CU60" s="231"/>
      <c r="CV60" s="231"/>
      <c r="CW60" s="231"/>
      <c r="CX60" s="231"/>
      <c r="CY60" s="231"/>
      <c r="CZ60" s="231"/>
      <c r="DA60" s="231"/>
      <c r="DB60" s="231"/>
      <c r="DC60" s="231"/>
      <c r="DD60" s="231"/>
      <c r="DE60" s="231"/>
      <c r="DF60" s="231"/>
      <c r="DG60" s="231"/>
      <c r="DH60" s="231"/>
      <c r="DI60" s="231"/>
      <c r="DJ60" s="231"/>
      <c r="DK60" s="231"/>
      <c r="DL60" s="231"/>
      <c r="DM60" s="231"/>
      <c r="DN60" s="231"/>
      <c r="DO60" s="231"/>
      <c r="DP60" s="231"/>
      <c r="DQ60" s="231"/>
      <c r="DR60" s="231"/>
      <c r="DS60" s="231"/>
      <c r="DT60" s="231"/>
      <c r="DU60" s="231"/>
      <c r="DV60" s="231"/>
      <c r="DW60" s="231"/>
      <c r="DX60" s="231"/>
      <c r="DY60" s="231"/>
      <c r="DZ60" s="231"/>
      <c r="EA60" s="231"/>
      <c r="EB60" s="231"/>
      <c r="EC60" s="231"/>
      <c r="ED60" s="231"/>
      <c r="EE60" s="231"/>
      <c r="EF60" s="231"/>
      <c r="EG60" s="231"/>
      <c r="EH60" s="231"/>
      <c r="EI60" s="231"/>
      <c r="EJ60" s="231"/>
      <c r="EK60" s="231"/>
      <c r="EL60" s="231"/>
      <c r="EM60" s="231"/>
      <c r="EN60" s="231"/>
      <c r="EO60" s="231"/>
      <c r="EP60" s="231"/>
      <c r="EQ60" s="231"/>
      <c r="ER60" s="231"/>
      <c r="ES60" s="231"/>
      <c r="ET60" s="231"/>
      <c r="EU60" s="231"/>
    </row>
    <row r="61" customFormat="false" ht="12.75" hidden="false" customHeight="false" outlineLevel="0" collapsed="false">
      <c r="D61" s="271"/>
      <c r="E61" s="271"/>
      <c r="F61" s="271"/>
      <c r="BD61" s="231"/>
      <c r="BE61" s="231"/>
      <c r="BF61" s="231"/>
      <c r="BG61" s="231"/>
      <c r="BH61" s="231"/>
      <c r="BI61" s="23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  <c r="CF61" s="231"/>
      <c r="CG61" s="231"/>
      <c r="CH61" s="231"/>
      <c r="CI61" s="231"/>
      <c r="CJ61" s="231"/>
      <c r="CK61" s="231"/>
      <c r="CL61" s="231"/>
      <c r="CM61" s="231"/>
      <c r="CN61" s="231"/>
      <c r="CO61" s="231"/>
      <c r="CP61" s="231"/>
      <c r="CQ61" s="231"/>
      <c r="CR61" s="231"/>
      <c r="CS61" s="231"/>
      <c r="CT61" s="231"/>
      <c r="CU61" s="231"/>
      <c r="CV61" s="231"/>
      <c r="CW61" s="231"/>
      <c r="CX61" s="231"/>
      <c r="CY61" s="231"/>
      <c r="CZ61" s="231"/>
      <c r="DA61" s="231"/>
      <c r="DB61" s="231"/>
      <c r="DC61" s="231"/>
      <c r="DD61" s="231"/>
      <c r="DE61" s="231"/>
      <c r="DF61" s="231"/>
      <c r="DG61" s="231"/>
      <c r="DH61" s="231"/>
      <c r="DI61" s="231"/>
      <c r="DJ61" s="231"/>
      <c r="DK61" s="231"/>
      <c r="DL61" s="231"/>
      <c r="DM61" s="231"/>
      <c r="DN61" s="231"/>
      <c r="DO61" s="231"/>
      <c r="DP61" s="231"/>
      <c r="DQ61" s="231"/>
      <c r="DR61" s="231"/>
      <c r="DS61" s="231"/>
      <c r="DT61" s="231"/>
      <c r="DU61" s="231"/>
      <c r="DV61" s="231"/>
      <c r="DW61" s="231"/>
      <c r="DX61" s="231"/>
      <c r="DY61" s="231"/>
      <c r="DZ61" s="231"/>
      <c r="EA61" s="231"/>
      <c r="EB61" s="231"/>
      <c r="EC61" s="231"/>
      <c r="ED61" s="231"/>
      <c r="EE61" s="231"/>
      <c r="EF61" s="231"/>
      <c r="EG61" s="231"/>
      <c r="EH61" s="231"/>
      <c r="EI61" s="231"/>
      <c r="EJ61" s="231"/>
      <c r="EK61" s="231"/>
      <c r="EL61" s="231"/>
      <c r="EM61" s="231"/>
      <c r="EN61" s="231"/>
      <c r="EO61" s="231"/>
      <c r="EP61" s="231"/>
      <c r="EQ61" s="231"/>
      <c r="ER61" s="231"/>
      <c r="ES61" s="231"/>
      <c r="ET61" s="231"/>
      <c r="EU61" s="231"/>
    </row>
    <row r="62" customFormat="false" ht="12.75" hidden="false" customHeight="false" outlineLevel="0" collapsed="false">
      <c r="D62" s="271"/>
      <c r="E62" s="271"/>
      <c r="F62" s="27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  <c r="ER62" s="231"/>
      <c r="ES62" s="231"/>
      <c r="ET62" s="231"/>
      <c r="EU62" s="23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  <row r="108" customFormat="false" ht="12.75" hidden="false" customHeight="false" outlineLevel="0" collapsed="false">
      <c r="D108" s="271"/>
      <c r="E108" s="271"/>
      <c r="F108" s="271"/>
    </row>
    <row r="109" customFormat="false" ht="12.75" hidden="false" customHeight="false" outlineLevel="0" collapsed="false">
      <c r="D109" s="271"/>
      <c r="E109" s="271"/>
      <c r="F109" s="271"/>
    </row>
    <row r="110" customFormat="false" ht="12.75" hidden="false" customHeight="false" outlineLevel="0" collapsed="false">
      <c r="D110" s="271"/>
      <c r="E110" s="271"/>
      <c r="F110" s="271"/>
    </row>
    <row r="111" customFormat="false" ht="12.75" hidden="false" customHeight="false" outlineLevel="0" collapsed="false">
      <c r="D111" s="271"/>
      <c r="E111" s="271"/>
      <c r="F111" s="271"/>
    </row>
    <row r="112" customFormat="false" ht="12.75" hidden="false" customHeight="false" outlineLevel="0" collapsed="false">
      <c r="D112" s="271"/>
      <c r="E112" s="271"/>
      <c r="F112" s="271"/>
    </row>
    <row r="113" customFormat="false" ht="12.75" hidden="false" customHeight="false" outlineLevel="0" collapsed="false">
      <c r="D113" s="271"/>
      <c r="E113" s="271"/>
      <c r="F113" s="271"/>
    </row>
    <row r="114" customFormat="false" ht="12.75" hidden="false" customHeight="false" outlineLevel="0" collapsed="false">
      <c r="D114" s="271"/>
      <c r="E114" s="271"/>
      <c r="F114" s="271"/>
    </row>
    <row r="115" customFormat="false" ht="12.75" hidden="false" customHeight="false" outlineLevel="0" collapsed="false">
      <c r="D115" s="271"/>
      <c r="E115" s="271"/>
      <c r="F115" s="271"/>
    </row>
    <row r="116" customFormat="false" ht="12.75" hidden="false" customHeight="false" outlineLevel="0" collapsed="false">
      <c r="D116" s="271"/>
      <c r="E116" s="271"/>
      <c r="F116" s="271"/>
    </row>
    <row r="117" customFormat="false" ht="12.75" hidden="false" customHeight="false" outlineLevel="0" collapsed="false">
      <c r="D117" s="271"/>
      <c r="E117" s="271"/>
      <c r="F117" s="271"/>
    </row>
    <row r="118" customFormat="false" ht="12.75" hidden="false" customHeight="false" outlineLevel="0" collapsed="false">
      <c r="D118" s="271"/>
      <c r="E118" s="271"/>
      <c r="F118" s="271"/>
    </row>
    <row r="119" customFormat="false" ht="12.75" hidden="false" customHeight="false" outlineLevel="0" collapsed="false">
      <c r="D119" s="271"/>
      <c r="E119" s="271"/>
      <c r="F119" s="271"/>
    </row>
    <row r="120" customFormat="false" ht="12.75" hidden="false" customHeight="false" outlineLevel="0" collapsed="false">
      <c r="D120" s="271"/>
      <c r="E120" s="271"/>
      <c r="F120" s="271"/>
    </row>
    <row r="121" customFormat="false" ht="12.75" hidden="false" customHeight="false" outlineLevel="0" collapsed="false">
      <c r="D121" s="271"/>
      <c r="E121" s="271"/>
      <c r="F121" s="271"/>
    </row>
    <row r="122" customFormat="false" ht="12.75" hidden="false" customHeight="false" outlineLevel="0" collapsed="false">
      <c r="D122" s="271"/>
      <c r="E122" s="271"/>
      <c r="F122" s="271"/>
    </row>
    <row r="123" customFormat="false" ht="12.75" hidden="false" customHeight="false" outlineLevel="0" collapsed="false">
      <c r="D123" s="271"/>
      <c r="E123" s="271"/>
      <c r="F123" s="271"/>
    </row>
    <row r="124" customFormat="false" ht="12.75" hidden="false" customHeight="false" outlineLevel="0" collapsed="false">
      <c r="D124" s="271"/>
      <c r="E124" s="271"/>
      <c r="F124" s="271"/>
    </row>
    <row r="125" customFormat="false" ht="12.75" hidden="false" customHeight="false" outlineLevel="0" collapsed="false">
      <c r="D125" s="271"/>
      <c r="E125" s="271"/>
      <c r="F125" s="271"/>
    </row>
    <row r="126" customFormat="false" ht="12.75" hidden="false" customHeight="false" outlineLevel="0" collapsed="false">
      <c r="D126" s="271"/>
      <c r="E126" s="271"/>
      <c r="F126" s="271"/>
    </row>
    <row r="127" customFormat="false" ht="12.75" hidden="false" customHeight="false" outlineLevel="0" collapsed="false">
      <c r="D127" s="271"/>
      <c r="E127" s="271"/>
      <c r="F127" s="271"/>
    </row>
    <row r="128" customFormat="false" ht="12.75" hidden="false" customHeight="false" outlineLevel="0" collapsed="false">
      <c r="D128" s="271"/>
      <c r="E128" s="271"/>
      <c r="F128" s="271"/>
    </row>
    <row r="129" customFormat="false" ht="12.75" hidden="false" customHeight="false" outlineLevel="0" collapsed="false">
      <c r="D129" s="271"/>
      <c r="E129" s="271"/>
      <c r="F129" s="271"/>
    </row>
    <row r="130" customFormat="false" ht="12.75" hidden="false" customHeight="false" outlineLevel="0" collapsed="false">
      <c r="D130" s="271"/>
      <c r="E130" s="271"/>
      <c r="F130" s="271"/>
    </row>
    <row r="131" customFormat="false" ht="12.75" hidden="false" customHeight="false" outlineLevel="0" collapsed="false">
      <c r="D131" s="271"/>
      <c r="E131" s="271"/>
      <c r="F131" s="271"/>
    </row>
    <row r="132" customFormat="false" ht="12.75" hidden="false" customHeight="false" outlineLevel="0" collapsed="false">
      <c r="D132" s="271"/>
      <c r="E132" s="271"/>
      <c r="F132" s="271"/>
    </row>
    <row r="133" customFormat="false" ht="12.75" hidden="false" customHeight="false" outlineLevel="0" collapsed="false">
      <c r="D133" s="271"/>
      <c r="E133" s="271"/>
      <c r="F133" s="271"/>
    </row>
    <row r="134" customFormat="false" ht="12.75" hidden="false" customHeight="false" outlineLevel="0" collapsed="false">
      <c r="D134" s="271"/>
      <c r="E134" s="271"/>
      <c r="F134" s="271"/>
    </row>
    <row r="135" customFormat="false" ht="12.75" hidden="false" customHeight="false" outlineLevel="0" collapsed="false">
      <c r="D135" s="271"/>
      <c r="E135" s="271"/>
      <c r="F135" s="271"/>
    </row>
    <row r="136" customFormat="false" ht="12.75" hidden="false" customHeight="false" outlineLevel="0" collapsed="false">
      <c r="D136" s="271"/>
      <c r="E136" s="271"/>
      <c r="F136" s="271"/>
    </row>
    <row r="137" customFormat="false" ht="12.75" hidden="false" customHeight="false" outlineLevel="0" collapsed="false">
      <c r="D137" s="271"/>
      <c r="E137" s="271"/>
      <c r="F137" s="271"/>
    </row>
    <row r="138" customFormat="false" ht="12.75" hidden="false" customHeight="false" outlineLevel="0" collapsed="false">
      <c r="D138" s="271"/>
      <c r="E138" s="271"/>
      <c r="F138" s="271"/>
    </row>
    <row r="139" customFormat="false" ht="12.75" hidden="false" customHeight="false" outlineLevel="0" collapsed="false">
      <c r="D139" s="271"/>
      <c r="E139" s="271"/>
      <c r="F139" s="271"/>
    </row>
    <row r="140" customFormat="false" ht="12.75" hidden="false" customHeight="false" outlineLevel="0" collapsed="false">
      <c r="D140" s="271"/>
      <c r="E140" s="271"/>
      <c r="F140" s="271"/>
    </row>
    <row r="141" customFormat="false" ht="12.75" hidden="false" customHeight="false" outlineLevel="0" collapsed="false">
      <c r="D141" s="271"/>
      <c r="E141" s="271"/>
      <c r="F141" s="271"/>
    </row>
    <row r="142" customFormat="false" ht="12.75" hidden="false" customHeight="false" outlineLevel="0" collapsed="false">
      <c r="D142" s="271"/>
      <c r="E142" s="271"/>
      <c r="F142" s="271"/>
    </row>
    <row r="143" customFormat="false" ht="12.75" hidden="false" customHeight="false" outlineLevel="0" collapsed="false">
      <c r="D143" s="271"/>
      <c r="E143" s="271"/>
      <c r="F143" s="271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75" workbookViewId="0">
      <selection pane="topLeft" activeCell="A40" activeCellId="0" sqref="A40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6.84"/>
    <col collapsed="false" customWidth="true" hidden="false" outlineLevel="0" max="3" min="3" style="230" width="7.7"/>
    <col collapsed="false" customWidth="true" hidden="false" outlineLevel="0" max="5" min="4" style="230" width="9.56"/>
    <col collapsed="false" customWidth="true" hidden="false" outlineLevel="0" max="6" min="6" style="230" width="16.84"/>
    <col collapsed="false" customWidth="true" hidden="false" outlineLevel="0" max="7" min="7" style="231" width="12.7"/>
    <col collapsed="false" customWidth="true" hidden="false" outlineLevel="0" max="8" min="8" style="231" width="8.7"/>
    <col collapsed="false" customWidth="true" hidden="false" outlineLevel="0" max="10" min="9" style="231" width="13.7"/>
    <col collapsed="false" customWidth="true" hidden="false" outlineLevel="0" max="11" min="11" style="231" width="3.85"/>
    <col collapsed="false" customWidth="true" hidden="false" outlineLevel="0" max="38" min="12" style="231" width="1.7"/>
    <col collapsed="false" customWidth="true" hidden="false" outlineLevel="0" max="39" min="39" style="231" width="52.41"/>
    <col collapsed="false" customWidth="true" hidden="false" outlineLevel="0" max="40" min="40" style="231" width="17.56"/>
    <col collapsed="false" customWidth="true" hidden="false" outlineLevel="0" max="41" min="41" style="231" width="10.85"/>
    <col collapsed="false" customWidth="true" hidden="false" outlineLevel="0" max="42" min="42" style="231" width="13.28"/>
    <col collapsed="false" customWidth="true" hidden="false" outlineLevel="0" max="43" min="43" style="231" width="10.85"/>
    <col collapsed="false" customWidth="true" hidden="false" outlineLevel="0" max="44" min="44" style="231" width="16.84"/>
    <col collapsed="false" customWidth="true" hidden="false" outlineLevel="0" max="45" min="45" style="231" width="10.85"/>
    <col collapsed="false" customWidth="true" hidden="false" outlineLevel="0" max="46" min="46" style="231" width="16.99"/>
    <col collapsed="false" customWidth="true" hidden="false" outlineLevel="0" max="47" min="47" style="231" width="10.85"/>
    <col collapsed="false" customWidth="true" hidden="false" outlineLevel="0" max="48" min="48" style="231" width="13.28"/>
    <col collapsed="false" customWidth="true" hidden="false" outlineLevel="0" max="49" min="49" style="231" width="13.14"/>
    <col collapsed="false" customWidth="true" hidden="false" outlineLevel="0" max="50" min="50" style="230" width="14.14"/>
    <col collapsed="false" customWidth="true" hidden="false" outlineLevel="0" max="51" min="51" style="232" width="12.14"/>
    <col collapsed="false" customWidth="true" hidden="false" outlineLevel="0" max="52" min="52" style="230" width="14.41"/>
    <col collapsed="false" customWidth="true" hidden="false" outlineLevel="0" max="53" min="53" style="232" width="12.14"/>
    <col collapsed="false" customWidth="true" hidden="false" outlineLevel="0" max="54" min="54" style="230" width="18.7"/>
    <col collapsed="false" customWidth="true" hidden="false" outlineLevel="0" max="55" min="55" style="232" width="12.14"/>
    <col collapsed="false" customWidth="true" hidden="false" outlineLevel="0" max="56" min="56" style="230" width="17.7"/>
    <col collapsed="false" customWidth="true" hidden="false" outlineLevel="0" max="57" min="57" style="232" width="12.14"/>
    <col collapsed="false" customWidth="true" hidden="false" outlineLevel="0" max="58" min="58" style="230" width="18.7"/>
    <col collapsed="false" customWidth="true" hidden="false" outlineLevel="0" max="59" min="59" style="232" width="12.14"/>
    <col collapsed="false" customWidth="true" hidden="false" outlineLevel="0" max="60" min="60" style="230" width="17.7"/>
    <col collapsed="false" customWidth="true" hidden="false" outlineLevel="0" max="61" min="61" style="232" width="12.14"/>
    <col collapsed="false" customWidth="true" hidden="false" outlineLevel="0" max="62" min="62" style="230" width="18.7"/>
    <col collapsed="false" customWidth="true" hidden="false" outlineLevel="0" max="63" min="63" style="232" width="12.14"/>
    <col collapsed="false" customWidth="true" hidden="false" outlineLevel="0" max="64" min="64" style="230" width="18.7"/>
    <col collapsed="false" customWidth="true" hidden="false" outlineLevel="0" max="65" min="65" style="232" width="12.14"/>
    <col collapsed="false" customWidth="true" hidden="false" outlineLevel="0" max="66" min="66" style="230" width="17.7"/>
    <col collapsed="false" customWidth="true" hidden="false" outlineLevel="0" max="67" min="67" style="232" width="12.14"/>
    <col collapsed="false" customWidth="true" hidden="false" outlineLevel="0" max="68" min="68" style="230" width="18.7"/>
    <col collapsed="false" customWidth="true" hidden="false" outlineLevel="0" max="69" min="69" style="232" width="12.14"/>
    <col collapsed="false" customWidth="true" hidden="false" outlineLevel="0" max="70" min="70" style="230" width="17.7"/>
    <col collapsed="false" customWidth="true" hidden="false" outlineLevel="0" max="71" min="71" style="232" width="12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8.7"/>
    <col collapsed="false" customWidth="true" hidden="false" outlineLevel="0" max="79" min="79" style="232" width="13.14"/>
    <col collapsed="false" customWidth="true" hidden="false" outlineLevel="0" max="80" min="80" style="230" width="17.7"/>
    <col collapsed="false" customWidth="true" hidden="false" outlineLevel="0" max="81" min="81" style="232" width="12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7.7"/>
    <col collapsed="false" customWidth="true" hidden="false" outlineLevel="0" max="87" min="87" style="232" width="12.14"/>
    <col collapsed="false" customWidth="true" hidden="false" outlineLevel="0" max="88" min="88" style="230" width="17.7"/>
    <col collapsed="false" customWidth="true" hidden="false" outlineLevel="0" max="89" min="89" style="230" width="14.7"/>
    <col collapsed="false" customWidth="true" hidden="false" outlineLevel="0" max="90" min="90" style="230" width="18.7"/>
    <col collapsed="false" customWidth="true" hidden="false" outlineLevel="0" max="91" min="91" style="232" width="12.14"/>
    <col collapsed="false" customWidth="true" hidden="false" outlineLevel="0" max="92" min="92" style="230" width="17.7"/>
    <col collapsed="false" customWidth="true" hidden="false" outlineLevel="0" max="93" min="93" style="232" width="12.14"/>
    <col collapsed="false" customWidth="true" hidden="false" outlineLevel="0" max="94" min="94" style="230" width="19.7"/>
    <col collapsed="false" customWidth="true" hidden="false" outlineLevel="0" max="95" min="95" style="232" width="14.14"/>
    <col collapsed="false" customWidth="false" hidden="false" outlineLevel="0" max="257" min="96" style="230" width="9.14"/>
  </cols>
  <sheetData>
    <row r="1" customFormat="false" ht="15.75" hidden="false" customHeight="true" outlineLevel="0" collapsed="false">
      <c r="A1" s="129" t="s">
        <v>2</v>
      </c>
      <c r="B1" s="627"/>
      <c r="C1" s="627"/>
      <c r="D1" s="627"/>
      <c r="E1" s="627"/>
      <c r="F1" s="627"/>
      <c r="AX1" s="627"/>
      <c r="AY1" s="628"/>
      <c r="AZ1" s="627"/>
      <c r="BA1" s="628"/>
      <c r="BB1" s="627"/>
      <c r="BC1" s="628"/>
      <c r="BD1" s="627"/>
      <c r="BE1" s="628"/>
      <c r="BF1" s="627"/>
      <c r="BG1" s="628"/>
      <c r="BH1" s="627"/>
      <c r="BI1" s="628"/>
      <c r="BJ1" s="627"/>
      <c r="BK1" s="628"/>
      <c r="BL1" s="627"/>
      <c r="BM1" s="628"/>
      <c r="BN1" s="627"/>
      <c r="BO1" s="628"/>
      <c r="BP1" s="627"/>
      <c r="BQ1" s="628"/>
      <c r="BR1" s="627"/>
      <c r="BS1" s="628"/>
      <c r="BT1" s="627"/>
      <c r="BU1" s="628"/>
      <c r="BV1" s="627"/>
      <c r="BW1" s="628"/>
      <c r="BX1" s="627"/>
      <c r="BY1" s="628"/>
      <c r="BZ1" s="627"/>
      <c r="CA1" s="628"/>
      <c r="CB1" s="627"/>
      <c r="CC1" s="628"/>
      <c r="CD1" s="627"/>
      <c r="CE1" s="628"/>
      <c r="CF1" s="627"/>
      <c r="CG1" s="628"/>
      <c r="CH1" s="627"/>
      <c r="CI1" s="628"/>
      <c r="CJ1" s="627"/>
      <c r="CK1" s="627"/>
      <c r="CL1" s="627"/>
      <c r="CM1" s="628"/>
      <c r="CN1" s="627"/>
      <c r="CO1" s="628"/>
      <c r="CP1" s="627"/>
      <c r="CQ1" s="628"/>
      <c r="CR1" s="627"/>
      <c r="CS1" s="627"/>
      <c r="CT1" s="627"/>
      <c r="CU1" s="627"/>
      <c r="CV1" s="627"/>
      <c r="CW1" s="627"/>
    </row>
    <row r="2" customFormat="false" ht="16.5" hidden="false" customHeight="true" outlineLevel="0" collapsed="false">
      <c r="A2" s="627"/>
      <c r="B2" s="627"/>
      <c r="C2" s="627"/>
      <c r="D2" s="627"/>
      <c r="E2" s="627"/>
      <c r="F2" s="375" t="s">
        <v>493</v>
      </c>
      <c r="AX2" s="627"/>
      <c r="AY2" s="628"/>
      <c r="AZ2" s="627"/>
      <c r="BA2" s="628"/>
      <c r="BB2" s="627"/>
      <c r="BC2" s="628"/>
      <c r="BD2" s="627"/>
      <c r="BE2" s="628"/>
      <c r="BF2" s="627"/>
      <c r="BG2" s="628"/>
      <c r="BH2" s="627"/>
      <c r="BI2" s="628"/>
      <c r="BJ2" s="627"/>
      <c r="BK2" s="628"/>
      <c r="BL2" s="627"/>
      <c r="BM2" s="628"/>
      <c r="BN2" s="627"/>
      <c r="BO2" s="628"/>
      <c r="BP2" s="627"/>
      <c r="BQ2" s="628"/>
      <c r="BR2" s="627"/>
      <c r="BS2" s="628"/>
      <c r="BT2" s="627"/>
      <c r="BU2" s="628"/>
      <c r="BV2" s="627"/>
      <c r="BW2" s="628"/>
      <c r="BX2" s="627"/>
      <c r="BY2" s="628"/>
      <c r="BZ2" s="627"/>
      <c r="CA2" s="628"/>
      <c r="CB2" s="627"/>
      <c r="CC2" s="628"/>
      <c r="CD2" s="627"/>
      <c r="CE2" s="628"/>
      <c r="CF2" s="627"/>
      <c r="CG2" s="628"/>
      <c r="CH2" s="627"/>
      <c r="CI2" s="628"/>
      <c r="CJ2" s="627"/>
      <c r="CK2" s="627"/>
      <c r="CL2" s="627"/>
      <c r="CM2" s="628"/>
      <c r="CN2" s="627"/>
      <c r="CO2" s="628"/>
      <c r="CP2" s="627"/>
      <c r="CQ2" s="628"/>
      <c r="CR2" s="627"/>
      <c r="CS2" s="627"/>
      <c r="CT2" s="627"/>
      <c r="CU2" s="627"/>
      <c r="CV2" s="627"/>
      <c r="CW2" s="627"/>
    </row>
    <row r="3" customFormat="false" ht="63.75" hidden="false" customHeight="true" outlineLevel="0" collapsed="false">
      <c r="A3" s="234" t="s">
        <v>494</v>
      </c>
      <c r="B3" s="234"/>
      <c r="C3" s="234"/>
      <c r="D3" s="234"/>
      <c r="E3" s="234"/>
      <c r="F3" s="234"/>
      <c r="AX3" s="627"/>
      <c r="AY3" s="628"/>
      <c r="AZ3" s="627"/>
      <c r="BA3" s="628"/>
      <c r="BB3" s="720"/>
      <c r="BC3" s="720"/>
      <c r="BD3" s="720"/>
      <c r="BE3" s="720"/>
      <c r="BF3" s="720"/>
      <c r="BG3" s="720"/>
      <c r="BH3" s="720"/>
      <c r="BI3" s="720"/>
      <c r="BJ3" s="720"/>
      <c r="BK3" s="720"/>
      <c r="BL3" s="720"/>
      <c r="BM3" s="720"/>
      <c r="BN3" s="720"/>
      <c r="BO3" s="720"/>
      <c r="BP3" s="720"/>
      <c r="BQ3" s="720"/>
      <c r="BR3" s="720"/>
      <c r="BS3" s="720"/>
      <c r="BT3" s="720"/>
      <c r="BU3" s="720"/>
      <c r="BV3" s="720"/>
      <c r="BW3" s="720"/>
      <c r="BX3" s="720"/>
      <c r="BY3" s="720"/>
      <c r="BZ3" s="720"/>
      <c r="CA3" s="720"/>
      <c r="CB3" s="720"/>
      <c r="CC3" s="720"/>
      <c r="CD3" s="720"/>
      <c r="CE3" s="720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720"/>
      <c r="CW3" s="720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</row>
    <row r="4" customFormat="false" ht="30.75" hidden="false" customHeight="true" outlineLevel="0" collapsed="false">
      <c r="A4" s="374"/>
      <c r="B4" s="374"/>
      <c r="C4" s="190" t="s">
        <v>495</v>
      </c>
      <c r="D4" s="190"/>
      <c r="E4" s="190"/>
      <c r="F4" s="190"/>
      <c r="AX4" s="627"/>
      <c r="AY4" s="628"/>
      <c r="AZ4" s="627"/>
      <c r="BA4" s="628"/>
      <c r="BB4" s="720"/>
      <c r="BC4" s="720"/>
      <c r="BD4" s="720"/>
      <c r="BE4" s="720"/>
      <c r="BF4" s="720"/>
      <c r="BG4" s="720"/>
      <c r="BH4" s="720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720"/>
      <c r="CW4" s="720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</row>
    <row r="5" customFormat="false" ht="27" hidden="false" customHeight="true" outlineLevel="0" collapsed="false">
      <c r="A5" s="736"/>
      <c r="B5" s="237" t="s">
        <v>183</v>
      </c>
      <c r="C5" s="237" t="s">
        <v>184</v>
      </c>
      <c r="D5" s="237"/>
      <c r="E5" s="237"/>
      <c r="F5" s="240" t="s">
        <v>492</v>
      </c>
      <c r="AX5" s="720"/>
      <c r="AY5" s="720"/>
      <c r="AZ5" s="720"/>
      <c r="BA5" s="720"/>
      <c r="BB5" s="720"/>
      <c r="BC5" s="720"/>
      <c r="BD5" s="720"/>
      <c r="BE5" s="720"/>
      <c r="BF5" s="720"/>
      <c r="BG5" s="720"/>
      <c r="BH5" s="720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720"/>
      <c r="CW5" s="720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</row>
    <row r="6" customFormat="false" ht="12.75" hidden="false" customHeight="true" outlineLevel="0" collapsed="false">
      <c r="A6" s="736"/>
      <c r="B6" s="237"/>
      <c r="C6" s="632" t="s">
        <v>84</v>
      </c>
      <c r="D6" s="632" t="s">
        <v>85</v>
      </c>
      <c r="E6" s="237" t="s">
        <v>86</v>
      </c>
      <c r="F6" s="240"/>
      <c r="AX6" s="720"/>
      <c r="AY6" s="720"/>
      <c r="AZ6" s="720"/>
      <c r="BA6" s="720"/>
      <c r="BB6" s="720"/>
      <c r="BC6" s="720"/>
      <c r="BD6" s="720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</row>
    <row r="7" customFormat="false" ht="9.75" hidden="false" customHeight="true" outlineLevel="0" collapsed="false">
      <c r="A7" s="736"/>
      <c r="B7" s="237"/>
      <c r="C7" s="632"/>
      <c r="D7" s="632"/>
      <c r="E7" s="237"/>
      <c r="F7" s="240"/>
      <c r="AX7" s="720"/>
      <c r="AY7" s="720"/>
      <c r="AZ7" s="720"/>
      <c r="BA7" s="720"/>
      <c r="BB7" s="720"/>
      <c r="BC7" s="720"/>
      <c r="BD7" s="720"/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</row>
    <row r="8" customFormat="false" ht="11.25" hidden="false" customHeight="true" outlineLevel="0" collapsed="false">
      <c r="A8" s="736"/>
      <c r="B8" s="237"/>
      <c r="C8" s="632"/>
      <c r="D8" s="632"/>
      <c r="E8" s="237"/>
      <c r="F8" s="240"/>
      <c r="AX8" s="720"/>
      <c r="AY8" s="720"/>
      <c r="AZ8" s="720"/>
      <c r="BA8" s="720"/>
      <c r="BB8" s="720"/>
      <c r="BC8" s="720"/>
      <c r="BD8" s="720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</row>
    <row r="9" customFormat="false" ht="10.5" hidden="false" customHeight="true" outlineLevel="0" collapsed="false">
      <c r="A9" s="720"/>
      <c r="B9" s="874"/>
      <c r="C9" s="874"/>
      <c r="D9" s="874"/>
      <c r="E9" s="874"/>
      <c r="F9" s="874"/>
      <c r="AX9" s="720"/>
      <c r="AY9" s="720"/>
      <c r="AZ9" s="720"/>
      <c r="BA9" s="720"/>
      <c r="BB9" s="720"/>
      <c r="BC9" s="720"/>
      <c r="BD9" s="720"/>
      <c r="BE9" s="720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</row>
    <row r="10" customFormat="false" ht="12.75" hidden="false" customHeight="false" outlineLevel="0" collapsed="false">
      <c r="A10" s="404" t="s">
        <v>434</v>
      </c>
      <c r="B10" s="883" t="n">
        <v>56.3</v>
      </c>
      <c r="C10" s="883" t="n">
        <v>55.1</v>
      </c>
      <c r="D10" s="883" t="n">
        <v>55.6</v>
      </c>
      <c r="E10" s="883" t="n">
        <v>60.9</v>
      </c>
      <c r="F10" s="883" t="n">
        <v>3.5</v>
      </c>
      <c r="AX10" s="720"/>
      <c r="AY10" s="720"/>
      <c r="AZ10" s="720"/>
      <c r="BA10" s="720"/>
      <c r="BB10" s="720"/>
      <c r="BC10" s="720"/>
      <c r="BD10" s="720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720"/>
      <c r="CW10" s="720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</row>
    <row r="11" customFormat="false" ht="25.5" hidden="false" customHeight="false" outlineLevel="0" collapsed="false">
      <c r="A11" s="851" t="s">
        <v>435</v>
      </c>
      <c r="B11" s="883" t="n">
        <v>13.9</v>
      </c>
      <c r="C11" s="662" t="n">
        <v>7.3</v>
      </c>
      <c r="D11" s="662" t="n">
        <v>22.1</v>
      </c>
      <c r="E11" s="662" t="n">
        <v>14</v>
      </c>
      <c r="F11" s="662" t="n">
        <v>0.5</v>
      </c>
      <c r="AX11" s="720"/>
      <c r="AY11" s="720"/>
      <c r="AZ11" s="720"/>
      <c r="BA11" s="720"/>
      <c r="BB11" s="720"/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720"/>
      <c r="CW11" s="720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</row>
    <row r="12" customFormat="false" ht="25.5" hidden="false" customHeight="false" outlineLevel="0" collapsed="false">
      <c r="A12" s="851" t="s">
        <v>436</v>
      </c>
      <c r="B12" s="883" t="n">
        <v>2.2</v>
      </c>
      <c r="C12" s="662" t="n">
        <v>2.7</v>
      </c>
      <c r="D12" s="662" t="n">
        <v>2.2</v>
      </c>
      <c r="E12" s="662" t="n">
        <v>0.7</v>
      </c>
      <c r="F12" s="662" t="n">
        <v>2.4</v>
      </c>
      <c r="AX12" s="720"/>
      <c r="AY12" s="720"/>
      <c r="AZ12" s="720"/>
      <c r="BA12" s="720"/>
      <c r="BB12" s="720"/>
      <c r="BC12" s="720"/>
      <c r="BD12" s="720"/>
      <c r="BE12" s="720"/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720"/>
      <c r="CW12" s="720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</row>
    <row r="13" customFormat="false" ht="51" hidden="false" customHeight="false" outlineLevel="0" collapsed="false">
      <c r="A13" s="852" t="s">
        <v>437</v>
      </c>
      <c r="B13" s="884" t="n">
        <v>2.3</v>
      </c>
      <c r="C13" s="664" t="n">
        <v>2.2</v>
      </c>
      <c r="D13" s="664" t="n">
        <v>2.2</v>
      </c>
      <c r="E13" s="664" t="n">
        <v>2.9</v>
      </c>
      <c r="F13" s="664" t="n">
        <v>2.7</v>
      </c>
      <c r="AX13" s="720"/>
      <c r="AY13" s="720"/>
      <c r="AZ13" s="720"/>
      <c r="BA13" s="720"/>
      <c r="BB13" s="720"/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720"/>
      <c r="CW13" s="720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</row>
    <row r="14" customFormat="false" ht="15" hidden="false" customHeight="true" outlineLevel="0" collapsed="false">
      <c r="A14" s="404" t="s">
        <v>438</v>
      </c>
      <c r="B14" s="883" t="n">
        <v>10.1</v>
      </c>
      <c r="C14" s="662" t="n">
        <v>14.9</v>
      </c>
      <c r="D14" s="662" t="n">
        <v>3.4</v>
      </c>
      <c r="E14" s="662" t="n">
        <v>11.5</v>
      </c>
      <c r="F14" s="662" t="n">
        <v>50.7</v>
      </c>
      <c r="AX14" s="720"/>
      <c r="AY14" s="720"/>
      <c r="AZ14" s="720"/>
      <c r="BA14" s="720"/>
      <c r="BB14" s="720"/>
      <c r="BC14" s="720"/>
      <c r="BD14" s="720"/>
      <c r="BE14" s="720"/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720"/>
      <c r="CW14" s="720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</row>
    <row r="15" customFormat="false" ht="12.75" hidden="false" customHeight="false" outlineLevel="0" collapsed="false">
      <c r="A15" s="404" t="s">
        <v>439</v>
      </c>
      <c r="B15" s="883" t="n">
        <v>0.1</v>
      </c>
      <c r="C15" s="662" t="s">
        <v>57</v>
      </c>
      <c r="D15" s="662" t="n">
        <v>0.2</v>
      </c>
      <c r="E15" s="662" t="s">
        <v>57</v>
      </c>
      <c r="F15" s="662" t="n">
        <v>0</v>
      </c>
      <c r="AX15" s="720"/>
      <c r="AY15" s="720"/>
      <c r="AZ15" s="720"/>
      <c r="BA15" s="720"/>
      <c r="BB15" s="720"/>
      <c r="BC15" s="720"/>
      <c r="BD15" s="720"/>
      <c r="BE15" s="720"/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720"/>
      <c r="CW15" s="720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</row>
    <row r="16" customFormat="false" ht="25.9" hidden="false" customHeight="true" outlineLevel="0" collapsed="false">
      <c r="A16" s="404" t="s">
        <v>440</v>
      </c>
      <c r="B16" s="885" t="n">
        <v>4</v>
      </c>
      <c r="C16" s="660" t="n">
        <v>6</v>
      </c>
      <c r="D16" s="660" t="n">
        <v>2.1</v>
      </c>
      <c r="E16" s="660" t="n">
        <v>2.9</v>
      </c>
      <c r="F16" s="660" t="n">
        <v>2.3</v>
      </c>
      <c r="AX16" s="720"/>
      <c r="AY16" s="720"/>
      <c r="AZ16" s="720"/>
      <c r="BA16" s="720"/>
      <c r="BB16" s="720"/>
      <c r="BC16" s="720"/>
      <c r="BD16" s="720"/>
      <c r="BE16" s="720"/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720"/>
      <c r="CW16" s="720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</row>
    <row r="17" customFormat="false" ht="12.75" hidden="false" customHeight="true" outlineLevel="0" collapsed="false">
      <c r="A17" s="500" t="s">
        <v>270</v>
      </c>
      <c r="B17" s="883"/>
      <c r="C17" s="662"/>
      <c r="D17" s="662"/>
      <c r="E17" s="662"/>
      <c r="F17" s="662"/>
      <c r="AX17" s="720"/>
      <c r="AY17" s="720"/>
      <c r="AZ17" s="720"/>
      <c r="BA17" s="720"/>
      <c r="BB17" s="720"/>
      <c r="BC17" s="720"/>
      <c r="BD17" s="720"/>
      <c r="BE17" s="720"/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720"/>
      <c r="CW17" s="720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</row>
    <row r="18" customFormat="false" ht="12.75" hidden="false" customHeight="false" outlineLevel="0" collapsed="false">
      <c r="A18" s="270" t="s">
        <v>441</v>
      </c>
      <c r="B18" s="883" t="n">
        <v>0.2</v>
      </c>
      <c r="C18" s="662" t="n">
        <v>0.2</v>
      </c>
      <c r="D18" s="662" t="n">
        <v>0.4</v>
      </c>
      <c r="E18" s="662" t="s">
        <v>57</v>
      </c>
      <c r="F18" s="662" t="n">
        <v>0.2</v>
      </c>
      <c r="AX18" s="720"/>
      <c r="AY18" s="720"/>
      <c r="AZ18" s="720"/>
      <c r="BA18" s="720"/>
      <c r="BB18" s="720"/>
      <c r="BC18" s="720"/>
      <c r="BD18" s="720"/>
      <c r="BE18" s="720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720"/>
      <c r="CW18" s="720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</row>
    <row r="19" customFormat="false" ht="12.75" hidden="false" customHeight="false" outlineLevel="0" collapsed="false">
      <c r="A19" s="854" t="s">
        <v>442</v>
      </c>
      <c r="B19" s="883" t="n">
        <v>0.1</v>
      </c>
      <c r="C19" s="662" t="n">
        <v>0.3</v>
      </c>
      <c r="D19" s="662" t="n">
        <v>0</v>
      </c>
      <c r="E19" s="662" t="s">
        <v>57</v>
      </c>
      <c r="F19" s="662" t="n">
        <v>0.2</v>
      </c>
      <c r="AX19" s="720"/>
      <c r="AY19" s="720"/>
      <c r="AZ19" s="720"/>
      <c r="BA19" s="720"/>
      <c r="BB19" s="720"/>
      <c r="BC19" s="720"/>
      <c r="BD19" s="720"/>
      <c r="BE19" s="720"/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720"/>
      <c r="CW19" s="720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</row>
    <row r="20" customFormat="false" ht="12.75" hidden="false" customHeight="false" outlineLevel="0" collapsed="false">
      <c r="A20" s="270" t="s">
        <v>443</v>
      </c>
      <c r="B20" s="883" t="n">
        <v>2.6</v>
      </c>
      <c r="C20" s="662" t="n">
        <v>3.5</v>
      </c>
      <c r="D20" s="662" t="n">
        <v>1.3</v>
      </c>
      <c r="E20" s="662" t="n">
        <v>2.9</v>
      </c>
      <c r="F20" s="662" t="n">
        <v>0.9</v>
      </c>
      <c r="AX20" s="720"/>
      <c r="AY20" s="720"/>
      <c r="AZ20" s="720"/>
      <c r="BA20" s="720"/>
      <c r="BB20" s="720"/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720"/>
      <c r="CW20" s="720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</row>
    <row r="21" customFormat="false" ht="38.25" hidden="false" customHeight="false" outlineLevel="0" collapsed="false">
      <c r="A21" s="270" t="s">
        <v>444</v>
      </c>
      <c r="B21" s="883" t="n">
        <v>0.1</v>
      </c>
      <c r="C21" s="662" t="n">
        <v>0.2</v>
      </c>
      <c r="D21" s="662" t="n">
        <v>0</v>
      </c>
      <c r="E21" s="662" t="s">
        <v>57</v>
      </c>
      <c r="F21" s="662" t="n">
        <v>0.6</v>
      </c>
      <c r="AX21" s="720"/>
      <c r="AY21" s="720"/>
      <c r="AZ21" s="720"/>
      <c r="BA21" s="720"/>
      <c r="BB21" s="720"/>
      <c r="BC21" s="720"/>
      <c r="BD21" s="720"/>
      <c r="BE21" s="720"/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720"/>
      <c r="CW21" s="720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</row>
    <row r="22" customFormat="false" ht="12.75" hidden="false" customHeight="false" outlineLevel="0" collapsed="false">
      <c r="A22" s="396" t="s">
        <v>445</v>
      </c>
      <c r="B22" s="884" t="n">
        <v>1</v>
      </c>
      <c r="C22" s="664" t="n">
        <v>1.8</v>
      </c>
      <c r="D22" s="664" t="n">
        <v>0.4</v>
      </c>
      <c r="E22" s="664" t="s">
        <v>57</v>
      </c>
      <c r="F22" s="664" t="n">
        <v>0.4</v>
      </c>
      <c r="AX22" s="720"/>
      <c r="AY22" s="720"/>
      <c r="AZ22" s="720"/>
      <c r="BA22" s="720"/>
      <c r="BB22" s="720"/>
      <c r="BC22" s="720"/>
      <c r="BD22" s="720"/>
      <c r="BE22" s="720"/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720"/>
      <c r="CW22" s="720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</row>
    <row r="23" customFormat="false" ht="25.5" hidden="false" customHeight="false" outlineLevel="0" collapsed="false">
      <c r="A23" s="404" t="s">
        <v>446</v>
      </c>
      <c r="B23" s="883" t="n">
        <v>3.2</v>
      </c>
      <c r="C23" s="662" t="n">
        <v>4.8</v>
      </c>
      <c r="D23" s="662" t="n">
        <v>2.4</v>
      </c>
      <c r="E23" s="662" t="n">
        <v>0.8</v>
      </c>
      <c r="F23" s="662" t="n">
        <v>9.6</v>
      </c>
      <c r="AX23" s="720"/>
      <c r="AY23" s="720"/>
      <c r="AZ23" s="720"/>
      <c r="BA23" s="720"/>
      <c r="BB23" s="720"/>
      <c r="BC23" s="720"/>
      <c r="BD23" s="720"/>
      <c r="BE23" s="720"/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720"/>
      <c r="CW23" s="720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</row>
    <row r="24" customFormat="false" ht="12.75" hidden="false" customHeight="false" outlineLevel="0" collapsed="false">
      <c r="A24" s="404" t="s">
        <v>447</v>
      </c>
      <c r="B24" s="883" t="n">
        <v>0.3</v>
      </c>
      <c r="C24" s="668" t="n">
        <v>0.4</v>
      </c>
      <c r="D24" s="662" t="n">
        <v>0.2</v>
      </c>
      <c r="E24" s="662" t="s">
        <v>57</v>
      </c>
      <c r="F24" s="662" t="n">
        <v>0</v>
      </c>
      <c r="AX24" s="720"/>
      <c r="AY24" s="720"/>
      <c r="AZ24" s="720"/>
      <c r="BA24" s="720"/>
      <c r="BB24" s="720"/>
      <c r="BC24" s="720"/>
      <c r="BD24" s="720"/>
      <c r="BE24" s="720"/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720"/>
      <c r="CW24" s="720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</row>
    <row r="25" customFormat="false" ht="12.75" hidden="false" customHeight="false" outlineLevel="0" collapsed="false">
      <c r="A25" s="758" t="s">
        <v>448</v>
      </c>
      <c r="B25" s="883" t="n">
        <v>1.5</v>
      </c>
      <c r="C25" s="668" t="n">
        <v>1.3</v>
      </c>
      <c r="D25" s="662" t="n">
        <v>2</v>
      </c>
      <c r="E25" s="662" t="n">
        <v>1.3</v>
      </c>
      <c r="F25" s="662" t="n">
        <v>19.3</v>
      </c>
      <c r="AX25" s="720"/>
      <c r="AY25" s="720"/>
      <c r="AZ25" s="720"/>
      <c r="BA25" s="720"/>
      <c r="BB25" s="720"/>
      <c r="BC25" s="720"/>
      <c r="BD25" s="720"/>
      <c r="BE25" s="720"/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720"/>
      <c r="CW25" s="720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</row>
    <row r="26" customFormat="false" ht="16.5" hidden="false" customHeight="true" outlineLevel="0" collapsed="false">
      <c r="A26" s="858" t="s">
        <v>449</v>
      </c>
      <c r="B26" s="670" t="n">
        <v>93.9</v>
      </c>
      <c r="C26" s="670" t="n">
        <v>94.7</v>
      </c>
      <c r="D26" s="670" t="n">
        <v>92.4</v>
      </c>
      <c r="E26" s="670" t="n">
        <v>95</v>
      </c>
      <c r="F26" s="670" t="n">
        <v>91</v>
      </c>
      <c r="AX26" s="720"/>
      <c r="AY26" s="720"/>
      <c r="AZ26" s="720"/>
      <c r="BA26" s="720"/>
      <c r="BB26" s="720"/>
      <c r="BC26" s="720"/>
      <c r="BD26" s="720"/>
      <c r="BE26" s="720"/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720"/>
      <c r="CW26" s="720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</row>
    <row r="27" customFormat="false" ht="38.25" hidden="false" customHeight="false" outlineLevel="0" collapsed="false">
      <c r="A27" s="851" t="s">
        <v>450</v>
      </c>
      <c r="B27" s="883" t="n">
        <v>2.8</v>
      </c>
      <c r="C27" s="662" t="n">
        <v>1.2</v>
      </c>
      <c r="D27" s="662" t="n">
        <v>3.9</v>
      </c>
      <c r="E27" s="662" t="n">
        <v>4.8</v>
      </c>
      <c r="F27" s="662" t="n">
        <v>1.6</v>
      </c>
      <c r="AX27" s="720"/>
      <c r="AY27" s="720"/>
      <c r="AZ27" s="720"/>
      <c r="BA27" s="720"/>
      <c r="BB27" s="720"/>
      <c r="BC27" s="720"/>
      <c r="BD27" s="720"/>
      <c r="BE27" s="720"/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720"/>
      <c r="CW27" s="720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</row>
    <row r="28" customFormat="false" ht="38.25" hidden="false" customHeight="false" outlineLevel="0" collapsed="false">
      <c r="A28" s="404" t="s">
        <v>451</v>
      </c>
      <c r="B28" s="885" t="n">
        <v>1.2</v>
      </c>
      <c r="C28" s="660" t="n">
        <v>1.8</v>
      </c>
      <c r="D28" s="660" t="n">
        <v>1</v>
      </c>
      <c r="E28" s="660" t="s">
        <v>57</v>
      </c>
      <c r="F28" s="660" t="n">
        <v>3.5</v>
      </c>
      <c r="AX28" s="720"/>
      <c r="AY28" s="720"/>
      <c r="AZ28" s="720"/>
      <c r="BA28" s="720"/>
      <c r="BB28" s="720"/>
      <c r="BC28" s="720"/>
      <c r="BD28" s="720"/>
      <c r="BE28" s="720"/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720"/>
      <c r="CW28" s="720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</row>
    <row r="29" customFormat="false" ht="38.25" hidden="false" customHeight="false" outlineLevel="0" collapsed="false">
      <c r="A29" s="404" t="s">
        <v>452</v>
      </c>
      <c r="B29" s="885" t="n">
        <v>0</v>
      </c>
      <c r="C29" s="660" t="n">
        <v>0</v>
      </c>
      <c r="D29" s="660" t="n">
        <v>0</v>
      </c>
      <c r="E29" s="660" t="n">
        <v>0</v>
      </c>
      <c r="F29" s="660" t="n">
        <v>0.4</v>
      </c>
      <c r="AX29" s="720"/>
      <c r="AY29" s="720"/>
      <c r="AZ29" s="720"/>
      <c r="BA29" s="720"/>
      <c r="BB29" s="720"/>
      <c r="BC29" s="720"/>
      <c r="BD29" s="720"/>
      <c r="BE29" s="720"/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720"/>
      <c r="CW29" s="720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</row>
    <row r="30" customFormat="false" ht="25.5" hidden="false" customHeight="false" outlineLevel="0" collapsed="false">
      <c r="A30" s="851" t="s">
        <v>453</v>
      </c>
      <c r="B30" s="885" t="n">
        <v>0</v>
      </c>
      <c r="C30" s="660" t="n">
        <v>0.1</v>
      </c>
      <c r="D30" s="660" t="n">
        <v>0</v>
      </c>
      <c r="E30" s="660" t="n">
        <v>0</v>
      </c>
      <c r="F30" s="660" t="n">
        <v>0.3</v>
      </c>
      <c r="AX30" s="720"/>
      <c r="AY30" s="720"/>
      <c r="AZ30" s="720"/>
      <c r="BA30" s="720"/>
      <c r="BB30" s="720"/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720"/>
      <c r="CW30" s="720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</row>
    <row r="31" customFormat="false" ht="25.5" hidden="false" customHeight="false" outlineLevel="0" collapsed="false">
      <c r="A31" s="758" t="s">
        <v>454</v>
      </c>
      <c r="B31" s="885" t="n">
        <v>1.1</v>
      </c>
      <c r="C31" s="660" t="n">
        <v>1.4</v>
      </c>
      <c r="D31" s="660" t="n">
        <v>1.1</v>
      </c>
      <c r="E31" s="660" t="n">
        <v>0.1</v>
      </c>
      <c r="F31" s="660" t="n">
        <v>2.1</v>
      </c>
      <c r="AX31" s="720"/>
      <c r="AY31" s="720"/>
      <c r="AZ31" s="720"/>
      <c r="BA31" s="720"/>
      <c r="BB31" s="720"/>
      <c r="BC31" s="720"/>
      <c r="BD31" s="720"/>
      <c r="BE31" s="720"/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720"/>
      <c r="CW31" s="720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</row>
    <row r="32" customFormat="false" ht="16.5" hidden="false" customHeight="true" outlineLevel="0" collapsed="false">
      <c r="A32" s="858" t="s">
        <v>455</v>
      </c>
      <c r="B32" s="886" t="n">
        <v>5.1</v>
      </c>
      <c r="C32" s="670" t="n">
        <v>4.5</v>
      </c>
      <c r="D32" s="670" t="n">
        <v>6</v>
      </c>
      <c r="E32" s="670" t="n">
        <v>4.9</v>
      </c>
      <c r="F32" s="670" t="n">
        <v>7.9</v>
      </c>
      <c r="AX32" s="720"/>
      <c r="AY32" s="720"/>
      <c r="AZ32" s="720"/>
      <c r="BA32" s="720"/>
      <c r="BB32" s="720"/>
      <c r="BC32" s="720"/>
      <c r="BD32" s="720"/>
      <c r="BE32" s="720"/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720"/>
      <c r="CW32" s="720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</row>
    <row r="33" customFormat="false" ht="16.5" hidden="false" customHeight="true" outlineLevel="0" collapsed="false">
      <c r="A33" s="864" t="s">
        <v>456</v>
      </c>
      <c r="B33" s="886" t="n">
        <v>99</v>
      </c>
      <c r="C33" s="670" t="n">
        <v>99.2</v>
      </c>
      <c r="D33" s="670" t="n">
        <v>98.4</v>
      </c>
      <c r="E33" s="670" t="n">
        <v>99.9</v>
      </c>
      <c r="F33" s="670" t="n">
        <v>98.9</v>
      </c>
      <c r="AX33" s="720"/>
      <c r="AY33" s="720"/>
      <c r="AZ33" s="720"/>
      <c r="BA33" s="720"/>
      <c r="BB33" s="720"/>
      <c r="BC33" s="720"/>
      <c r="BD33" s="720"/>
      <c r="BE33" s="720"/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720"/>
      <c r="CW33" s="720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</row>
    <row r="34" customFormat="false" ht="25.5" hidden="false" customHeight="false" outlineLevel="0" collapsed="false">
      <c r="A34" s="404" t="s">
        <v>457</v>
      </c>
      <c r="B34" s="272" t="n">
        <v>0.1</v>
      </c>
      <c r="C34" s="272" t="n">
        <v>0.1</v>
      </c>
      <c r="D34" s="272" t="n">
        <v>0.1</v>
      </c>
      <c r="E34" s="272" t="s">
        <v>57</v>
      </c>
      <c r="F34" s="704" t="n">
        <v>0.3</v>
      </c>
      <c r="AX34" s="720"/>
      <c r="AY34" s="720"/>
      <c r="AZ34" s="720"/>
      <c r="BA34" s="720"/>
      <c r="BB34" s="720"/>
      <c r="BC34" s="720"/>
      <c r="BD34" s="720"/>
      <c r="BE34" s="720"/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720"/>
      <c r="CW34" s="720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</row>
    <row r="35" customFormat="false" ht="12.75" hidden="false" customHeight="false" outlineLevel="0" collapsed="false">
      <c r="A35" s="404" t="s">
        <v>458</v>
      </c>
      <c r="B35" s="272" t="s">
        <v>57</v>
      </c>
      <c r="C35" s="272" t="s">
        <v>57</v>
      </c>
      <c r="D35" s="272" t="s">
        <v>57</v>
      </c>
      <c r="E35" s="272" t="s">
        <v>57</v>
      </c>
      <c r="F35" s="895" t="s">
        <v>57</v>
      </c>
      <c r="AX35" s="720"/>
      <c r="AY35" s="720"/>
      <c r="AZ35" s="720"/>
      <c r="BA35" s="720"/>
      <c r="BB35" s="720"/>
      <c r="BC35" s="720"/>
      <c r="BD35" s="720"/>
      <c r="BE35" s="720"/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720"/>
      <c r="CW35" s="720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</row>
    <row r="36" customFormat="false" ht="25.5" hidden="false" customHeight="false" outlineLevel="0" collapsed="false">
      <c r="A36" s="758" t="s">
        <v>459</v>
      </c>
      <c r="B36" s="857" t="n">
        <v>0.9</v>
      </c>
      <c r="C36" s="857" t="n">
        <v>0.7</v>
      </c>
      <c r="D36" s="857" t="n">
        <v>1.5</v>
      </c>
      <c r="E36" s="857" t="n">
        <v>0.1</v>
      </c>
      <c r="F36" s="896" t="n">
        <v>0.8</v>
      </c>
      <c r="AX36" s="720"/>
      <c r="AY36" s="720"/>
      <c r="AZ36" s="720"/>
      <c r="BA36" s="720"/>
      <c r="BB36" s="720"/>
      <c r="BC36" s="720"/>
      <c r="BD36" s="720"/>
      <c r="BE36" s="720"/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720"/>
      <c r="CW36" s="720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</row>
    <row r="37" customFormat="false" ht="16.5" hidden="false" customHeight="true" outlineLevel="0" collapsed="false">
      <c r="A37" s="865" t="s">
        <v>460</v>
      </c>
      <c r="B37" s="886" t="n">
        <v>100</v>
      </c>
      <c r="C37" s="670" t="n">
        <v>100</v>
      </c>
      <c r="D37" s="670" t="n">
        <v>100</v>
      </c>
      <c r="E37" s="670" t="n">
        <v>100</v>
      </c>
      <c r="F37" s="670" t="n">
        <v>100</v>
      </c>
      <c r="AX37" s="720"/>
      <c r="AY37" s="720"/>
      <c r="AZ37" s="720"/>
      <c r="BA37" s="720"/>
      <c r="BB37" s="720"/>
      <c r="BC37" s="720"/>
      <c r="BD37" s="720"/>
      <c r="BE37" s="720"/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720"/>
      <c r="CW37" s="720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</row>
    <row r="38" customFormat="false" ht="12.75" hidden="false" customHeight="false" outlineLevel="0" collapsed="false">
      <c r="A38" s="0"/>
      <c r="B38" s="889"/>
      <c r="C38" s="889"/>
      <c r="D38" s="889"/>
      <c r="E38" s="889"/>
      <c r="F38" s="889"/>
      <c r="AX38" s="720"/>
      <c r="AY38" s="720"/>
      <c r="AZ38" s="720"/>
      <c r="BA38" s="720"/>
      <c r="BB38" s="720"/>
      <c r="BC38" s="720"/>
      <c r="BD38" s="720"/>
      <c r="BE38" s="720"/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720"/>
      <c r="CW38" s="720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AX39" s="720"/>
      <c r="AY39" s="720"/>
      <c r="AZ39" s="720"/>
      <c r="BA39" s="720"/>
      <c r="BB39" s="720"/>
      <c r="BC39" s="720"/>
      <c r="BD39" s="720"/>
      <c r="BE39" s="720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720"/>
      <c r="CW39" s="720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</row>
    <row r="40" customFormat="false" ht="12.75" hidden="false" customHeight="false" outlineLevel="0" collapsed="false">
      <c r="D40" s="271"/>
      <c r="E40" s="271"/>
      <c r="F40" s="271"/>
    </row>
    <row r="41" customFormat="false" ht="12.75" hidden="false" customHeight="false" outlineLevel="0" collapsed="false">
      <c r="D41" s="271"/>
      <c r="E41" s="271"/>
      <c r="F41" s="271"/>
    </row>
    <row r="42" customFormat="false" ht="12.75" hidden="false" customHeight="false" outlineLevel="0" collapsed="false">
      <c r="D42" s="271"/>
      <c r="E42" s="271"/>
      <c r="F42" s="271"/>
    </row>
    <row r="43" customFormat="false" ht="12.75" hidden="false" customHeight="false" outlineLevel="0" collapsed="false">
      <c r="D43" s="271"/>
      <c r="E43" s="271"/>
      <c r="F43" s="271"/>
    </row>
    <row r="44" customFormat="false" ht="12.75" hidden="false" customHeight="false" outlineLevel="0" collapsed="false">
      <c r="D44" s="271"/>
      <c r="E44" s="271"/>
      <c r="F44" s="271"/>
    </row>
    <row r="45" customFormat="false" ht="12.75" hidden="false" customHeight="false" outlineLevel="0" collapsed="false">
      <c r="D45" s="271"/>
      <c r="E45" s="271"/>
      <c r="F45" s="271"/>
    </row>
    <row r="46" customFormat="false" ht="12.75" hidden="false" customHeight="false" outlineLevel="0" collapsed="false">
      <c r="D46" s="271"/>
      <c r="E46" s="271"/>
      <c r="F46" s="271"/>
    </row>
    <row r="47" customFormat="false" ht="12.75" hidden="false" customHeight="false" outlineLevel="0" collapsed="false">
      <c r="D47" s="271"/>
      <c r="E47" s="271"/>
      <c r="F47" s="271"/>
    </row>
    <row r="48" customFormat="false" ht="12.75" hidden="false" customHeight="false" outlineLevel="0" collapsed="false">
      <c r="D48" s="271"/>
      <c r="E48" s="271"/>
      <c r="F48" s="271"/>
    </row>
    <row r="49" customFormat="false" ht="12.75" hidden="false" customHeight="false" outlineLevel="0" collapsed="false">
      <c r="D49" s="271"/>
      <c r="E49" s="271"/>
      <c r="F49" s="271"/>
    </row>
    <row r="50" customFormat="false" ht="12.75" hidden="false" customHeight="false" outlineLevel="0" collapsed="false">
      <c r="D50" s="271"/>
      <c r="E50" s="271"/>
      <c r="F50" s="271"/>
    </row>
    <row r="51" customFormat="false" ht="12.75" hidden="false" customHeight="false" outlineLevel="0" collapsed="false">
      <c r="D51" s="271"/>
      <c r="E51" s="271"/>
      <c r="F51" s="271"/>
    </row>
    <row r="52" customFormat="false" ht="12.75" hidden="false" customHeight="false" outlineLevel="0" collapsed="false">
      <c r="D52" s="271"/>
      <c r="E52" s="271"/>
      <c r="F52" s="271"/>
    </row>
    <row r="53" customFormat="false" ht="12.75" hidden="false" customHeight="false" outlineLevel="0" collapsed="false">
      <c r="D53" s="271"/>
      <c r="E53" s="271"/>
      <c r="F53" s="271"/>
    </row>
    <row r="54" customFormat="false" ht="12.75" hidden="false" customHeight="false" outlineLevel="0" collapsed="false">
      <c r="D54" s="271"/>
      <c r="E54" s="271"/>
      <c r="F54" s="271"/>
    </row>
    <row r="55" customFormat="false" ht="12.75" hidden="false" customHeight="false" outlineLevel="0" collapsed="false">
      <c r="D55" s="271"/>
      <c r="E55" s="271"/>
      <c r="F55" s="271"/>
    </row>
    <row r="56" customFormat="false" ht="12.75" hidden="false" customHeight="false" outlineLevel="0" collapsed="false">
      <c r="D56" s="271"/>
      <c r="E56" s="271"/>
      <c r="F56" s="271"/>
    </row>
    <row r="57" customFormat="false" ht="12.75" hidden="false" customHeight="false" outlineLevel="0" collapsed="false">
      <c r="D57" s="271"/>
      <c r="E57" s="271"/>
      <c r="F57" s="271"/>
    </row>
    <row r="58" customFormat="false" ht="12.75" hidden="false" customHeight="false" outlineLevel="0" collapsed="false">
      <c r="D58" s="271"/>
      <c r="E58" s="271"/>
      <c r="F58" s="271"/>
    </row>
    <row r="59" customFormat="false" ht="12.75" hidden="false" customHeight="false" outlineLevel="0" collapsed="false">
      <c r="D59" s="271"/>
      <c r="E59" s="271"/>
      <c r="F59" s="271"/>
    </row>
    <row r="60" customFormat="false" ht="12.75" hidden="false" customHeight="false" outlineLevel="0" collapsed="false">
      <c r="D60" s="271"/>
      <c r="E60" s="271"/>
      <c r="F60" s="271"/>
    </row>
    <row r="61" customFormat="false" ht="12.75" hidden="false" customHeight="false" outlineLevel="0" collapsed="false">
      <c r="D61" s="271"/>
      <c r="E61" s="271"/>
      <c r="F61" s="271"/>
    </row>
    <row r="62" customFormat="false" ht="12.75" hidden="false" customHeight="false" outlineLevel="0" collapsed="false"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26">
      <formula>100</formula>
    </cfRule>
    <cfRule type="cellIs" priority="3" operator="greaterThan" aboveAverage="0" equalAverage="0" bottom="0" percent="0" rank="0" text="" dxfId="127">
      <formula>100</formula>
    </cfRule>
    <cfRule type="cellIs" priority="4" operator="greaterThan" aboveAverage="0" equalAverage="0" bottom="0" percent="0" rank="0" text="" dxfId="128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IV115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3.28"/>
    <col collapsed="false" customWidth="true" hidden="false" outlineLevel="0" max="2" min="2" style="230" width="9.41"/>
    <col collapsed="false" customWidth="true" hidden="false" outlineLevel="0" max="3" min="3" style="230" width="14.41"/>
    <col collapsed="false" customWidth="true" hidden="false" outlineLevel="0" max="4" min="4" style="230" width="15.28"/>
    <col collapsed="false" customWidth="true" hidden="false" outlineLevel="0" max="5" min="5" style="230" width="14.41"/>
    <col collapsed="false" customWidth="true" hidden="false" outlineLevel="0" max="6" min="6" style="230" width="15.28"/>
    <col collapsed="false" customWidth="false" hidden="false" outlineLevel="0" max="55" min="7" style="231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4" min="94" style="230" width="14.28"/>
    <col collapsed="false" customWidth="false" hidden="false" outlineLevel="0" max="95" min="95" style="232" width="14.28"/>
    <col collapsed="false" customWidth="false" hidden="false" outlineLevel="0" max="98" min="96" style="230" width="14.28"/>
    <col collapsed="false" customWidth="false" hidden="false" outlineLevel="0" max="99" min="99" style="232" width="14.28"/>
    <col collapsed="false" customWidth="false" hidden="false" outlineLevel="0" max="100" min="100" style="230" width="14.28"/>
    <col collapsed="false" customWidth="false" hidden="false" outlineLevel="0" max="101" min="101" style="232" width="14.28"/>
    <col collapsed="false" customWidth="false" hidden="false" outlineLevel="0" max="102" min="102" style="230" width="14.28"/>
    <col collapsed="false" customWidth="false" hidden="false" outlineLevel="0" max="103" min="103" style="232" width="14.28"/>
    <col collapsed="false" customWidth="false" hidden="false" outlineLevel="0" max="257" min="104" style="230" width="14.28"/>
  </cols>
  <sheetData>
    <row r="1" customFormat="false" ht="17.25" hidden="false" customHeight="true" outlineLevel="0" collapsed="false">
      <c r="A1" s="129" t="s">
        <v>2</v>
      </c>
    </row>
    <row r="2" customFormat="false" ht="18" hidden="false" customHeight="true" outlineLevel="0" collapsed="false">
      <c r="F2" s="334" t="s">
        <v>496</v>
      </c>
    </row>
    <row r="3" customFormat="false" ht="18.75" hidden="false" customHeight="true" outlineLevel="0" collapsed="false">
      <c r="A3" s="234" t="s">
        <v>497</v>
      </c>
      <c r="B3" s="234"/>
      <c r="C3" s="234"/>
      <c r="D3" s="234"/>
      <c r="E3" s="234"/>
      <c r="F3" s="234"/>
    </row>
    <row r="4" customFormat="false" ht="38.2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30.75" hidden="false" customHeight="true" outlineLevel="0" collapsed="false">
      <c r="A5" s="235"/>
      <c r="B5" s="271"/>
      <c r="D5" s="190" t="s">
        <v>498</v>
      </c>
      <c r="E5" s="190"/>
      <c r="F5" s="190"/>
    </row>
    <row r="6" customFormat="false" ht="18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</row>
    <row r="9" customFormat="false" ht="15" hidden="false" customHeight="true" outlineLevel="0" collapsed="false">
      <c r="A9" s="241"/>
      <c r="B9" s="237"/>
      <c r="C9" s="237"/>
      <c r="D9" s="237"/>
      <c r="E9" s="237"/>
      <c r="F9" s="240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</row>
    <row r="10" customFormat="false" ht="10.5" hidden="false" customHeight="true" outlineLevel="0" collapsed="false">
      <c r="A10" s="242"/>
      <c r="B10" s="243"/>
      <c r="C10" s="243"/>
      <c r="D10" s="231"/>
      <c r="E10" s="231"/>
      <c r="F10" s="244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33"/>
      <c r="DA10" s="233"/>
      <c r="DB10" s="233"/>
      <c r="DC10" s="233"/>
      <c r="DD10" s="233"/>
      <c r="DE10" s="233"/>
      <c r="DF10" s="233"/>
    </row>
    <row r="11" s="249" customFormat="true" ht="12.75" hidden="false" customHeight="false" outlineLevel="0" collapsed="false">
      <c r="A11" s="404" t="s">
        <v>434</v>
      </c>
      <c r="B11" s="343" t="n">
        <v>3831.68</v>
      </c>
      <c r="C11" s="343" t="n">
        <v>4779.75</v>
      </c>
      <c r="D11" s="343" t="n">
        <v>2141.97</v>
      </c>
      <c r="E11" s="343" t="n">
        <v>5310.74</v>
      </c>
      <c r="F11" s="343" t="n">
        <v>2079.83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8"/>
      <c r="DA11" s="248"/>
      <c r="DB11" s="248"/>
      <c r="DC11" s="248"/>
      <c r="DD11" s="248"/>
      <c r="DE11" s="248"/>
      <c r="DF11" s="248"/>
    </row>
    <row r="12" customFormat="false" ht="25.5" hidden="false" customHeight="false" outlineLevel="0" collapsed="false">
      <c r="A12" s="851" t="s">
        <v>435</v>
      </c>
      <c r="B12" s="343" t="n">
        <v>936.52</v>
      </c>
      <c r="C12" s="336" t="n">
        <v>767.79</v>
      </c>
      <c r="D12" s="336" t="n">
        <v>299.91</v>
      </c>
      <c r="E12" s="336" t="n">
        <v>1738.67</v>
      </c>
      <c r="F12" s="336" t="n">
        <v>749.43</v>
      </c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33"/>
      <c r="DA12" s="233"/>
      <c r="DB12" s="233"/>
      <c r="DC12" s="233"/>
      <c r="DD12" s="233"/>
      <c r="DE12" s="233"/>
      <c r="DF12" s="233"/>
    </row>
    <row r="13" s="249" customFormat="true" ht="25.5" hidden="false" customHeight="false" outlineLevel="0" collapsed="false">
      <c r="A13" s="851" t="s">
        <v>436</v>
      </c>
      <c r="B13" s="343" t="n">
        <v>185.27</v>
      </c>
      <c r="C13" s="336" t="n">
        <v>195.27</v>
      </c>
      <c r="D13" s="336" t="n">
        <v>125.69</v>
      </c>
      <c r="E13" s="336" t="n">
        <v>240.21</v>
      </c>
      <c r="F13" s="336" t="n">
        <v>162.28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8"/>
      <c r="DA13" s="248"/>
      <c r="DB13" s="248"/>
      <c r="DC13" s="248"/>
      <c r="DD13" s="248"/>
      <c r="DE13" s="248"/>
      <c r="DF13" s="248"/>
    </row>
    <row r="14" customFormat="false" ht="51" hidden="false" customHeight="false" outlineLevel="0" collapsed="false">
      <c r="A14" s="852" t="s">
        <v>437</v>
      </c>
      <c r="B14" s="379" t="n">
        <v>196.84</v>
      </c>
      <c r="C14" s="339" t="n">
        <v>118.03</v>
      </c>
      <c r="D14" s="339" t="n">
        <v>284.62</v>
      </c>
      <c r="E14" s="339" t="n">
        <v>159.55</v>
      </c>
      <c r="F14" s="339" t="n">
        <v>258.17</v>
      </c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33"/>
      <c r="DA14" s="233"/>
      <c r="DB14" s="233"/>
      <c r="DC14" s="233"/>
      <c r="DD14" s="233"/>
      <c r="DE14" s="233"/>
      <c r="DF14" s="233"/>
    </row>
    <row r="15" customFormat="false" ht="12.75" hidden="false" customHeight="false" outlineLevel="0" collapsed="false">
      <c r="A15" s="404" t="s">
        <v>438</v>
      </c>
      <c r="B15" s="343" t="n">
        <v>1473.88</v>
      </c>
      <c r="C15" s="336" t="n">
        <v>268.87</v>
      </c>
      <c r="D15" s="336" t="n">
        <v>2755.02</v>
      </c>
      <c r="E15" s="336" t="n">
        <v>423.65</v>
      </c>
      <c r="F15" s="336" t="n">
        <v>3578.05</v>
      </c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33"/>
      <c r="DA15" s="233"/>
      <c r="DB15" s="233"/>
      <c r="DC15" s="233"/>
      <c r="DD15" s="233"/>
      <c r="DE15" s="233"/>
      <c r="DF15" s="233"/>
    </row>
    <row r="16" customFormat="false" ht="12.75" hidden="false" customHeight="false" outlineLevel="0" collapsed="false">
      <c r="A16" s="404" t="s">
        <v>439</v>
      </c>
      <c r="B16" s="343" t="n">
        <v>5.53</v>
      </c>
      <c r="C16" s="336" t="s">
        <v>57</v>
      </c>
      <c r="D16" s="336" t="s">
        <v>57</v>
      </c>
      <c r="E16" s="336" t="n">
        <v>17.85</v>
      </c>
      <c r="F16" s="336" t="s">
        <v>57</v>
      </c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33"/>
      <c r="DA16" s="233"/>
      <c r="DB16" s="233"/>
      <c r="DC16" s="233"/>
      <c r="DD16" s="233"/>
      <c r="DE16" s="233"/>
      <c r="DF16" s="233"/>
    </row>
    <row r="17" customFormat="false" ht="25.5" hidden="false" customHeight="false" outlineLevel="0" collapsed="false">
      <c r="A17" s="404" t="s">
        <v>440</v>
      </c>
      <c r="B17" s="343" t="n">
        <v>303.96</v>
      </c>
      <c r="C17" s="336" t="n">
        <v>425.1</v>
      </c>
      <c r="D17" s="336" t="n">
        <v>264.52</v>
      </c>
      <c r="E17" s="336" t="n">
        <v>308.43</v>
      </c>
      <c r="F17" s="336" t="n">
        <v>139.05</v>
      </c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33"/>
      <c r="DA17" s="233"/>
      <c r="DB17" s="233"/>
      <c r="DC17" s="233"/>
      <c r="DD17" s="233"/>
      <c r="DE17" s="233"/>
      <c r="DF17" s="233"/>
    </row>
    <row r="18" s="249" customFormat="true" ht="12.75" hidden="false" customHeight="false" outlineLevel="0" collapsed="false">
      <c r="A18" s="500" t="s">
        <v>270</v>
      </c>
      <c r="B18" s="343"/>
      <c r="C18" s="336"/>
      <c r="D18" s="336"/>
      <c r="E18" s="336"/>
      <c r="F18" s="336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8"/>
      <c r="DA18" s="248"/>
      <c r="DB18" s="248"/>
      <c r="DC18" s="248"/>
      <c r="DD18" s="248"/>
      <c r="DE18" s="248"/>
      <c r="DF18" s="248"/>
    </row>
    <row r="19" customFormat="false" ht="12.75" hidden="false" customHeight="false" outlineLevel="0" collapsed="false">
      <c r="A19" s="270" t="s">
        <v>441</v>
      </c>
      <c r="B19" s="343" t="n">
        <v>17.87</v>
      </c>
      <c r="C19" s="336" t="n">
        <v>11.39</v>
      </c>
      <c r="D19" s="336" t="s">
        <v>57</v>
      </c>
      <c r="E19" s="336" t="n">
        <v>23.62</v>
      </c>
      <c r="F19" s="336" t="n">
        <v>52.59</v>
      </c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33"/>
      <c r="DA19" s="233"/>
      <c r="DB19" s="233"/>
      <c r="DC19" s="233"/>
      <c r="DD19" s="233"/>
      <c r="DE19" s="233"/>
      <c r="DF19" s="233"/>
    </row>
    <row r="20" customFormat="false" ht="12" hidden="false" customHeight="true" outlineLevel="0" collapsed="false">
      <c r="A20" s="854" t="s">
        <v>442</v>
      </c>
      <c r="B20" s="343" t="n">
        <v>12.75</v>
      </c>
      <c r="C20" s="336" t="n">
        <v>33.04</v>
      </c>
      <c r="D20" s="336" t="s">
        <v>57</v>
      </c>
      <c r="E20" s="336" t="n">
        <v>12.16</v>
      </c>
      <c r="F20" s="336" t="s">
        <v>57</v>
      </c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33"/>
      <c r="DA20" s="233"/>
      <c r="DB20" s="233"/>
      <c r="DC20" s="233"/>
      <c r="DD20" s="233"/>
      <c r="DE20" s="233"/>
      <c r="DF20" s="233"/>
    </row>
    <row r="21" customFormat="false" ht="12.75" hidden="false" customHeight="false" outlineLevel="0" collapsed="false">
      <c r="A21" s="270" t="s">
        <v>443</v>
      </c>
      <c r="B21" s="343" t="n">
        <v>185.8</v>
      </c>
      <c r="C21" s="336" t="n">
        <v>261.75</v>
      </c>
      <c r="D21" s="336" t="n">
        <v>160.01</v>
      </c>
      <c r="E21" s="336" t="n">
        <v>206.54</v>
      </c>
      <c r="F21" s="336" t="n">
        <v>45.3</v>
      </c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33"/>
      <c r="DA21" s="233"/>
      <c r="DB21" s="233"/>
      <c r="DC21" s="233"/>
      <c r="DD21" s="233"/>
      <c r="DE21" s="233"/>
      <c r="DF21" s="233"/>
    </row>
    <row r="22" customFormat="false" ht="38.25" hidden="false" customHeight="false" outlineLevel="0" collapsed="false">
      <c r="A22" s="270" t="s">
        <v>444</v>
      </c>
      <c r="B22" s="336" t="n">
        <v>17.03</v>
      </c>
      <c r="C22" s="336" t="n">
        <v>7.04</v>
      </c>
      <c r="D22" s="336" t="n">
        <v>28.2</v>
      </c>
      <c r="E22" s="336" t="n">
        <v>4.78</v>
      </c>
      <c r="F22" s="336" t="n">
        <v>41.16</v>
      </c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33"/>
      <c r="DA22" s="233"/>
      <c r="DB22" s="233"/>
      <c r="DC22" s="233"/>
      <c r="DD22" s="233"/>
      <c r="DE22" s="233"/>
      <c r="DF22" s="233"/>
    </row>
    <row r="23" customFormat="false" ht="12.75" hidden="false" customHeight="false" outlineLevel="0" collapsed="false">
      <c r="A23" s="396" t="s">
        <v>445</v>
      </c>
      <c r="B23" s="379" t="n">
        <v>70.51</v>
      </c>
      <c r="C23" s="339" t="n">
        <v>111.88</v>
      </c>
      <c r="D23" s="339" t="n">
        <v>76.31</v>
      </c>
      <c r="E23" s="339" t="n">
        <v>61.33</v>
      </c>
      <c r="F23" s="339" t="s">
        <v>57</v>
      </c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33"/>
      <c r="DA23" s="233"/>
      <c r="DB23" s="233"/>
      <c r="DC23" s="233"/>
      <c r="DD23" s="233"/>
      <c r="DE23" s="233"/>
      <c r="DF23" s="233"/>
    </row>
    <row r="24" customFormat="false" ht="25.5" hidden="false" customHeight="false" outlineLevel="0" collapsed="false">
      <c r="A24" s="404" t="s">
        <v>446</v>
      </c>
      <c r="B24" s="343" t="n">
        <v>366.43</v>
      </c>
      <c r="C24" s="336" t="n">
        <v>460.83</v>
      </c>
      <c r="D24" s="336" t="n">
        <v>348.89</v>
      </c>
      <c r="E24" s="336" t="n">
        <v>326.34</v>
      </c>
      <c r="F24" s="336" t="n">
        <v>307.27</v>
      </c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33"/>
      <c r="DA24" s="233"/>
      <c r="DB24" s="233"/>
      <c r="DC24" s="233"/>
      <c r="DD24" s="233"/>
      <c r="DE24" s="233"/>
      <c r="DF24" s="233"/>
    </row>
    <row r="25" customFormat="false" ht="12.75" hidden="false" customHeight="false" outlineLevel="0" collapsed="false">
      <c r="A25" s="404" t="s">
        <v>447</v>
      </c>
      <c r="B25" s="343" t="n">
        <v>18.04</v>
      </c>
      <c r="C25" s="336" t="n">
        <v>37.38</v>
      </c>
      <c r="D25" s="336" t="s">
        <v>57</v>
      </c>
      <c r="E25" s="336" t="n">
        <v>25.43</v>
      </c>
      <c r="F25" s="336" t="s">
        <v>57</v>
      </c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33"/>
      <c r="DA25" s="233"/>
      <c r="DB25" s="233"/>
      <c r="DC25" s="233"/>
      <c r="DD25" s="233"/>
      <c r="DE25" s="233"/>
      <c r="DF25" s="233"/>
    </row>
    <row r="26" customFormat="false" ht="12.75" hidden="false" customHeight="false" outlineLevel="0" collapsed="false">
      <c r="A26" s="758" t="s">
        <v>448</v>
      </c>
      <c r="B26" s="343" t="n">
        <v>404.81</v>
      </c>
      <c r="C26" s="336" t="n">
        <v>1216.98</v>
      </c>
      <c r="D26" s="336" t="n">
        <v>74.37</v>
      </c>
      <c r="E26" s="336" t="n">
        <v>113.27</v>
      </c>
      <c r="F26" s="336" t="n">
        <v>128.89</v>
      </c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33"/>
      <c r="DA26" s="233"/>
      <c r="DB26" s="233"/>
      <c r="DC26" s="233"/>
      <c r="DD26" s="233"/>
      <c r="DE26" s="233"/>
      <c r="DF26" s="233"/>
    </row>
    <row r="27" customFormat="false" ht="14.25" hidden="false" customHeight="false" outlineLevel="0" collapsed="false">
      <c r="A27" s="858" t="s">
        <v>449</v>
      </c>
      <c r="B27" s="381" t="n">
        <v>7722.96</v>
      </c>
      <c r="C27" s="340" t="n">
        <v>8270</v>
      </c>
      <c r="D27" s="340" t="n">
        <v>6294.99</v>
      </c>
      <c r="E27" s="340" t="n">
        <v>8664.14</v>
      </c>
      <c r="F27" s="340" t="n">
        <v>7402.97</v>
      </c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33"/>
      <c r="DA27" s="233"/>
      <c r="DB27" s="233"/>
      <c r="DC27" s="233"/>
      <c r="DD27" s="233"/>
      <c r="DE27" s="233"/>
      <c r="DF27" s="233"/>
    </row>
    <row r="28" s="249" customFormat="true" ht="38.25" hidden="false" customHeight="false" outlineLevel="0" collapsed="false">
      <c r="A28" s="851" t="s">
        <v>450</v>
      </c>
      <c r="B28" s="343" t="n">
        <v>211.93</v>
      </c>
      <c r="C28" s="336" t="n">
        <v>103.97</v>
      </c>
      <c r="D28" s="336" t="n">
        <v>238.620000000001</v>
      </c>
      <c r="E28" s="336" t="n">
        <v>247.440000000002</v>
      </c>
      <c r="F28" s="336" t="n">
        <v>289.260000000001</v>
      </c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8"/>
      <c r="DA28" s="248"/>
      <c r="DB28" s="248"/>
      <c r="DC28" s="248"/>
      <c r="DD28" s="248"/>
      <c r="DE28" s="248"/>
      <c r="DF28" s="248"/>
    </row>
    <row r="29" customFormat="false" ht="38.25" hidden="false" customHeight="false" outlineLevel="0" collapsed="false">
      <c r="A29" s="404" t="s">
        <v>451</v>
      </c>
      <c r="B29" s="343" t="n">
        <v>137.2</v>
      </c>
      <c r="C29" s="336" t="n">
        <v>64.3</v>
      </c>
      <c r="D29" s="336" t="n">
        <v>217.41</v>
      </c>
      <c r="E29" s="336" t="n">
        <v>129.29</v>
      </c>
      <c r="F29" s="336" t="n">
        <v>137.82</v>
      </c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33"/>
      <c r="DA29" s="233"/>
      <c r="DB29" s="233"/>
      <c r="DC29" s="233"/>
      <c r="DD29" s="233"/>
      <c r="DE29" s="233"/>
      <c r="DF29" s="233"/>
    </row>
    <row r="30" customFormat="false" ht="38.25" hidden="false" customHeight="true" outlineLevel="0" collapsed="false">
      <c r="A30" s="404" t="s">
        <v>452</v>
      </c>
      <c r="B30" s="343" t="n">
        <v>7.22</v>
      </c>
      <c r="C30" s="336" t="n">
        <v>17.51</v>
      </c>
      <c r="D30" s="336" t="n">
        <v>3.76</v>
      </c>
      <c r="E30" s="336" t="n">
        <v>0.23</v>
      </c>
      <c r="F30" s="336" t="n">
        <v>9.49</v>
      </c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33"/>
      <c r="DA30" s="233"/>
      <c r="DB30" s="233"/>
      <c r="DC30" s="233"/>
      <c r="DD30" s="233"/>
      <c r="DE30" s="233"/>
      <c r="DF30" s="233"/>
    </row>
    <row r="31" customFormat="false" ht="25.5" hidden="false" customHeight="false" outlineLevel="0" collapsed="false">
      <c r="A31" s="851" t="s">
        <v>453</v>
      </c>
      <c r="B31" s="343" t="n">
        <v>8.25</v>
      </c>
      <c r="C31" s="336" t="n">
        <v>3.65</v>
      </c>
      <c r="D31" s="336" t="n">
        <v>17.98</v>
      </c>
      <c r="E31" s="336" t="n">
        <v>1.48</v>
      </c>
      <c r="F31" s="336" t="n">
        <v>12.93</v>
      </c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33"/>
      <c r="DA31" s="233"/>
      <c r="DB31" s="233"/>
      <c r="DC31" s="233"/>
      <c r="DD31" s="233"/>
      <c r="DE31" s="233"/>
      <c r="DF31" s="233"/>
    </row>
    <row r="32" customFormat="false" ht="25.5" hidden="false" customHeight="false" outlineLevel="0" collapsed="false">
      <c r="A32" s="758" t="s">
        <v>454</v>
      </c>
      <c r="B32" s="343" t="n">
        <v>104.71</v>
      </c>
      <c r="C32" s="336" t="n">
        <v>76.26</v>
      </c>
      <c r="D32" s="336" t="n">
        <v>66.64</v>
      </c>
      <c r="E32" s="336" t="n">
        <v>192.86</v>
      </c>
      <c r="F32" s="336" t="n">
        <v>41.03</v>
      </c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33"/>
      <c r="DA32" s="233"/>
      <c r="DB32" s="233"/>
      <c r="DC32" s="233"/>
      <c r="DD32" s="233"/>
      <c r="DE32" s="233"/>
      <c r="DF32" s="233"/>
    </row>
    <row r="33" customFormat="false" ht="14.25" hidden="false" customHeight="false" outlineLevel="0" collapsed="false">
      <c r="A33" s="858" t="s">
        <v>455</v>
      </c>
      <c r="B33" s="381" t="n">
        <v>469.31</v>
      </c>
      <c r="C33" s="340" t="n">
        <v>265.69</v>
      </c>
      <c r="D33" s="340" t="n">
        <v>544.410000000001</v>
      </c>
      <c r="E33" s="340" t="n">
        <v>571.300000000002</v>
      </c>
      <c r="F33" s="340" t="n">
        <v>490.530000000001</v>
      </c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33"/>
      <c r="DA33" s="233"/>
      <c r="DB33" s="233"/>
      <c r="DC33" s="233"/>
      <c r="DD33" s="233"/>
      <c r="DE33" s="233"/>
      <c r="DF33" s="233"/>
    </row>
    <row r="34" customFormat="false" ht="15.75" hidden="false" customHeight="false" outlineLevel="0" collapsed="false">
      <c r="A34" s="864" t="s">
        <v>456</v>
      </c>
      <c r="B34" s="381" t="n">
        <v>8192.27</v>
      </c>
      <c r="C34" s="340" t="n">
        <v>8535.69</v>
      </c>
      <c r="D34" s="340" t="n">
        <v>6839.4</v>
      </c>
      <c r="E34" s="340" t="n">
        <v>9235.44</v>
      </c>
      <c r="F34" s="340" t="n">
        <v>7893.5</v>
      </c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33"/>
      <c r="DA34" s="233"/>
      <c r="DB34" s="233"/>
      <c r="DC34" s="233"/>
      <c r="DD34" s="233"/>
      <c r="DE34" s="233"/>
      <c r="DF34" s="233"/>
    </row>
    <row r="35" customFormat="false" ht="25.5" hidden="false" customHeight="false" outlineLevel="0" collapsed="false">
      <c r="A35" s="404" t="s">
        <v>457</v>
      </c>
      <c r="B35" s="247" t="n">
        <v>9.4</v>
      </c>
      <c r="C35" s="247" t="n">
        <v>11.41</v>
      </c>
      <c r="D35" s="247" t="n">
        <v>22.36</v>
      </c>
      <c r="E35" s="247" t="n">
        <v>0.37</v>
      </c>
      <c r="F35" s="897" t="s">
        <v>57</v>
      </c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33"/>
      <c r="DA35" s="233"/>
      <c r="DB35" s="233"/>
      <c r="DC35" s="233"/>
      <c r="DD35" s="233"/>
      <c r="DE35" s="233"/>
      <c r="DF35" s="233"/>
    </row>
    <row r="36" customFormat="false" ht="12.75" hidden="false" customHeight="false" outlineLevel="0" collapsed="false">
      <c r="A36" s="404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F36" s="897" t="s">
        <v>57</v>
      </c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33"/>
      <c r="DA36" s="233"/>
      <c r="DB36" s="233"/>
      <c r="DC36" s="233"/>
      <c r="DD36" s="233"/>
      <c r="DE36" s="233"/>
      <c r="DF36" s="233"/>
    </row>
    <row r="37" customFormat="false" ht="25.5" hidden="false" customHeight="false" outlineLevel="0" collapsed="false">
      <c r="A37" s="404" t="s">
        <v>459</v>
      </c>
      <c r="B37" s="855" t="n">
        <v>73.07</v>
      </c>
      <c r="C37" s="856" t="n">
        <v>128.51</v>
      </c>
      <c r="D37" s="856" t="n">
        <v>56.46</v>
      </c>
      <c r="E37" s="855" t="n">
        <v>53.43</v>
      </c>
      <c r="F37" s="898" t="n">
        <v>42.09</v>
      </c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33"/>
      <c r="DA37" s="233"/>
      <c r="DB37" s="233"/>
      <c r="DC37" s="233"/>
      <c r="DD37" s="233"/>
      <c r="DE37" s="233"/>
      <c r="DF37" s="233"/>
    </row>
    <row r="38" customFormat="false" ht="15.75" hidden="false" customHeight="false" outlineLevel="0" collapsed="false">
      <c r="A38" s="865" t="s">
        <v>460</v>
      </c>
      <c r="B38" s="381" t="n">
        <v>8274.74</v>
      </c>
      <c r="C38" s="340" t="n">
        <v>8675.61</v>
      </c>
      <c r="D38" s="340" t="n">
        <v>6918.22</v>
      </c>
      <c r="E38" s="340" t="n">
        <v>9289.24</v>
      </c>
      <c r="F38" s="340" t="n">
        <v>7935.59</v>
      </c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33"/>
      <c r="DA38" s="233"/>
      <c r="DB38" s="233"/>
      <c r="DC38" s="233"/>
      <c r="DD38" s="233"/>
      <c r="DE38" s="233"/>
      <c r="DF38" s="233"/>
    </row>
    <row r="39" customFormat="false" ht="12.75" hidden="false" customHeight="false" outlineLevel="0" collapsed="false">
      <c r="A39" s="867" t="s">
        <v>23</v>
      </c>
      <c r="B39" s="413" t="n">
        <v>402</v>
      </c>
      <c r="C39" s="413" t="n">
        <v>109.3</v>
      </c>
      <c r="D39" s="413" t="n">
        <v>111.1</v>
      </c>
      <c r="E39" s="413" t="n">
        <v>124.5</v>
      </c>
      <c r="F39" s="413" t="n">
        <v>57.1</v>
      </c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33"/>
      <c r="DA39" s="233"/>
      <c r="DB39" s="233"/>
      <c r="DC39" s="233"/>
      <c r="DD39" s="233"/>
      <c r="DE39" s="233"/>
      <c r="DF39" s="233"/>
    </row>
    <row r="40" customFormat="false" ht="25.5" hidden="false" customHeight="true" outlineLevel="0" collapsed="false">
      <c r="A40" s="261" t="s">
        <v>140</v>
      </c>
      <c r="B40" s="384" t="n">
        <v>2.11</v>
      </c>
      <c r="C40" s="384" t="n">
        <v>2.04</v>
      </c>
      <c r="D40" s="384" t="n">
        <v>1.93</v>
      </c>
      <c r="E40" s="384" t="n">
        <v>2.37</v>
      </c>
      <c r="F40" s="384" t="n">
        <v>2.07</v>
      </c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33"/>
      <c r="DA40" s="233"/>
      <c r="DB40" s="233"/>
      <c r="DC40" s="233"/>
      <c r="DD40" s="233"/>
      <c r="DE40" s="233"/>
      <c r="DF40" s="233"/>
    </row>
    <row r="41" customFormat="false" ht="12.75" hidden="false" customHeight="true" outlineLevel="0" collapsed="false">
      <c r="A41" s="870" t="s">
        <v>461</v>
      </c>
      <c r="B41" s="344" t="n">
        <v>394</v>
      </c>
      <c r="C41" s="344" t="n">
        <v>115</v>
      </c>
      <c r="D41" s="344" t="n">
        <v>120</v>
      </c>
      <c r="E41" s="344" t="n">
        <v>100</v>
      </c>
      <c r="F41" s="344" t="n">
        <v>59</v>
      </c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33"/>
      <c r="DA41" s="233"/>
      <c r="DB41" s="233"/>
      <c r="DC41" s="233"/>
      <c r="DD41" s="233"/>
      <c r="DE41" s="233"/>
      <c r="DF41" s="233"/>
    </row>
    <row r="42" customFormat="false" ht="12.75" hidden="false" customHeight="false" outlineLevel="0" collapsed="false">
      <c r="B42" s="231"/>
      <c r="C42" s="231"/>
      <c r="D42" s="231"/>
      <c r="E42" s="231"/>
      <c r="F42" s="231"/>
    </row>
    <row r="43" customFormat="false" ht="12.75" hidden="false" customHeight="false" outlineLevel="0" collapsed="false">
      <c r="D43" s="271"/>
      <c r="E43" s="271"/>
      <c r="F43" s="271"/>
    </row>
    <row r="44" customFormat="false" ht="12.75" hidden="false" customHeight="false" outlineLevel="0" collapsed="false">
      <c r="D44" s="271"/>
      <c r="E44" s="271"/>
      <c r="F44" s="271"/>
    </row>
    <row r="45" customFormat="false" ht="12.75" hidden="false" customHeight="false" outlineLevel="0" collapsed="false">
      <c r="D45" s="271"/>
      <c r="E45" s="271"/>
      <c r="F45" s="271"/>
    </row>
    <row r="46" customFormat="false" ht="12.75" hidden="false" customHeight="false" outlineLevel="0" collapsed="false">
      <c r="D46" s="271"/>
      <c r="E46" s="271"/>
      <c r="F46" s="271"/>
    </row>
    <row r="47" customFormat="false" ht="12.75" hidden="false" customHeight="false" outlineLevel="0" collapsed="false">
      <c r="D47" s="271"/>
      <c r="E47" s="271"/>
      <c r="F47" s="271"/>
    </row>
    <row r="48" customFormat="false" ht="12.75" hidden="false" customHeight="false" outlineLevel="0" collapsed="false">
      <c r="D48" s="271"/>
      <c r="E48" s="271"/>
      <c r="F48" s="271"/>
    </row>
    <row r="49" customFormat="false" ht="12.75" hidden="false" customHeight="false" outlineLevel="0" collapsed="false">
      <c r="D49" s="271"/>
      <c r="E49" s="271"/>
      <c r="F49" s="271"/>
    </row>
    <row r="50" customFormat="false" ht="12.75" hidden="false" customHeight="false" outlineLevel="0" collapsed="false">
      <c r="D50" s="271"/>
      <c r="E50" s="271"/>
      <c r="F50" s="271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3" activeCellId="0" sqref="A63:IV83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1.14"/>
    <col collapsed="false" customWidth="true" hidden="false" outlineLevel="0" max="2" min="2" style="184" width="13.56"/>
    <col collapsed="false" customWidth="true" hidden="false" outlineLevel="0" max="4" min="3" style="184" width="11.42"/>
    <col collapsed="false" customWidth="true" hidden="false" outlineLevel="0" max="5" min="5" style="184" width="12.28"/>
    <col collapsed="false" customWidth="false" hidden="false" outlineLevel="0" max="62" min="6" style="185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95" min="95" style="184" width="14.28"/>
    <col collapsed="false" customWidth="false" hidden="false" outlineLevel="0" max="96" min="96" style="186" width="14.28"/>
    <col collapsed="false" customWidth="false" hidden="false" outlineLevel="0" max="97" min="97" style="184" width="14.28"/>
    <col collapsed="false" customWidth="false" hidden="false" outlineLevel="0" max="98" min="98" style="186" width="14.28"/>
    <col collapsed="false" customWidth="false" hidden="false" outlineLevel="0" max="99" min="99" style="184" width="14.28"/>
    <col collapsed="false" customWidth="false" hidden="false" outlineLevel="0" max="100" min="100" style="186" width="14.28"/>
    <col collapsed="false" customWidth="false" hidden="false" outlineLevel="0" max="101" min="101" style="184" width="14.28"/>
    <col collapsed="false" customWidth="false" hidden="false" outlineLevel="0" max="102" min="102" style="186" width="14.28"/>
    <col collapsed="false" customWidth="false" hidden="false" outlineLevel="0" max="105" min="103" style="184" width="14.28"/>
    <col collapsed="false" customWidth="false" hidden="false" outlineLevel="0" max="106" min="106" style="186" width="14.28"/>
    <col collapsed="false" customWidth="false" hidden="false" outlineLevel="0" max="107" min="107" style="184" width="14.28"/>
    <col collapsed="false" customWidth="false" hidden="false" outlineLevel="0" max="108" min="108" style="186" width="14.28"/>
    <col collapsed="false" customWidth="false" hidden="false" outlineLevel="0" max="109" min="109" style="184" width="14.28"/>
    <col collapsed="false" customWidth="false" hidden="false" outlineLevel="0" max="110" min="110" style="186" width="14.28"/>
    <col collapsed="false" customWidth="false" hidden="false" outlineLevel="0" max="257" min="111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131" t="s">
        <v>142</v>
      </c>
    </row>
    <row r="3" customFormat="false" ht="39.75" hidden="false" customHeight="true" outlineLevel="0" collapsed="false">
      <c r="A3" s="187" t="s">
        <v>143</v>
      </c>
      <c r="B3" s="187"/>
      <c r="C3" s="187"/>
      <c r="D3" s="187"/>
      <c r="E3" s="187"/>
    </row>
    <row r="4" customFormat="false" ht="25.5" hidden="false" customHeight="true" outlineLevel="0" collapsed="false">
      <c r="A4" s="188"/>
      <c r="B4" s="189"/>
      <c r="C4" s="190" t="s">
        <v>144</v>
      </c>
      <c r="D4" s="190"/>
      <c r="E4" s="190"/>
    </row>
    <row r="5" customFormat="false" ht="12.75" hidden="false" customHeight="true" outlineLevel="0" collapsed="false">
      <c r="A5" s="191"/>
      <c r="B5" s="192" t="s">
        <v>145</v>
      </c>
      <c r="C5" s="193" t="s">
        <v>146</v>
      </c>
      <c r="D5" s="193"/>
      <c r="E5" s="193"/>
    </row>
    <row r="6" customFormat="false" ht="8.2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86</v>
      </c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</row>
    <row r="7" customFormat="false" ht="9" hidden="false" customHeight="true" outlineLevel="0" collapsed="false">
      <c r="A7" s="194"/>
      <c r="B7" s="192"/>
      <c r="C7" s="195"/>
      <c r="D7" s="195"/>
      <c r="E7" s="193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  <c r="DE7" s="185"/>
      <c r="DF7" s="185"/>
    </row>
    <row r="8" customFormat="false" ht="9" hidden="false" customHeight="true" outlineLevel="0" collapsed="false">
      <c r="A8" s="196"/>
      <c r="B8" s="192"/>
      <c r="C8" s="195"/>
      <c r="D8" s="195"/>
      <c r="E8" s="193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  <c r="DD8" s="185"/>
      <c r="DE8" s="185"/>
      <c r="DF8" s="185"/>
    </row>
    <row r="9" customFormat="false" ht="4.5" hidden="false" customHeight="true" outlineLevel="0" collapsed="false">
      <c r="A9" s="197"/>
      <c r="B9" s="198"/>
      <c r="C9" s="199"/>
      <c r="D9" s="200"/>
      <c r="E9" s="200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201"/>
      <c r="CZ9" s="201"/>
      <c r="DA9" s="201"/>
      <c r="DB9" s="201"/>
      <c r="DC9" s="201"/>
      <c r="DD9" s="201"/>
      <c r="DE9" s="201"/>
      <c r="DF9" s="201"/>
      <c r="DG9" s="202"/>
      <c r="DH9" s="202"/>
      <c r="DI9" s="202"/>
      <c r="DJ9" s="202"/>
      <c r="DK9" s="202"/>
      <c r="DL9" s="202"/>
      <c r="DM9" s="202"/>
    </row>
    <row r="10" s="126" customFormat="true" ht="12.75" hidden="false" customHeight="true" outlineLevel="0" collapsed="false">
      <c r="A10" s="145" t="s">
        <v>106</v>
      </c>
      <c r="B10" s="146" t="n">
        <v>3670.21</v>
      </c>
      <c r="C10" s="146" t="n">
        <v>3466.32</v>
      </c>
      <c r="D10" s="146" t="n">
        <v>4130.28</v>
      </c>
      <c r="E10" s="146" t="n">
        <v>3798.33</v>
      </c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  <c r="DB10" s="201"/>
      <c r="DC10" s="201"/>
      <c r="DD10" s="201"/>
      <c r="DE10" s="201"/>
      <c r="DF10" s="201"/>
      <c r="DG10" s="144"/>
      <c r="DH10" s="144"/>
      <c r="DI10" s="144"/>
      <c r="DJ10" s="144"/>
      <c r="DK10" s="144"/>
      <c r="DL10" s="144"/>
      <c r="DM10" s="144"/>
    </row>
    <row r="11" customFormat="false" ht="12.75" hidden="false" customHeight="true" outlineLevel="0" collapsed="false">
      <c r="A11" s="145" t="s">
        <v>107</v>
      </c>
      <c r="B11" s="146" t="n">
        <v>66.65</v>
      </c>
      <c r="C11" s="146" t="n">
        <v>69.81</v>
      </c>
      <c r="D11" s="146" t="n">
        <v>67.93</v>
      </c>
      <c r="E11" s="146" t="s">
        <v>57</v>
      </c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2"/>
      <c r="DH11" s="202"/>
      <c r="DI11" s="202"/>
      <c r="DJ11" s="202"/>
      <c r="DK11" s="202"/>
      <c r="DL11" s="202"/>
      <c r="DM11" s="202"/>
    </row>
    <row r="12" s="126" customFormat="true" ht="12.75" hidden="false" customHeight="true" outlineLevel="0" collapsed="false">
      <c r="A12" s="145" t="s">
        <v>108</v>
      </c>
      <c r="B12" s="146" t="n">
        <v>239.21</v>
      </c>
      <c r="C12" s="146" t="n">
        <v>201.03</v>
      </c>
      <c r="D12" s="146" t="n">
        <v>351.7</v>
      </c>
      <c r="E12" s="146" t="n">
        <v>60.22</v>
      </c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144"/>
      <c r="DH12" s="144"/>
      <c r="DI12" s="144"/>
      <c r="DJ12" s="144"/>
      <c r="DK12" s="144"/>
      <c r="DL12" s="144"/>
      <c r="DM12" s="144"/>
    </row>
    <row r="13" customFormat="false" ht="12.75" hidden="false" customHeight="true" outlineLevel="0" collapsed="false">
      <c r="A13" s="145" t="s">
        <v>109</v>
      </c>
      <c r="B13" s="146" t="n">
        <v>522.4</v>
      </c>
      <c r="C13" s="146" t="n">
        <v>529.56</v>
      </c>
      <c r="D13" s="146" t="n">
        <v>502.99</v>
      </c>
      <c r="E13" s="146" t="n">
        <v>542.98</v>
      </c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/>
      <c r="DD13" s="201"/>
      <c r="DE13" s="201"/>
      <c r="DF13" s="201"/>
      <c r="DG13" s="202"/>
      <c r="DH13" s="202"/>
      <c r="DI13" s="202"/>
      <c r="DJ13" s="202"/>
      <c r="DK13" s="202"/>
      <c r="DL13" s="202"/>
      <c r="DM13" s="202"/>
    </row>
    <row r="14" customFormat="false" ht="12.75" hidden="false" customHeight="true" outlineLevel="0" collapsed="false">
      <c r="A14" s="148" t="s">
        <v>110</v>
      </c>
      <c r="B14" s="146" t="n">
        <v>520.95</v>
      </c>
      <c r="C14" s="146" t="n">
        <v>528.39</v>
      </c>
      <c r="D14" s="146" t="n">
        <v>500.98</v>
      </c>
      <c r="E14" s="146" t="n">
        <v>540.77</v>
      </c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2"/>
      <c r="DH14" s="202"/>
      <c r="DI14" s="202"/>
      <c r="DJ14" s="202"/>
      <c r="DK14" s="202"/>
      <c r="DL14" s="202"/>
      <c r="DM14" s="202"/>
    </row>
    <row r="15" customFormat="false" ht="12.75" hidden="false" customHeight="true" outlineLevel="0" collapsed="false">
      <c r="A15" s="148" t="s">
        <v>111</v>
      </c>
      <c r="B15" s="146" t="n">
        <v>1.45</v>
      </c>
      <c r="C15" s="146" t="n">
        <v>1.17</v>
      </c>
      <c r="D15" s="146" t="n">
        <v>2.01</v>
      </c>
      <c r="E15" s="146" t="n">
        <v>2.21</v>
      </c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/>
      <c r="DD15" s="201"/>
      <c r="DE15" s="201"/>
      <c r="DF15" s="201"/>
      <c r="DG15" s="202"/>
      <c r="DH15" s="202"/>
      <c r="DI15" s="202"/>
      <c r="DJ15" s="202"/>
      <c r="DK15" s="202"/>
      <c r="DL15" s="202"/>
      <c r="DM15" s="202"/>
    </row>
    <row r="16" customFormat="false" ht="27" hidden="false" customHeight="false" outlineLevel="0" collapsed="false">
      <c r="A16" s="145" t="s">
        <v>112</v>
      </c>
      <c r="B16" s="146" t="n">
        <v>1492.97</v>
      </c>
      <c r="C16" s="146" t="n">
        <v>1654.94</v>
      </c>
      <c r="D16" s="146" t="n">
        <v>1185.14</v>
      </c>
      <c r="E16" s="146" t="n">
        <v>947.27</v>
      </c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2"/>
      <c r="DH16" s="202"/>
      <c r="DI16" s="202"/>
      <c r="DJ16" s="202"/>
      <c r="DK16" s="202"/>
      <c r="DL16" s="202"/>
      <c r="DM16" s="202"/>
    </row>
    <row r="17" customFormat="false" ht="12.75" hidden="false" customHeight="true" outlineLevel="0" collapsed="false">
      <c r="A17" s="148" t="s">
        <v>110</v>
      </c>
      <c r="B17" s="146" t="n">
        <v>996.17</v>
      </c>
      <c r="C17" s="146" t="n">
        <v>1054.17</v>
      </c>
      <c r="D17" s="146" t="n">
        <v>881.48</v>
      </c>
      <c r="E17" s="146" t="n">
        <v>835.23</v>
      </c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2"/>
      <c r="DH17" s="202"/>
      <c r="DI17" s="202"/>
      <c r="DJ17" s="202"/>
      <c r="DK17" s="202"/>
      <c r="DL17" s="202"/>
      <c r="DM17" s="202"/>
    </row>
    <row r="18" customFormat="false" ht="12.75" hidden="false" customHeight="true" outlineLevel="0" collapsed="false">
      <c r="A18" s="148" t="s">
        <v>111</v>
      </c>
      <c r="B18" s="146" t="n">
        <v>496.8</v>
      </c>
      <c r="C18" s="146" t="n">
        <v>600.77</v>
      </c>
      <c r="D18" s="146" t="n">
        <v>303.66</v>
      </c>
      <c r="E18" s="146" t="n">
        <v>112.04</v>
      </c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2"/>
      <c r="DH18" s="202"/>
      <c r="DI18" s="202"/>
      <c r="DJ18" s="202"/>
      <c r="DK18" s="202"/>
      <c r="DL18" s="202"/>
      <c r="DM18" s="202"/>
    </row>
    <row r="19" s="126" customFormat="true" ht="25.5" hidden="false" customHeight="false" outlineLevel="0" collapsed="false">
      <c r="A19" s="149" t="s">
        <v>113</v>
      </c>
      <c r="B19" s="150" t="n">
        <v>1019.83</v>
      </c>
      <c r="C19" s="150" t="n">
        <v>1092.24</v>
      </c>
      <c r="D19" s="150" t="n">
        <v>890.05</v>
      </c>
      <c r="E19" s="150" t="n">
        <v>715.42</v>
      </c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144"/>
      <c r="DH19" s="144"/>
      <c r="DI19" s="144"/>
      <c r="DJ19" s="144"/>
      <c r="DK19" s="144"/>
      <c r="DL19" s="144"/>
      <c r="DM19" s="144"/>
    </row>
    <row r="20" customFormat="false" ht="27" hidden="false" customHeight="true" outlineLevel="0" collapsed="false">
      <c r="A20" s="145" t="s">
        <v>114</v>
      </c>
      <c r="B20" s="146" t="n">
        <v>109.48</v>
      </c>
      <c r="C20" s="146" t="n">
        <v>119.52</v>
      </c>
      <c r="D20" s="146" t="n">
        <v>91.34</v>
      </c>
      <c r="E20" s="146" t="n">
        <v>68.59</v>
      </c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2"/>
      <c r="DH20" s="202"/>
      <c r="DI20" s="202"/>
      <c r="DJ20" s="202"/>
      <c r="DK20" s="202"/>
      <c r="DL20" s="202"/>
      <c r="DM20" s="202"/>
    </row>
    <row r="21" customFormat="false" ht="12.75" hidden="false" customHeight="true" outlineLevel="0" collapsed="false">
      <c r="A21" s="148" t="s">
        <v>110</v>
      </c>
      <c r="B21" s="146" t="n">
        <v>105.47</v>
      </c>
      <c r="C21" s="146" t="n">
        <v>115.61</v>
      </c>
      <c r="D21" s="146" t="n">
        <v>86.56</v>
      </c>
      <c r="E21" s="146" t="n">
        <v>68.59</v>
      </c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2"/>
      <c r="DH21" s="202"/>
      <c r="DI21" s="202"/>
      <c r="DJ21" s="202"/>
      <c r="DK21" s="202"/>
      <c r="DL21" s="202"/>
      <c r="DM21" s="202"/>
    </row>
    <row r="22" customFormat="false" ht="12.75" hidden="false" customHeight="true" outlineLevel="0" collapsed="false">
      <c r="A22" s="148" t="s">
        <v>111</v>
      </c>
      <c r="B22" s="146" t="n">
        <v>4.01</v>
      </c>
      <c r="C22" s="146" t="n">
        <v>3.91</v>
      </c>
      <c r="D22" s="146" t="n">
        <v>4.78</v>
      </c>
      <c r="E22" s="146" t="s">
        <v>57</v>
      </c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2"/>
      <c r="DH22" s="202"/>
      <c r="DI22" s="202"/>
      <c r="DJ22" s="202"/>
      <c r="DK22" s="202"/>
      <c r="DL22" s="202"/>
      <c r="DM22" s="202"/>
    </row>
    <row r="23" customFormat="false" ht="12.75" hidden="false" customHeight="true" outlineLevel="0" collapsed="false">
      <c r="A23" s="145" t="s">
        <v>115</v>
      </c>
      <c r="B23" s="146" t="n">
        <v>233.14</v>
      </c>
      <c r="C23" s="146" t="n">
        <v>241.29</v>
      </c>
      <c r="D23" s="146" t="n">
        <v>221.86</v>
      </c>
      <c r="E23" s="146" t="n">
        <v>173.18</v>
      </c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/>
      <c r="DD23" s="201"/>
      <c r="DE23" s="201"/>
      <c r="DF23" s="201"/>
      <c r="DG23" s="202"/>
      <c r="DH23" s="202"/>
      <c r="DI23" s="202"/>
      <c r="DJ23" s="202"/>
      <c r="DK23" s="202"/>
      <c r="DL23" s="202"/>
      <c r="DM23" s="202"/>
    </row>
    <row r="24" customFormat="false" ht="12.75" hidden="false" customHeight="true" outlineLevel="0" collapsed="false">
      <c r="A24" s="148" t="s">
        <v>110</v>
      </c>
      <c r="B24" s="146" t="n">
        <v>157.5</v>
      </c>
      <c r="C24" s="146" t="n">
        <v>146.53</v>
      </c>
      <c r="D24" s="146" t="n">
        <v>184.22</v>
      </c>
      <c r="E24" s="146" t="n">
        <v>149.13</v>
      </c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2"/>
      <c r="DH24" s="202"/>
      <c r="DI24" s="202"/>
      <c r="DJ24" s="202"/>
      <c r="DK24" s="202"/>
      <c r="DL24" s="202"/>
      <c r="DM24" s="202"/>
    </row>
    <row r="25" customFormat="false" ht="12.75" hidden="false" customHeight="true" outlineLevel="0" collapsed="false">
      <c r="A25" s="148" t="s">
        <v>111</v>
      </c>
      <c r="B25" s="146" t="n">
        <v>75.64</v>
      </c>
      <c r="C25" s="146" t="n">
        <v>94.76</v>
      </c>
      <c r="D25" s="146" t="n">
        <v>37.64</v>
      </c>
      <c r="E25" s="146" t="n">
        <v>24.05</v>
      </c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1"/>
      <c r="DB25" s="201"/>
      <c r="DC25" s="201"/>
      <c r="DD25" s="201"/>
      <c r="DE25" s="201"/>
      <c r="DF25" s="201"/>
      <c r="DG25" s="202"/>
      <c r="DH25" s="202"/>
      <c r="DI25" s="202"/>
      <c r="DJ25" s="202"/>
      <c r="DK25" s="202"/>
      <c r="DL25" s="202"/>
      <c r="DM25" s="202"/>
    </row>
    <row r="26" customFormat="false" ht="12.75" hidden="false" customHeight="true" outlineLevel="0" collapsed="false">
      <c r="A26" s="145" t="s">
        <v>116</v>
      </c>
      <c r="B26" s="146" t="n">
        <v>194.68</v>
      </c>
      <c r="C26" s="146" t="n">
        <v>190.78</v>
      </c>
      <c r="D26" s="146" t="n">
        <v>154.53</v>
      </c>
      <c r="E26" s="146" t="n">
        <v>573.94</v>
      </c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1"/>
      <c r="DG26" s="202"/>
      <c r="DH26" s="202"/>
      <c r="DI26" s="202"/>
      <c r="DJ26" s="202"/>
      <c r="DK26" s="202"/>
      <c r="DL26" s="202"/>
      <c r="DM26" s="202"/>
    </row>
    <row r="27" customFormat="false" ht="12.75" hidden="false" customHeight="true" outlineLevel="0" collapsed="false">
      <c r="A27" s="148" t="s">
        <v>110</v>
      </c>
      <c r="B27" s="146" t="n">
        <v>128.23</v>
      </c>
      <c r="C27" s="146" t="n">
        <v>123.16</v>
      </c>
      <c r="D27" s="146" t="n">
        <v>86.04</v>
      </c>
      <c r="E27" s="146" t="n">
        <v>544.21</v>
      </c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1"/>
      <c r="DB27" s="201"/>
      <c r="DC27" s="201"/>
      <c r="DD27" s="201"/>
      <c r="DE27" s="201"/>
      <c r="DF27" s="201"/>
      <c r="DG27" s="202"/>
      <c r="DH27" s="202"/>
      <c r="DI27" s="202"/>
      <c r="DJ27" s="202"/>
      <c r="DK27" s="202"/>
      <c r="DL27" s="202"/>
      <c r="DM27" s="202"/>
    </row>
    <row r="28" customFormat="false" ht="12.75" hidden="false" customHeight="true" outlineLevel="0" collapsed="false">
      <c r="A28" s="152" t="s">
        <v>111</v>
      </c>
      <c r="B28" s="150" t="n">
        <v>66.45</v>
      </c>
      <c r="C28" s="150" t="n">
        <v>67.62</v>
      </c>
      <c r="D28" s="150" t="n">
        <v>68.49</v>
      </c>
      <c r="E28" s="150" t="n">
        <v>29.73</v>
      </c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1"/>
      <c r="CZ28" s="201"/>
      <c r="DA28" s="201"/>
      <c r="DB28" s="201"/>
      <c r="DC28" s="201"/>
      <c r="DD28" s="201"/>
      <c r="DE28" s="201"/>
      <c r="DF28" s="201"/>
      <c r="DG28" s="202"/>
      <c r="DH28" s="202"/>
      <c r="DI28" s="202"/>
      <c r="DJ28" s="202"/>
      <c r="DK28" s="202"/>
      <c r="DL28" s="202"/>
      <c r="DM28" s="202"/>
    </row>
    <row r="29" s="126" customFormat="true" ht="12.75" hidden="false" customHeight="true" outlineLevel="0" collapsed="false">
      <c r="A29" s="145" t="s">
        <v>117</v>
      </c>
      <c r="B29" s="146" t="n">
        <v>236.49</v>
      </c>
      <c r="C29" s="146" t="n">
        <v>250.25</v>
      </c>
      <c r="D29" s="146" t="n">
        <v>211.45</v>
      </c>
      <c r="E29" s="146" t="n">
        <v>181.57</v>
      </c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1"/>
      <c r="CZ29" s="201"/>
      <c r="DA29" s="201"/>
      <c r="DB29" s="201"/>
      <c r="DC29" s="201"/>
      <c r="DD29" s="201"/>
      <c r="DE29" s="201"/>
      <c r="DF29" s="201"/>
      <c r="DG29" s="144"/>
      <c r="DH29" s="144"/>
      <c r="DI29" s="144"/>
      <c r="DJ29" s="144"/>
      <c r="DK29" s="144"/>
      <c r="DL29" s="144"/>
      <c r="DM29" s="144"/>
    </row>
    <row r="30" customFormat="false" ht="12.75" hidden="false" customHeight="true" outlineLevel="0" collapsed="false">
      <c r="A30" s="148" t="s">
        <v>110</v>
      </c>
      <c r="B30" s="146" t="n">
        <v>30.68</v>
      </c>
      <c r="C30" s="146" t="n">
        <v>42.87</v>
      </c>
      <c r="D30" s="146" t="n">
        <v>3.72</v>
      </c>
      <c r="E30" s="146" t="n">
        <v>18.96</v>
      </c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1"/>
      <c r="DB30" s="201"/>
      <c r="DC30" s="201"/>
      <c r="DD30" s="201"/>
      <c r="DE30" s="201"/>
      <c r="DF30" s="201"/>
      <c r="DG30" s="202"/>
      <c r="DH30" s="202"/>
      <c r="DI30" s="202"/>
      <c r="DJ30" s="202"/>
      <c r="DK30" s="202"/>
      <c r="DL30" s="202"/>
      <c r="DM30" s="202"/>
    </row>
    <row r="31" customFormat="false" ht="12.75" hidden="false" customHeight="true" outlineLevel="0" collapsed="false">
      <c r="A31" s="148" t="s">
        <v>111</v>
      </c>
      <c r="B31" s="146" t="n">
        <v>205.81</v>
      </c>
      <c r="C31" s="146" t="n">
        <v>207.38</v>
      </c>
      <c r="D31" s="146" t="n">
        <v>207.73</v>
      </c>
      <c r="E31" s="146" t="n">
        <v>162.61</v>
      </c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201"/>
      <c r="DA31" s="201"/>
      <c r="DB31" s="201"/>
      <c r="DC31" s="201"/>
      <c r="DD31" s="201"/>
      <c r="DE31" s="201"/>
      <c r="DF31" s="201"/>
      <c r="DG31" s="202"/>
      <c r="DH31" s="202"/>
      <c r="DI31" s="202"/>
      <c r="DJ31" s="202"/>
      <c r="DK31" s="202"/>
      <c r="DL31" s="202"/>
      <c r="DM31" s="202"/>
    </row>
    <row r="32" customFormat="false" ht="12.75" hidden="false" customHeight="true" outlineLevel="0" collapsed="false">
      <c r="A32" s="145" t="s">
        <v>118</v>
      </c>
      <c r="B32" s="146" t="n">
        <v>87.04</v>
      </c>
      <c r="C32" s="146" t="n">
        <v>77.65</v>
      </c>
      <c r="D32" s="146" t="n">
        <v>118.25</v>
      </c>
      <c r="E32" s="146" t="n">
        <v>15.89</v>
      </c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1"/>
      <c r="CZ32" s="201"/>
      <c r="DA32" s="201"/>
      <c r="DB32" s="201"/>
      <c r="DC32" s="201"/>
      <c r="DD32" s="201"/>
      <c r="DE32" s="201"/>
      <c r="DF32" s="201"/>
      <c r="DG32" s="202"/>
      <c r="DH32" s="202"/>
      <c r="DI32" s="202"/>
      <c r="DJ32" s="202"/>
      <c r="DK32" s="202"/>
      <c r="DL32" s="202"/>
      <c r="DM32" s="202"/>
    </row>
    <row r="33" customFormat="false" ht="12.75" hidden="false" customHeight="true" outlineLevel="0" collapsed="false">
      <c r="A33" s="148" t="s">
        <v>110</v>
      </c>
      <c r="B33" s="146" t="n">
        <v>49.9</v>
      </c>
      <c r="C33" s="146" t="n">
        <v>41.06</v>
      </c>
      <c r="D33" s="146" t="n">
        <v>75.34</v>
      </c>
      <c r="E33" s="146" t="n">
        <v>13.29</v>
      </c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1"/>
      <c r="CZ33" s="201"/>
      <c r="DA33" s="201"/>
      <c r="DB33" s="201"/>
      <c r="DC33" s="201"/>
      <c r="DD33" s="201"/>
      <c r="DE33" s="201"/>
      <c r="DF33" s="201"/>
      <c r="DG33" s="202"/>
      <c r="DH33" s="202"/>
      <c r="DI33" s="202"/>
      <c r="DJ33" s="202"/>
      <c r="DK33" s="202"/>
      <c r="DL33" s="202"/>
      <c r="DM33" s="202"/>
    </row>
    <row r="34" customFormat="false" ht="12.75" hidden="false" customHeight="true" outlineLevel="0" collapsed="false">
      <c r="A34" s="148" t="s">
        <v>111</v>
      </c>
      <c r="B34" s="203" t="n">
        <v>37.14</v>
      </c>
      <c r="C34" s="203" t="n">
        <v>36.59</v>
      </c>
      <c r="D34" s="204" t="n">
        <v>42.91</v>
      </c>
      <c r="E34" s="204" t="n">
        <v>2.6</v>
      </c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01"/>
      <c r="DA34" s="201"/>
      <c r="DB34" s="201"/>
      <c r="DC34" s="201"/>
      <c r="DD34" s="201"/>
      <c r="DE34" s="201"/>
      <c r="DF34" s="201"/>
      <c r="DG34" s="202"/>
      <c r="DH34" s="202"/>
      <c r="DI34" s="202"/>
      <c r="DJ34" s="202"/>
      <c r="DK34" s="202"/>
      <c r="DL34" s="202"/>
      <c r="DM34" s="202"/>
    </row>
    <row r="35" customFormat="false" ht="12.75" hidden="false" customHeight="true" outlineLevel="0" collapsed="false">
      <c r="A35" s="145" t="s">
        <v>119</v>
      </c>
      <c r="B35" s="203" t="n">
        <v>116.57</v>
      </c>
      <c r="C35" s="203" t="n">
        <v>116.4</v>
      </c>
      <c r="D35" s="204" t="n">
        <v>110.47</v>
      </c>
      <c r="E35" s="204" t="n">
        <v>166.6</v>
      </c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2"/>
      <c r="DH35" s="202"/>
      <c r="DI35" s="202"/>
      <c r="DJ35" s="202"/>
      <c r="DK35" s="202"/>
      <c r="DL35" s="202"/>
      <c r="DM35" s="202"/>
    </row>
    <row r="36" customFormat="false" ht="12.75" hidden="false" customHeight="true" outlineLevel="0" collapsed="false">
      <c r="A36" s="145" t="s">
        <v>120</v>
      </c>
      <c r="B36" s="203" t="n">
        <v>164.87</v>
      </c>
      <c r="C36" s="203" t="n">
        <v>140.03</v>
      </c>
      <c r="D36" s="204" t="n">
        <v>215.29</v>
      </c>
      <c r="E36" s="204" t="n">
        <v>223.74</v>
      </c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1"/>
      <c r="DE36" s="201"/>
      <c r="DF36" s="201"/>
      <c r="DG36" s="202"/>
      <c r="DH36" s="202"/>
      <c r="DI36" s="202"/>
      <c r="DJ36" s="202"/>
      <c r="DK36" s="202"/>
      <c r="DL36" s="202"/>
      <c r="DM36" s="202"/>
    </row>
    <row r="37" customFormat="false" ht="12.75" hidden="false" customHeight="true" outlineLevel="0" collapsed="false">
      <c r="A37" s="155" t="s">
        <v>121</v>
      </c>
      <c r="B37" s="203"/>
      <c r="C37" s="203"/>
      <c r="D37" s="204"/>
      <c r="E37" s="204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1"/>
      <c r="DF37" s="201"/>
      <c r="DG37" s="202"/>
      <c r="DH37" s="202"/>
      <c r="DI37" s="202"/>
      <c r="DJ37" s="202"/>
      <c r="DK37" s="202"/>
      <c r="DL37" s="202"/>
      <c r="DM37" s="202"/>
    </row>
    <row r="38" customFormat="false" ht="12.75" hidden="false" customHeight="true" outlineLevel="0" collapsed="false">
      <c r="A38" s="156" t="s">
        <v>122</v>
      </c>
      <c r="B38" s="203" t="n">
        <v>125.83</v>
      </c>
      <c r="C38" s="203" t="n">
        <v>107.42</v>
      </c>
      <c r="D38" s="204" t="n">
        <v>156.16</v>
      </c>
      <c r="E38" s="204" t="n">
        <v>223.74</v>
      </c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201"/>
      <c r="DA38" s="201"/>
      <c r="DB38" s="201"/>
      <c r="DC38" s="201"/>
      <c r="DD38" s="201"/>
      <c r="DE38" s="201"/>
      <c r="DF38" s="201"/>
      <c r="DG38" s="202"/>
      <c r="DH38" s="202"/>
      <c r="DI38" s="202"/>
      <c r="DJ38" s="202"/>
      <c r="DK38" s="202"/>
      <c r="DL38" s="202"/>
      <c r="DM38" s="202"/>
    </row>
    <row r="39" customFormat="false" ht="24" hidden="false" customHeight="true" outlineLevel="0" collapsed="false">
      <c r="A39" s="156" t="s">
        <v>123</v>
      </c>
      <c r="B39" s="203" t="n">
        <v>22.6</v>
      </c>
      <c r="C39" s="203" t="n">
        <v>29.56</v>
      </c>
      <c r="D39" s="204" t="n">
        <v>9.26</v>
      </c>
      <c r="E39" s="204" t="s">
        <v>57</v>
      </c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1"/>
      <c r="DB39" s="201"/>
      <c r="DC39" s="201"/>
      <c r="DD39" s="201"/>
      <c r="DE39" s="201"/>
      <c r="DF39" s="201"/>
      <c r="DG39" s="202"/>
      <c r="DH39" s="202"/>
      <c r="DI39" s="202"/>
      <c r="DJ39" s="202"/>
      <c r="DK39" s="202"/>
      <c r="DL39" s="202"/>
      <c r="DM39" s="202"/>
    </row>
    <row r="40" customFormat="false" ht="12.75" hidden="false" customHeight="true" outlineLevel="0" collapsed="false">
      <c r="A40" s="145" t="s">
        <v>124</v>
      </c>
      <c r="B40" s="203" t="n">
        <v>257.06</v>
      </c>
      <c r="C40" s="203" t="n">
        <v>265.37</v>
      </c>
      <c r="D40" s="204" t="n">
        <v>242.12</v>
      </c>
      <c r="E40" s="204" t="n">
        <v>222.57</v>
      </c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1"/>
      <c r="CZ40" s="201"/>
      <c r="DA40" s="201"/>
      <c r="DB40" s="201"/>
      <c r="DC40" s="201"/>
      <c r="DD40" s="201"/>
      <c r="DE40" s="201"/>
      <c r="DF40" s="201"/>
      <c r="DG40" s="202"/>
      <c r="DH40" s="202"/>
      <c r="DI40" s="202"/>
      <c r="DJ40" s="202"/>
      <c r="DK40" s="202"/>
      <c r="DL40" s="202"/>
      <c r="DM40" s="202"/>
    </row>
    <row r="41" customFormat="false" ht="12.75" hidden="false" customHeight="true" outlineLevel="0" collapsed="false">
      <c r="A41" s="148" t="s">
        <v>110</v>
      </c>
      <c r="B41" s="203" t="n">
        <v>174.26</v>
      </c>
      <c r="C41" s="203" t="n">
        <v>162.88</v>
      </c>
      <c r="D41" s="204" t="n">
        <v>202.32</v>
      </c>
      <c r="E41" s="204" t="n">
        <v>163.14</v>
      </c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2"/>
      <c r="DH41" s="202"/>
      <c r="DI41" s="202"/>
      <c r="DJ41" s="202"/>
      <c r="DK41" s="202"/>
      <c r="DL41" s="202"/>
      <c r="DM41" s="202"/>
    </row>
    <row r="42" customFormat="false" ht="12.75" hidden="false" customHeight="true" outlineLevel="0" collapsed="false">
      <c r="A42" s="148" t="s">
        <v>111</v>
      </c>
      <c r="B42" s="203" t="n">
        <v>82.8</v>
      </c>
      <c r="C42" s="203" t="n">
        <v>102.49</v>
      </c>
      <c r="D42" s="204" t="n">
        <v>39.8</v>
      </c>
      <c r="E42" s="204" t="n">
        <v>59.43</v>
      </c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1"/>
      <c r="CV42" s="201"/>
      <c r="CW42" s="201"/>
      <c r="CX42" s="201"/>
      <c r="CY42" s="201"/>
      <c r="CZ42" s="201"/>
      <c r="DA42" s="201"/>
      <c r="DB42" s="201"/>
      <c r="DC42" s="201"/>
      <c r="DD42" s="201"/>
      <c r="DE42" s="201"/>
      <c r="DF42" s="201"/>
      <c r="DG42" s="202"/>
      <c r="DH42" s="202"/>
      <c r="DI42" s="202"/>
      <c r="DJ42" s="202"/>
      <c r="DK42" s="202"/>
      <c r="DL42" s="202"/>
      <c r="DM42" s="202"/>
    </row>
    <row r="43" s="209" customFormat="true" ht="13.5" hidden="false" customHeight="true" outlineLevel="0" collapsed="false">
      <c r="A43" s="158" t="s">
        <v>125</v>
      </c>
      <c r="B43" s="205" t="n">
        <v>7390.77</v>
      </c>
      <c r="C43" s="205" t="n">
        <v>7322.95</v>
      </c>
      <c r="D43" s="205" t="n">
        <v>7603.35</v>
      </c>
      <c r="E43" s="205" t="n">
        <v>6974.88</v>
      </c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7"/>
      <c r="DG43" s="208"/>
      <c r="DH43" s="208"/>
      <c r="DI43" s="208"/>
      <c r="DJ43" s="208"/>
      <c r="DK43" s="208"/>
      <c r="DL43" s="208"/>
      <c r="DM43" s="208"/>
    </row>
    <row r="44" customFormat="false" ht="12.75" hidden="false" customHeight="true" outlineLevel="0" collapsed="false">
      <c r="A44" s="165" t="s">
        <v>126</v>
      </c>
      <c r="B44" s="203"/>
      <c r="C44" s="203"/>
      <c r="D44" s="204"/>
      <c r="E44" s="204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10"/>
      <c r="CM44" s="202"/>
      <c r="CN44" s="210"/>
      <c r="CO44" s="202"/>
      <c r="CP44" s="210"/>
      <c r="CQ44" s="202"/>
      <c r="CR44" s="210"/>
      <c r="CS44" s="202"/>
      <c r="CT44" s="210"/>
      <c r="CU44" s="202"/>
      <c r="CV44" s="210"/>
      <c r="CW44" s="202"/>
      <c r="CX44" s="210"/>
      <c r="CY44" s="202"/>
      <c r="CZ44" s="202"/>
      <c r="DA44" s="202"/>
      <c r="DB44" s="210"/>
      <c r="DC44" s="202"/>
      <c r="DD44" s="210"/>
      <c r="DE44" s="202"/>
      <c r="DF44" s="210"/>
      <c r="DG44" s="202"/>
      <c r="DH44" s="202"/>
      <c r="DI44" s="202"/>
      <c r="DJ44" s="202"/>
      <c r="DK44" s="202"/>
      <c r="DL44" s="202"/>
      <c r="DM44" s="202"/>
    </row>
    <row r="45" customFormat="false" ht="12.75" hidden="false" customHeight="true" outlineLevel="0" collapsed="false">
      <c r="A45" s="148" t="s">
        <v>127</v>
      </c>
      <c r="B45" s="203" t="n">
        <v>3976.07</v>
      </c>
      <c r="C45" s="203" t="n">
        <v>3737.16</v>
      </c>
      <c r="D45" s="204" t="n">
        <v>4549.91</v>
      </c>
      <c r="E45" s="204" t="n">
        <v>3858.55</v>
      </c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10"/>
      <c r="CM45" s="202"/>
      <c r="CN45" s="210"/>
      <c r="CO45" s="202"/>
      <c r="CP45" s="210"/>
      <c r="CQ45" s="202"/>
      <c r="CR45" s="210"/>
      <c r="CS45" s="202"/>
      <c r="CT45" s="210"/>
      <c r="CU45" s="202"/>
      <c r="CV45" s="210"/>
      <c r="CW45" s="202"/>
      <c r="CX45" s="210"/>
      <c r="CY45" s="202"/>
      <c r="CZ45" s="202"/>
      <c r="DA45" s="202"/>
      <c r="DB45" s="210"/>
      <c r="DC45" s="202"/>
      <c r="DD45" s="210"/>
      <c r="DE45" s="202"/>
      <c r="DF45" s="210"/>
      <c r="DG45" s="202"/>
      <c r="DH45" s="202"/>
      <c r="DI45" s="202"/>
      <c r="DJ45" s="202"/>
      <c r="DK45" s="202"/>
      <c r="DL45" s="202"/>
      <c r="DM45" s="202"/>
    </row>
    <row r="46" customFormat="false" ht="12.75" hidden="false" customHeight="true" outlineLevel="0" collapsed="false">
      <c r="A46" s="148" t="s">
        <v>128</v>
      </c>
      <c r="B46" s="203" t="n">
        <v>2163.16</v>
      </c>
      <c r="C46" s="203" t="n">
        <v>2214.67</v>
      </c>
      <c r="D46" s="204" t="n">
        <v>2020.66</v>
      </c>
      <c r="E46" s="204" t="n">
        <v>2333.32</v>
      </c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10"/>
      <c r="CG46" s="202"/>
      <c r="CH46" s="210"/>
      <c r="CI46" s="202"/>
      <c r="CJ46" s="210"/>
      <c r="CK46" s="202"/>
      <c r="CL46" s="210"/>
      <c r="CM46" s="202"/>
      <c r="CN46" s="210"/>
      <c r="CO46" s="202"/>
      <c r="CP46" s="210"/>
      <c r="CQ46" s="202"/>
      <c r="CR46" s="210"/>
      <c r="CS46" s="202"/>
      <c r="CT46" s="210"/>
      <c r="CU46" s="202"/>
      <c r="CV46" s="210"/>
      <c r="CW46" s="202"/>
      <c r="CX46" s="210"/>
      <c r="CY46" s="202"/>
      <c r="CZ46" s="202"/>
      <c r="DA46" s="202"/>
      <c r="DB46" s="210"/>
      <c r="DC46" s="202"/>
      <c r="DD46" s="210"/>
      <c r="DE46" s="202"/>
      <c r="DF46" s="210"/>
    </row>
    <row r="47" customFormat="false" ht="12.75" hidden="false" customHeight="true" outlineLevel="0" collapsed="false">
      <c r="A47" s="148" t="s">
        <v>111</v>
      </c>
      <c r="B47" s="211" t="n">
        <v>1251.54</v>
      </c>
      <c r="C47" s="211" t="n">
        <v>1371.12</v>
      </c>
      <c r="D47" s="212" t="n">
        <v>1032.78</v>
      </c>
      <c r="E47" s="212" t="n">
        <v>783.01</v>
      </c>
    </row>
    <row r="48" customFormat="false" ht="25.5" hidden="false" customHeight="false" outlineLevel="0" collapsed="false">
      <c r="A48" s="169" t="s">
        <v>129</v>
      </c>
      <c r="B48" s="213" t="n">
        <v>4101.9</v>
      </c>
      <c r="C48" s="213" t="n">
        <v>3844.58</v>
      </c>
      <c r="D48" s="213" t="n">
        <v>4706.07</v>
      </c>
      <c r="E48" s="213" t="n">
        <v>4082.29</v>
      </c>
    </row>
    <row r="49" customFormat="false" ht="12.75" hidden="false" customHeight="false" outlineLevel="0" collapsed="false">
      <c r="A49" s="140" t="s">
        <v>130</v>
      </c>
      <c r="B49" s="211" t="n">
        <v>103.2</v>
      </c>
      <c r="C49" s="211" t="n">
        <v>87.96</v>
      </c>
      <c r="D49" s="212" t="n">
        <v>134.36</v>
      </c>
      <c r="E49" s="212" t="n">
        <v>137.58</v>
      </c>
    </row>
    <row r="50" customFormat="false" ht="12.75" hidden="false" customHeight="false" outlineLevel="0" collapsed="false">
      <c r="A50" s="140" t="s">
        <v>131</v>
      </c>
      <c r="B50" s="211" t="n">
        <v>108.64</v>
      </c>
      <c r="C50" s="211" t="n">
        <v>142.84</v>
      </c>
      <c r="D50" s="212" t="n">
        <v>42.75</v>
      </c>
      <c r="E50" s="204" t="n">
        <v>0.32</v>
      </c>
    </row>
    <row r="51" customFormat="false" ht="12.75" hidden="false" customHeight="false" outlineLevel="0" collapsed="false">
      <c r="A51" s="140" t="s">
        <v>132</v>
      </c>
      <c r="B51" s="203" t="s">
        <v>57</v>
      </c>
      <c r="C51" s="203" t="s">
        <v>57</v>
      </c>
      <c r="D51" s="204" t="s">
        <v>57</v>
      </c>
      <c r="E51" s="204" t="s">
        <v>57</v>
      </c>
    </row>
    <row r="52" customFormat="false" ht="26.25" hidden="false" customHeight="true" outlineLevel="0" collapsed="false">
      <c r="A52" s="140" t="s">
        <v>133</v>
      </c>
      <c r="B52" s="203" t="n">
        <v>15.39</v>
      </c>
      <c r="C52" s="203" t="n">
        <v>21.67</v>
      </c>
      <c r="D52" s="204" t="n">
        <v>2.71</v>
      </c>
      <c r="E52" s="204" t="s">
        <v>57</v>
      </c>
    </row>
    <row r="53" customFormat="false" ht="25.5" hidden="false" customHeight="false" outlineLevel="0" collapsed="false">
      <c r="A53" s="140" t="s">
        <v>134</v>
      </c>
      <c r="B53" s="203" t="n">
        <v>15.19</v>
      </c>
      <c r="C53" s="203" t="n">
        <v>22.53</v>
      </c>
      <c r="D53" s="204" t="s">
        <v>57</v>
      </c>
      <c r="E53" s="204" t="s">
        <v>57</v>
      </c>
    </row>
    <row r="54" customFormat="false" ht="12.75" hidden="false" customHeight="false" outlineLevel="0" collapsed="false">
      <c r="A54" s="140" t="s">
        <v>135</v>
      </c>
      <c r="B54" s="203" t="n">
        <v>1.79</v>
      </c>
      <c r="C54" s="203" t="n">
        <v>2.66</v>
      </c>
      <c r="D54" s="204" t="s">
        <v>57</v>
      </c>
      <c r="E54" s="204" t="s">
        <v>57</v>
      </c>
    </row>
    <row r="55" customFormat="false" ht="12.75" hidden="false" customHeight="false" outlineLevel="0" collapsed="false">
      <c r="A55" s="140" t="s">
        <v>136</v>
      </c>
      <c r="B55" s="203" t="n">
        <v>0.44</v>
      </c>
      <c r="C55" s="203" t="n">
        <v>0.11</v>
      </c>
      <c r="D55" s="204" t="n">
        <v>1.27</v>
      </c>
      <c r="E55" s="204" t="s">
        <v>57</v>
      </c>
    </row>
    <row r="56" customFormat="false" ht="12.75" hidden="false" customHeight="false" outlineLevel="0" collapsed="false">
      <c r="A56" s="140" t="s">
        <v>137</v>
      </c>
      <c r="B56" s="203" t="n">
        <v>28.1</v>
      </c>
      <c r="C56" s="203" t="n">
        <v>35.1</v>
      </c>
      <c r="D56" s="204" t="n">
        <v>12.88</v>
      </c>
      <c r="E56" s="204" t="n">
        <v>19.1</v>
      </c>
    </row>
    <row r="57" s="209" customFormat="true" ht="13.5" hidden="false" customHeight="true" outlineLevel="0" collapsed="false">
      <c r="A57" s="158" t="s">
        <v>138</v>
      </c>
      <c r="B57" s="214" t="n">
        <v>272.75</v>
      </c>
      <c r="C57" s="214" t="n">
        <v>312.87</v>
      </c>
      <c r="D57" s="214" t="n">
        <v>193.97</v>
      </c>
      <c r="E57" s="214" t="n">
        <v>157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J57" s="215"/>
      <c r="CL57" s="215"/>
      <c r="CN57" s="215"/>
      <c r="CP57" s="215"/>
      <c r="CR57" s="215"/>
      <c r="CT57" s="215"/>
      <c r="CV57" s="215"/>
      <c r="CX57" s="215"/>
      <c r="DB57" s="215"/>
      <c r="DD57" s="215"/>
      <c r="DF57" s="215"/>
    </row>
    <row r="58" s="209" customFormat="true" ht="13.5" hidden="false" customHeight="true" outlineLevel="0" collapsed="false">
      <c r="A58" s="174" t="s">
        <v>139</v>
      </c>
      <c r="B58" s="216" t="n">
        <v>7663.52</v>
      </c>
      <c r="C58" s="216" t="n">
        <v>7635.82</v>
      </c>
      <c r="D58" s="216" t="n">
        <v>7797.32</v>
      </c>
      <c r="E58" s="216" t="n">
        <v>7131.88</v>
      </c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L58" s="215"/>
      <c r="BN58" s="215"/>
      <c r="BP58" s="215"/>
      <c r="BR58" s="215"/>
      <c r="BT58" s="215"/>
      <c r="BV58" s="215"/>
      <c r="BX58" s="215"/>
      <c r="BZ58" s="215"/>
      <c r="CB58" s="215"/>
      <c r="CD58" s="215"/>
      <c r="CF58" s="215"/>
      <c r="CH58" s="215"/>
      <c r="CJ58" s="215"/>
      <c r="CL58" s="215"/>
      <c r="CN58" s="215"/>
      <c r="CP58" s="215"/>
      <c r="CR58" s="215"/>
      <c r="CT58" s="215"/>
      <c r="CV58" s="215"/>
      <c r="CX58" s="215"/>
      <c r="DB58" s="215"/>
      <c r="DD58" s="215"/>
      <c r="DF58" s="215"/>
    </row>
    <row r="59" customFormat="false" ht="12.75" hidden="false" customHeight="false" outlineLevel="0" collapsed="false">
      <c r="A59" s="176" t="s">
        <v>23</v>
      </c>
      <c r="B59" s="217" t="n">
        <v>146.8</v>
      </c>
      <c r="C59" s="217" t="n">
        <v>98.9</v>
      </c>
      <c r="D59" s="217" t="n">
        <v>42.3</v>
      </c>
      <c r="E59" s="217" t="n">
        <v>5.6</v>
      </c>
    </row>
    <row r="60" customFormat="false" ht="25.5" hidden="false" customHeight="false" outlineLevel="0" collapsed="false">
      <c r="A60" s="179" t="s">
        <v>140</v>
      </c>
      <c r="B60" s="211" t="n">
        <v>2.87</v>
      </c>
      <c r="C60" s="211" t="n">
        <v>2.6</v>
      </c>
      <c r="D60" s="212" t="n">
        <v>3.35</v>
      </c>
      <c r="E60" s="212" t="n">
        <v>3.99</v>
      </c>
    </row>
    <row r="61" customFormat="false" ht="12.75" hidden="false" customHeight="false" outlineLevel="0" collapsed="false">
      <c r="A61" s="180" t="s">
        <v>141</v>
      </c>
      <c r="B61" s="218" t="n">
        <v>92</v>
      </c>
      <c r="C61" s="218" t="n">
        <v>55</v>
      </c>
      <c r="D61" s="218" t="n">
        <v>30</v>
      </c>
      <c r="E61" s="218" t="n">
        <v>7</v>
      </c>
    </row>
    <row r="62" customFormat="false" ht="12.75" hidden="false" customHeight="false" outlineLevel="0" collapsed="false">
      <c r="A62" s="148"/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  <row r="68" customFormat="false" ht="12.75" hidden="false" customHeight="false" outlineLevel="0" collapsed="false">
      <c r="D68" s="189"/>
      <c r="E68" s="189"/>
    </row>
    <row r="69" customFormat="false" ht="12.75" hidden="false" customHeight="false" outlineLevel="0" collapsed="false">
      <c r="D69" s="189"/>
      <c r="E69" s="189"/>
    </row>
    <row r="70" customFormat="false" ht="12.75" hidden="false" customHeight="false" outlineLevel="0" collapsed="false">
      <c r="D70" s="189"/>
      <c r="E70" s="189"/>
    </row>
    <row r="71" customFormat="false" ht="12.75" hidden="false" customHeight="false" outlineLevel="0" collapsed="false">
      <c r="D71" s="189"/>
      <c r="E71" s="189"/>
    </row>
    <row r="72" customFormat="false" ht="12.75" hidden="false" customHeight="false" outlineLevel="0" collapsed="false">
      <c r="D72" s="189"/>
      <c r="E72" s="189"/>
    </row>
    <row r="73" customFormat="false" ht="12.75" hidden="false" customHeight="false" outlineLevel="0" collapsed="false">
      <c r="D73" s="189"/>
      <c r="E73" s="189"/>
    </row>
    <row r="74" customFormat="false" ht="12.75" hidden="false" customHeight="false" outlineLevel="0" collapsed="false">
      <c r="D74" s="189"/>
      <c r="E74" s="189"/>
    </row>
    <row r="75" customFormat="false" ht="12.75" hidden="false" customHeight="false" outlineLevel="0" collapsed="false">
      <c r="D75" s="189"/>
      <c r="E75" s="189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:IV57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3.28"/>
    <col collapsed="false" customWidth="true" hidden="false" outlineLevel="0" max="2" min="2" style="230" width="9.41"/>
    <col collapsed="false" customWidth="true" hidden="false" outlineLevel="0" max="3" min="3" style="230" width="14.41"/>
    <col collapsed="false" customWidth="true" hidden="false" outlineLevel="0" max="4" min="4" style="230" width="15.28"/>
    <col collapsed="false" customWidth="true" hidden="false" outlineLevel="0" max="5" min="5" style="230" width="13.99"/>
    <col collapsed="false" customWidth="true" hidden="false" outlineLevel="0" max="6" min="6" style="230" width="15.41"/>
    <col collapsed="false" customWidth="false" hidden="false" outlineLevel="0" max="52" min="7" style="231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5" min="93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257" min="101" style="230" width="14.28"/>
  </cols>
  <sheetData>
    <row r="1" customFormat="false" ht="17.25" hidden="false" customHeight="true" outlineLevel="0" collapsed="false">
      <c r="A1" s="129" t="s">
        <v>2</v>
      </c>
    </row>
    <row r="2" customFormat="false" ht="18" hidden="false" customHeight="true" outlineLevel="0" collapsed="false">
      <c r="F2" s="334" t="s">
        <v>499</v>
      </c>
    </row>
    <row r="3" customFormat="false" ht="18.75" hidden="false" customHeight="true" outlineLevel="0" collapsed="false">
      <c r="A3" s="234" t="s">
        <v>500</v>
      </c>
      <c r="B3" s="234"/>
      <c r="C3" s="234"/>
      <c r="D3" s="234"/>
      <c r="E3" s="234"/>
      <c r="F3" s="234"/>
    </row>
    <row r="4" customFormat="false" ht="36.7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30.75" hidden="false" customHeight="true" outlineLevel="0" collapsed="false">
      <c r="A5" s="235"/>
      <c r="B5" s="271"/>
      <c r="D5" s="190" t="s">
        <v>501</v>
      </c>
      <c r="E5" s="190"/>
      <c r="F5" s="190"/>
    </row>
    <row r="6" customFormat="false" ht="18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</row>
    <row r="9" customFormat="false" ht="15" hidden="false" customHeight="true" outlineLevel="0" collapsed="false">
      <c r="A9" s="241"/>
      <c r="B9" s="237"/>
      <c r="C9" s="237"/>
      <c r="D9" s="237"/>
      <c r="E9" s="237"/>
      <c r="F9" s="240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</row>
    <row r="10" customFormat="false" ht="10.5" hidden="false" customHeight="true" outlineLevel="0" collapsed="false">
      <c r="A10" s="242"/>
      <c r="B10" s="243"/>
      <c r="C10" s="243"/>
      <c r="D10" s="231"/>
      <c r="E10" s="231"/>
      <c r="F10" s="244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33"/>
      <c r="CX10" s="233"/>
      <c r="CY10" s="233"/>
      <c r="CZ10" s="233"/>
      <c r="DA10" s="233"/>
      <c r="DB10" s="233"/>
      <c r="DC10" s="233"/>
    </row>
    <row r="11" s="249" customFormat="true" ht="12.75" hidden="false" customHeight="false" outlineLevel="0" collapsed="false">
      <c r="A11" s="404" t="s">
        <v>434</v>
      </c>
      <c r="B11" s="342" t="n">
        <v>46.4</v>
      </c>
      <c r="C11" s="342" t="n">
        <v>55.1</v>
      </c>
      <c r="D11" s="342" t="n">
        <v>31</v>
      </c>
      <c r="E11" s="342" t="n">
        <v>57.2</v>
      </c>
      <c r="F11" s="342" t="n">
        <v>26.2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8"/>
      <c r="CX11" s="248"/>
      <c r="CY11" s="248"/>
      <c r="CZ11" s="248"/>
      <c r="DA11" s="248"/>
      <c r="DB11" s="248"/>
      <c r="DC11" s="248"/>
    </row>
    <row r="12" customFormat="false" ht="25.5" hidden="false" customHeight="false" outlineLevel="0" collapsed="false">
      <c r="A12" s="851" t="s">
        <v>435</v>
      </c>
      <c r="B12" s="342" t="n">
        <v>11.3</v>
      </c>
      <c r="C12" s="345" t="n">
        <v>8.8</v>
      </c>
      <c r="D12" s="345" t="n">
        <v>4.3</v>
      </c>
      <c r="E12" s="345" t="n">
        <v>18.7</v>
      </c>
      <c r="F12" s="345" t="n">
        <v>9.4</v>
      </c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33"/>
      <c r="CX12" s="233"/>
      <c r="CY12" s="233"/>
      <c r="CZ12" s="233"/>
      <c r="DA12" s="233"/>
      <c r="DB12" s="233"/>
      <c r="DC12" s="233"/>
    </row>
    <row r="13" s="249" customFormat="true" ht="25.5" hidden="false" customHeight="false" outlineLevel="0" collapsed="false">
      <c r="A13" s="851" t="s">
        <v>436</v>
      </c>
      <c r="B13" s="342" t="n">
        <v>2.2</v>
      </c>
      <c r="C13" s="345" t="n">
        <v>2.3</v>
      </c>
      <c r="D13" s="345" t="n">
        <v>1.8</v>
      </c>
      <c r="E13" s="345" t="n">
        <v>2.6</v>
      </c>
      <c r="F13" s="345" t="n">
        <v>2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8"/>
      <c r="CX13" s="248"/>
      <c r="CY13" s="248"/>
      <c r="CZ13" s="248"/>
      <c r="DA13" s="248"/>
      <c r="DB13" s="248"/>
      <c r="DC13" s="248"/>
    </row>
    <row r="14" customFormat="false" ht="51" hidden="false" customHeight="false" outlineLevel="0" collapsed="false">
      <c r="A14" s="852" t="s">
        <v>437</v>
      </c>
      <c r="B14" s="395" t="n">
        <v>2.4</v>
      </c>
      <c r="C14" s="348" t="n">
        <v>1.4</v>
      </c>
      <c r="D14" s="348" t="n">
        <v>4.1</v>
      </c>
      <c r="E14" s="348" t="n">
        <v>1.7</v>
      </c>
      <c r="F14" s="348" t="n">
        <v>3.3</v>
      </c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33"/>
      <c r="CX14" s="233"/>
      <c r="CY14" s="233"/>
      <c r="CZ14" s="233"/>
      <c r="DA14" s="233"/>
      <c r="DB14" s="233"/>
      <c r="DC14" s="233"/>
    </row>
    <row r="15" customFormat="false" ht="12.75" hidden="false" customHeight="false" outlineLevel="0" collapsed="false">
      <c r="A15" s="404" t="s">
        <v>438</v>
      </c>
      <c r="B15" s="342" t="n">
        <v>17.8</v>
      </c>
      <c r="C15" s="345" t="n">
        <v>3.1</v>
      </c>
      <c r="D15" s="345" t="n">
        <v>39.8</v>
      </c>
      <c r="E15" s="345" t="n">
        <v>4.6</v>
      </c>
      <c r="F15" s="345" t="n">
        <v>45.1</v>
      </c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33"/>
      <c r="CX15" s="233"/>
      <c r="CY15" s="233"/>
      <c r="CZ15" s="233"/>
      <c r="DA15" s="233"/>
      <c r="DB15" s="233"/>
      <c r="DC15" s="233"/>
    </row>
    <row r="16" customFormat="false" ht="12.75" hidden="false" customHeight="false" outlineLevel="0" collapsed="false">
      <c r="A16" s="404" t="s">
        <v>439</v>
      </c>
      <c r="B16" s="342" t="n">
        <v>0.1</v>
      </c>
      <c r="C16" s="345" t="s">
        <v>57</v>
      </c>
      <c r="D16" s="345" t="s">
        <v>57</v>
      </c>
      <c r="E16" s="345" t="n">
        <v>0.2</v>
      </c>
      <c r="F16" s="345" t="s">
        <v>57</v>
      </c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33"/>
      <c r="CX16" s="233"/>
      <c r="CY16" s="233"/>
      <c r="CZ16" s="233"/>
      <c r="DA16" s="233"/>
      <c r="DB16" s="233"/>
      <c r="DC16" s="233"/>
    </row>
    <row r="17" customFormat="false" ht="25.5" hidden="false" customHeight="false" outlineLevel="0" collapsed="false">
      <c r="A17" s="404" t="s">
        <v>440</v>
      </c>
      <c r="B17" s="342" t="n">
        <v>3.6</v>
      </c>
      <c r="C17" s="345" t="n">
        <v>4.9</v>
      </c>
      <c r="D17" s="345" t="n">
        <v>3.9</v>
      </c>
      <c r="E17" s="345" t="n">
        <v>3.3</v>
      </c>
      <c r="F17" s="345" t="n">
        <v>1.8</v>
      </c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33"/>
      <c r="CX17" s="233"/>
      <c r="CY17" s="233"/>
      <c r="CZ17" s="233"/>
      <c r="DA17" s="233"/>
      <c r="DB17" s="233"/>
      <c r="DC17" s="233"/>
    </row>
    <row r="18" s="249" customFormat="true" ht="12.75" hidden="false" customHeight="false" outlineLevel="0" collapsed="false">
      <c r="A18" s="500" t="s">
        <v>270</v>
      </c>
      <c r="B18" s="342"/>
      <c r="C18" s="345"/>
      <c r="D18" s="345"/>
      <c r="E18" s="345"/>
      <c r="F18" s="345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8"/>
      <c r="CX18" s="248"/>
      <c r="CY18" s="248"/>
      <c r="CZ18" s="248"/>
      <c r="DA18" s="248"/>
      <c r="DB18" s="248"/>
      <c r="DC18" s="248"/>
    </row>
    <row r="19" customFormat="false" ht="12.75" hidden="false" customHeight="false" outlineLevel="0" collapsed="false">
      <c r="A19" s="270" t="s">
        <v>441</v>
      </c>
      <c r="B19" s="342" t="n">
        <v>0.1</v>
      </c>
      <c r="C19" s="345" t="n">
        <v>0.1</v>
      </c>
      <c r="D19" s="345" t="s">
        <v>57</v>
      </c>
      <c r="E19" s="345" t="n">
        <v>0.2</v>
      </c>
      <c r="F19" s="345" t="n">
        <v>0.7</v>
      </c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33"/>
      <c r="CX19" s="233"/>
      <c r="CY19" s="233"/>
      <c r="CZ19" s="233"/>
      <c r="DA19" s="233"/>
      <c r="DB19" s="233"/>
      <c r="DC19" s="233"/>
    </row>
    <row r="20" customFormat="false" ht="11.25" hidden="false" customHeight="true" outlineLevel="0" collapsed="false">
      <c r="A20" s="854" t="s">
        <v>442</v>
      </c>
      <c r="B20" s="342" t="n">
        <v>0.1</v>
      </c>
      <c r="C20" s="345" t="n">
        <v>0.3</v>
      </c>
      <c r="D20" s="345" t="s">
        <v>57</v>
      </c>
      <c r="E20" s="345" t="n">
        <v>0.1</v>
      </c>
      <c r="F20" s="345" t="s">
        <v>57</v>
      </c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33"/>
      <c r="CX20" s="233"/>
      <c r="CY20" s="233"/>
      <c r="CZ20" s="233"/>
      <c r="DA20" s="233"/>
      <c r="DB20" s="233"/>
      <c r="DC20" s="233"/>
    </row>
    <row r="21" customFormat="false" ht="12.75" hidden="false" customHeight="false" outlineLevel="0" collapsed="false">
      <c r="A21" s="270" t="s">
        <v>443</v>
      </c>
      <c r="B21" s="342" t="n">
        <v>2.3</v>
      </c>
      <c r="C21" s="345" t="n">
        <v>3.1</v>
      </c>
      <c r="D21" s="345" t="n">
        <v>2.3</v>
      </c>
      <c r="E21" s="345" t="n">
        <v>2.2</v>
      </c>
      <c r="F21" s="345" t="n">
        <v>0.6</v>
      </c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33"/>
      <c r="CX21" s="233"/>
      <c r="CY21" s="233"/>
      <c r="CZ21" s="233"/>
      <c r="DA21" s="233"/>
      <c r="DB21" s="233"/>
      <c r="DC21" s="233"/>
    </row>
    <row r="22" customFormat="false" ht="38.25" hidden="false" customHeight="false" outlineLevel="0" collapsed="false">
      <c r="A22" s="270" t="s">
        <v>444</v>
      </c>
      <c r="B22" s="345" t="n">
        <v>0.2</v>
      </c>
      <c r="C22" s="345" t="n">
        <v>0.1</v>
      </c>
      <c r="D22" s="345" t="n">
        <v>0.4</v>
      </c>
      <c r="E22" s="345" t="n">
        <v>0.1</v>
      </c>
      <c r="F22" s="345" t="n">
        <v>0.5</v>
      </c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33"/>
      <c r="CX22" s="233"/>
      <c r="CY22" s="233"/>
      <c r="CZ22" s="233"/>
      <c r="DA22" s="233"/>
      <c r="DB22" s="233"/>
      <c r="DC22" s="233"/>
    </row>
    <row r="23" customFormat="false" ht="12.75" hidden="false" customHeight="false" outlineLevel="0" collapsed="false">
      <c r="A23" s="396" t="s">
        <v>445</v>
      </c>
      <c r="B23" s="395" t="n">
        <v>0.9</v>
      </c>
      <c r="C23" s="348" t="n">
        <v>1.3</v>
      </c>
      <c r="D23" s="348" t="n">
        <v>1.2</v>
      </c>
      <c r="E23" s="348" t="n">
        <v>0.7</v>
      </c>
      <c r="F23" s="348" t="s">
        <v>57</v>
      </c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33"/>
      <c r="CX23" s="233"/>
      <c r="CY23" s="233"/>
      <c r="CZ23" s="233"/>
      <c r="DA23" s="233"/>
      <c r="DB23" s="233"/>
      <c r="DC23" s="233"/>
    </row>
    <row r="24" customFormat="false" ht="25.5" hidden="false" customHeight="false" outlineLevel="0" collapsed="false">
      <c r="A24" s="404" t="s">
        <v>446</v>
      </c>
      <c r="B24" s="342" t="n">
        <v>4.4</v>
      </c>
      <c r="C24" s="345" t="n">
        <v>5.3</v>
      </c>
      <c r="D24" s="345" t="n">
        <v>5</v>
      </c>
      <c r="E24" s="345" t="n">
        <v>3.5</v>
      </c>
      <c r="F24" s="345" t="n">
        <v>3.9</v>
      </c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33"/>
      <c r="CX24" s="233"/>
      <c r="CY24" s="233"/>
      <c r="CZ24" s="233"/>
      <c r="DA24" s="233"/>
      <c r="DB24" s="233"/>
      <c r="DC24" s="233"/>
    </row>
    <row r="25" customFormat="false" ht="12.75" hidden="false" customHeight="false" outlineLevel="0" collapsed="false">
      <c r="A25" s="404" t="s">
        <v>447</v>
      </c>
      <c r="B25" s="342" t="n">
        <v>0.2</v>
      </c>
      <c r="C25" s="345" t="n">
        <v>0.4</v>
      </c>
      <c r="D25" s="345" t="s">
        <v>57</v>
      </c>
      <c r="E25" s="345" t="n">
        <v>0.3</v>
      </c>
      <c r="F25" s="345" t="s">
        <v>57</v>
      </c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33"/>
      <c r="CX25" s="233"/>
      <c r="CY25" s="233"/>
      <c r="CZ25" s="233"/>
      <c r="DA25" s="233"/>
      <c r="DB25" s="233"/>
      <c r="DC25" s="233"/>
    </row>
    <row r="26" customFormat="false" ht="12.75" hidden="false" customHeight="false" outlineLevel="0" collapsed="false">
      <c r="A26" s="758" t="s">
        <v>448</v>
      </c>
      <c r="B26" s="342" t="n">
        <v>4.9</v>
      </c>
      <c r="C26" s="345" t="n">
        <v>14</v>
      </c>
      <c r="D26" s="345" t="n">
        <v>1.1</v>
      </c>
      <c r="E26" s="345" t="n">
        <v>1.2</v>
      </c>
      <c r="F26" s="345" t="n">
        <v>1.6</v>
      </c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33"/>
      <c r="CX26" s="233"/>
      <c r="CY26" s="233"/>
      <c r="CZ26" s="233"/>
      <c r="DA26" s="233"/>
      <c r="DB26" s="233"/>
      <c r="DC26" s="233"/>
    </row>
    <row r="27" customFormat="false" ht="14.25" hidden="false" customHeight="false" outlineLevel="0" collapsed="false">
      <c r="A27" s="858" t="s">
        <v>449</v>
      </c>
      <c r="B27" s="400" t="n">
        <v>93.3</v>
      </c>
      <c r="C27" s="349" t="n">
        <v>95.3</v>
      </c>
      <c r="D27" s="349" t="n">
        <v>91</v>
      </c>
      <c r="E27" s="349" t="n">
        <v>93.3</v>
      </c>
      <c r="F27" s="349" t="n">
        <v>93.3</v>
      </c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33"/>
      <c r="CX27" s="233"/>
      <c r="CY27" s="233"/>
      <c r="CZ27" s="233"/>
      <c r="DA27" s="233"/>
      <c r="DB27" s="233"/>
      <c r="DC27" s="233"/>
    </row>
    <row r="28" s="249" customFormat="true" ht="38.25" hidden="false" customHeight="false" outlineLevel="0" collapsed="false">
      <c r="A28" s="851" t="s">
        <v>450</v>
      </c>
      <c r="B28" s="342" t="n">
        <v>2.5</v>
      </c>
      <c r="C28" s="345" t="n">
        <v>1.2</v>
      </c>
      <c r="D28" s="345" t="n">
        <v>3.4</v>
      </c>
      <c r="E28" s="345" t="n">
        <v>2.6</v>
      </c>
      <c r="F28" s="345" t="n">
        <v>3.7</v>
      </c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8"/>
      <c r="CX28" s="248"/>
      <c r="CY28" s="248"/>
      <c r="CZ28" s="248"/>
      <c r="DA28" s="248"/>
      <c r="DB28" s="248"/>
      <c r="DC28" s="248"/>
    </row>
    <row r="29" customFormat="false" ht="38.25" hidden="false" customHeight="false" outlineLevel="0" collapsed="false">
      <c r="A29" s="404" t="s">
        <v>451</v>
      </c>
      <c r="B29" s="342" t="n">
        <v>1.7</v>
      </c>
      <c r="C29" s="345" t="n">
        <v>0.8</v>
      </c>
      <c r="D29" s="345" t="n">
        <v>3.1</v>
      </c>
      <c r="E29" s="345" t="n">
        <v>1.4</v>
      </c>
      <c r="F29" s="345" t="n">
        <v>1.7</v>
      </c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33"/>
      <c r="CX29" s="233"/>
      <c r="CY29" s="233"/>
      <c r="CZ29" s="233"/>
      <c r="DA29" s="233"/>
      <c r="DB29" s="233"/>
      <c r="DC29" s="233"/>
    </row>
    <row r="30" customFormat="false" ht="38.25" hidden="false" customHeight="true" outlineLevel="0" collapsed="false">
      <c r="A30" s="404" t="s">
        <v>452</v>
      </c>
      <c r="B30" s="342" t="n">
        <v>0.1</v>
      </c>
      <c r="C30" s="345" t="n">
        <v>0.2</v>
      </c>
      <c r="D30" s="345" t="n">
        <v>0.1</v>
      </c>
      <c r="E30" s="345" t="n">
        <v>0</v>
      </c>
      <c r="F30" s="345" t="n">
        <v>0.1</v>
      </c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33"/>
      <c r="CX30" s="233"/>
      <c r="CY30" s="233"/>
      <c r="CZ30" s="233"/>
      <c r="DA30" s="233"/>
      <c r="DB30" s="233"/>
      <c r="DC30" s="233"/>
    </row>
    <row r="31" customFormat="false" ht="25.5" hidden="false" customHeight="false" outlineLevel="0" collapsed="false">
      <c r="A31" s="851" t="s">
        <v>453</v>
      </c>
      <c r="B31" s="342" t="n">
        <v>0.1</v>
      </c>
      <c r="C31" s="345" t="n">
        <v>0</v>
      </c>
      <c r="D31" s="345" t="n">
        <v>0.3</v>
      </c>
      <c r="E31" s="345" t="n">
        <v>0</v>
      </c>
      <c r="F31" s="345" t="n">
        <v>0.2</v>
      </c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33"/>
      <c r="CX31" s="233"/>
      <c r="CY31" s="233"/>
      <c r="CZ31" s="233"/>
      <c r="DA31" s="233"/>
      <c r="DB31" s="233"/>
      <c r="DC31" s="233"/>
    </row>
    <row r="32" customFormat="false" ht="25.5" hidden="false" customHeight="false" outlineLevel="0" collapsed="false">
      <c r="A32" s="758" t="s">
        <v>454</v>
      </c>
      <c r="B32" s="342" t="n">
        <v>1.3</v>
      </c>
      <c r="C32" s="345" t="n">
        <v>0.9</v>
      </c>
      <c r="D32" s="345" t="n">
        <v>1</v>
      </c>
      <c r="E32" s="345" t="n">
        <v>2.1</v>
      </c>
      <c r="F32" s="345" t="n">
        <v>0.5</v>
      </c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33"/>
      <c r="CX32" s="233"/>
      <c r="CY32" s="233"/>
      <c r="CZ32" s="233"/>
      <c r="DA32" s="233"/>
      <c r="DB32" s="233"/>
      <c r="DC32" s="233"/>
    </row>
    <row r="33" customFormat="false" ht="14.25" hidden="false" customHeight="false" outlineLevel="0" collapsed="false">
      <c r="A33" s="858" t="s">
        <v>455</v>
      </c>
      <c r="B33" s="400" t="n">
        <v>5.7</v>
      </c>
      <c r="C33" s="349" t="n">
        <v>3.1</v>
      </c>
      <c r="D33" s="349" t="n">
        <v>7.9</v>
      </c>
      <c r="E33" s="349" t="n">
        <v>6.1</v>
      </c>
      <c r="F33" s="349" t="n">
        <v>6.2</v>
      </c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33"/>
      <c r="CX33" s="233"/>
      <c r="CY33" s="233"/>
      <c r="CZ33" s="233"/>
      <c r="DA33" s="233"/>
      <c r="DB33" s="233"/>
      <c r="DC33" s="233"/>
    </row>
    <row r="34" customFormat="false" ht="15.75" hidden="false" customHeight="false" outlineLevel="0" collapsed="false">
      <c r="A34" s="864" t="s">
        <v>456</v>
      </c>
      <c r="B34" s="400" t="n">
        <v>99</v>
      </c>
      <c r="C34" s="349" t="n">
        <v>98.4</v>
      </c>
      <c r="D34" s="349" t="n">
        <v>98.9</v>
      </c>
      <c r="E34" s="349" t="n">
        <v>99.4</v>
      </c>
      <c r="F34" s="349" t="n">
        <v>99.5</v>
      </c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33"/>
      <c r="CX34" s="233"/>
      <c r="CY34" s="233"/>
      <c r="CZ34" s="233"/>
      <c r="DA34" s="233"/>
      <c r="DB34" s="233"/>
      <c r="DC34" s="233"/>
    </row>
    <row r="35" customFormat="false" ht="25.5" hidden="false" customHeight="false" outlineLevel="0" collapsed="false">
      <c r="A35" s="404" t="s">
        <v>457</v>
      </c>
      <c r="B35" s="272" t="n">
        <v>0.1</v>
      </c>
      <c r="C35" s="272" t="n">
        <v>0.1</v>
      </c>
      <c r="D35" s="272" t="n">
        <v>0.3</v>
      </c>
      <c r="E35" s="272" t="n">
        <v>0</v>
      </c>
      <c r="F35" s="895" t="s">
        <v>57</v>
      </c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33"/>
      <c r="CX35" s="233"/>
      <c r="CY35" s="233"/>
      <c r="CZ35" s="233"/>
      <c r="DA35" s="233"/>
      <c r="DB35" s="233"/>
      <c r="DC35" s="233"/>
    </row>
    <row r="36" customFormat="false" ht="12.75" hidden="false" customHeight="false" outlineLevel="0" collapsed="false">
      <c r="A36" s="404" t="s">
        <v>458</v>
      </c>
      <c r="B36" s="272" t="s">
        <v>57</v>
      </c>
      <c r="C36" s="272" t="s">
        <v>57</v>
      </c>
      <c r="D36" s="272" t="s">
        <v>57</v>
      </c>
      <c r="E36" s="272" t="s">
        <v>57</v>
      </c>
      <c r="F36" s="895" t="s">
        <v>57</v>
      </c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33"/>
      <c r="CX36" s="233"/>
      <c r="CY36" s="233"/>
      <c r="CZ36" s="233"/>
      <c r="DA36" s="233"/>
      <c r="DB36" s="233"/>
      <c r="DC36" s="233"/>
    </row>
    <row r="37" customFormat="false" ht="25.5" hidden="false" customHeight="false" outlineLevel="0" collapsed="false">
      <c r="A37" s="758" t="s">
        <v>459</v>
      </c>
      <c r="B37" s="857" t="n">
        <v>0.9</v>
      </c>
      <c r="C37" s="857" t="n">
        <v>1.5</v>
      </c>
      <c r="D37" s="857" t="n">
        <v>0.8</v>
      </c>
      <c r="E37" s="857" t="n">
        <v>0.6</v>
      </c>
      <c r="F37" s="899" t="n">
        <v>0.5</v>
      </c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33"/>
      <c r="CX37" s="233"/>
      <c r="CY37" s="233"/>
      <c r="CZ37" s="233"/>
      <c r="DA37" s="233"/>
      <c r="DB37" s="233"/>
      <c r="DC37" s="233"/>
    </row>
    <row r="38" customFormat="false" ht="15.75" hidden="false" customHeight="false" outlineLevel="0" collapsed="false">
      <c r="A38" s="865" t="s">
        <v>460</v>
      </c>
      <c r="B38" s="400" t="n">
        <v>100</v>
      </c>
      <c r="C38" s="349" t="n">
        <v>100</v>
      </c>
      <c r="D38" s="349" t="n">
        <v>100</v>
      </c>
      <c r="E38" s="349" t="n">
        <v>100</v>
      </c>
      <c r="F38" s="349" t="n">
        <v>100</v>
      </c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33"/>
      <c r="CX38" s="233"/>
      <c r="CY38" s="233"/>
      <c r="CZ38" s="233"/>
      <c r="DA38" s="233"/>
      <c r="DB38" s="233"/>
      <c r="DC38" s="23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33"/>
      <c r="CX39" s="233"/>
      <c r="CY39" s="233"/>
      <c r="CZ39" s="233"/>
      <c r="DA39" s="233"/>
      <c r="DB39" s="233"/>
      <c r="DC39" s="23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33"/>
      <c r="CX40" s="233"/>
      <c r="CY40" s="233"/>
      <c r="CZ40" s="233"/>
      <c r="DA40" s="233"/>
      <c r="DB40" s="233"/>
      <c r="DC40" s="23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33"/>
      <c r="CX41" s="233"/>
      <c r="CY41" s="233"/>
      <c r="CZ41" s="233"/>
      <c r="DA41" s="233"/>
      <c r="DB41" s="233"/>
      <c r="DC41" s="233"/>
    </row>
    <row r="42" customFormat="false" ht="12.75" hidden="false" customHeight="false" outlineLevel="0" collapsed="false">
      <c r="D42" s="271"/>
      <c r="E42" s="271"/>
      <c r="F42" s="271"/>
    </row>
    <row r="43" customFormat="false" ht="12.75" hidden="false" customHeight="false" outlineLevel="0" collapsed="false">
      <c r="D43" s="271"/>
      <c r="E43" s="271"/>
      <c r="F43" s="271"/>
    </row>
    <row r="44" customFormat="false" ht="12.75" hidden="false" customHeight="false" outlineLevel="0" collapsed="false">
      <c r="D44" s="271"/>
      <c r="E44" s="271"/>
      <c r="F44" s="271"/>
    </row>
    <row r="45" customFormat="false" ht="12.75" hidden="false" customHeight="false" outlineLevel="0" collapsed="false">
      <c r="D45" s="271"/>
      <c r="E45" s="271"/>
      <c r="F45" s="271"/>
    </row>
    <row r="46" customFormat="false" ht="12.75" hidden="false" customHeight="false" outlineLevel="0" collapsed="false">
      <c r="D46" s="271"/>
      <c r="E46" s="271"/>
      <c r="F46" s="271"/>
    </row>
    <row r="47" customFormat="false" ht="12.75" hidden="false" customHeight="false" outlineLevel="0" collapsed="false">
      <c r="D47" s="271"/>
      <c r="E47" s="271"/>
      <c r="F47" s="271"/>
    </row>
    <row r="48" customFormat="false" ht="12.75" hidden="false" customHeight="false" outlineLevel="0" collapsed="false">
      <c r="D48" s="271"/>
      <c r="E48" s="271"/>
      <c r="F48" s="271"/>
    </row>
    <row r="49" customFormat="false" ht="12.75" hidden="false" customHeight="false" outlineLevel="0" collapsed="false">
      <c r="D49" s="271"/>
      <c r="E49" s="271"/>
      <c r="F49" s="271"/>
    </row>
    <row r="50" customFormat="false" ht="12.75" hidden="false" customHeight="false" outlineLevel="0" collapsed="false">
      <c r="D50" s="271"/>
      <c r="E50" s="271"/>
      <c r="F50" s="271"/>
    </row>
    <row r="51" customFormat="false" ht="12.75" hidden="false" customHeight="false" outlineLevel="0" collapsed="false">
      <c r="D51" s="271"/>
      <c r="E51" s="271"/>
      <c r="F51" s="271"/>
    </row>
    <row r="52" customFormat="false" ht="12.75" hidden="false" customHeight="false" outlineLevel="0" collapsed="false">
      <c r="D52" s="271"/>
      <c r="E52" s="271"/>
      <c r="F52" s="271"/>
    </row>
    <row r="53" customFormat="false" ht="12.75" hidden="false" customHeight="false" outlineLevel="0" collapsed="false">
      <c r="D53" s="271"/>
      <c r="E53" s="271"/>
      <c r="F53" s="271"/>
    </row>
    <row r="54" customFormat="false" ht="12.75" hidden="false" customHeight="false" outlineLevel="0" collapsed="false">
      <c r="D54" s="271"/>
      <c r="E54" s="271"/>
      <c r="F54" s="271"/>
    </row>
    <row r="55" customFormat="false" ht="12.75" hidden="false" customHeight="false" outlineLevel="0" collapsed="false">
      <c r="D55" s="271"/>
      <c r="E55" s="271"/>
      <c r="F55" s="271"/>
    </row>
    <row r="56" customFormat="false" ht="12.75" hidden="false" customHeight="false" outlineLevel="0" collapsed="false">
      <c r="D56" s="271"/>
      <c r="E56" s="271"/>
      <c r="F56" s="271"/>
    </row>
    <row r="57" customFormat="false" ht="12.75" hidden="false" customHeight="false" outlineLevel="0" collapsed="false">
      <c r="D57" s="271"/>
      <c r="E57" s="271"/>
      <c r="F57" s="271"/>
    </row>
    <row r="58" customFormat="false" ht="12.75" hidden="false" customHeight="false" outlineLevel="0" collapsed="false">
      <c r="D58" s="271"/>
      <c r="E58" s="271"/>
      <c r="F58" s="271"/>
    </row>
    <row r="59" customFormat="false" ht="12.75" hidden="false" customHeight="false" outlineLevel="0" collapsed="false">
      <c r="D59" s="271"/>
      <c r="E59" s="271"/>
      <c r="F59" s="271"/>
    </row>
    <row r="60" customFormat="false" ht="12.75" hidden="false" customHeight="false" outlineLevel="0" collapsed="false">
      <c r="D60" s="271"/>
      <c r="E60" s="271"/>
      <c r="F60" s="271"/>
    </row>
    <row r="61" customFormat="false" ht="12.75" hidden="false" customHeight="false" outlineLevel="0" collapsed="false">
      <c r="D61" s="271"/>
      <c r="E61" s="271"/>
      <c r="F61" s="271"/>
    </row>
    <row r="62" customFormat="false" ht="12.75" hidden="false" customHeight="false" outlineLevel="0" collapsed="false"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  <row r="97" customFormat="false" ht="12.75" hidden="false" customHeight="false" outlineLevel="0" collapsed="false">
      <c r="D97" s="271"/>
      <c r="E97" s="271"/>
      <c r="F97" s="271"/>
    </row>
    <row r="98" customFormat="false" ht="12.75" hidden="false" customHeight="false" outlineLevel="0" collapsed="false">
      <c r="D98" s="271"/>
      <c r="E98" s="271"/>
      <c r="F98" s="271"/>
    </row>
    <row r="99" customFormat="false" ht="12.75" hidden="false" customHeight="false" outlineLevel="0" collapsed="false">
      <c r="D99" s="271"/>
      <c r="E99" s="271"/>
      <c r="F99" s="271"/>
    </row>
    <row r="100" customFormat="false" ht="12.75" hidden="false" customHeight="false" outlineLevel="0" collapsed="false">
      <c r="D100" s="271"/>
      <c r="E100" s="271"/>
      <c r="F100" s="271"/>
    </row>
    <row r="101" customFormat="false" ht="12.75" hidden="false" customHeight="false" outlineLevel="0" collapsed="false">
      <c r="D101" s="271"/>
      <c r="E101" s="271"/>
      <c r="F101" s="271"/>
    </row>
    <row r="102" customFormat="false" ht="12.75" hidden="false" customHeight="false" outlineLevel="0" collapsed="false">
      <c r="D102" s="271"/>
      <c r="E102" s="271"/>
      <c r="F102" s="271"/>
    </row>
    <row r="103" customFormat="false" ht="12.75" hidden="false" customHeight="false" outlineLevel="0" collapsed="false">
      <c r="D103" s="271"/>
      <c r="E103" s="271"/>
      <c r="F103" s="271"/>
    </row>
    <row r="104" customFormat="false" ht="12.75" hidden="false" customHeight="false" outlineLevel="0" collapsed="false">
      <c r="D104" s="271"/>
      <c r="E104" s="271"/>
      <c r="F104" s="271"/>
    </row>
    <row r="105" customFormat="false" ht="12.75" hidden="false" customHeight="false" outlineLevel="0" collapsed="false">
      <c r="D105" s="271"/>
      <c r="E105" s="271"/>
      <c r="F105" s="271"/>
    </row>
    <row r="106" customFormat="false" ht="12.75" hidden="false" customHeight="false" outlineLevel="0" collapsed="false">
      <c r="D106" s="271"/>
      <c r="E106" s="271"/>
      <c r="F106" s="271"/>
    </row>
    <row r="107" customFormat="false" ht="12.75" hidden="false" customHeight="false" outlineLevel="0" collapsed="false">
      <c r="D107" s="271"/>
      <c r="E107" s="271"/>
      <c r="F107" s="271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4" activeCellId="0" sqref="A34:IV58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29.71"/>
    <col collapsed="false" customWidth="true" hidden="false" outlineLevel="0" max="2" min="2" style="230" width="9.14"/>
    <col collapsed="false" customWidth="true" hidden="false" outlineLevel="0" max="3" min="3" style="230" width="14.41"/>
    <col collapsed="false" customWidth="true" hidden="false" outlineLevel="0" max="4" min="4" style="230" width="15.7"/>
    <col collapsed="false" customWidth="true" hidden="false" outlineLevel="0" max="5" min="5" style="230" width="14.99"/>
    <col collapsed="false" customWidth="true" hidden="false" outlineLevel="0" max="6" min="6" style="230" width="15.41"/>
    <col collapsed="false" customWidth="false" hidden="false" outlineLevel="0" max="57" min="7" style="231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4" min="94" style="230" width="14.28"/>
    <col collapsed="false" customWidth="false" hidden="false" outlineLevel="0" max="95" min="95" style="232" width="14.28"/>
    <col collapsed="false" customWidth="false" hidden="false" outlineLevel="0" max="96" min="96" style="230" width="14.28"/>
    <col collapsed="false" customWidth="false" hidden="false" outlineLevel="0" max="97" min="97" style="232" width="14.28"/>
    <col collapsed="false" customWidth="false" hidden="false" outlineLevel="0" max="100" min="98" style="230" width="14.28"/>
    <col collapsed="false" customWidth="false" hidden="false" outlineLevel="0" max="101" min="101" style="232" width="14.28"/>
    <col collapsed="false" customWidth="false" hidden="false" outlineLevel="0" max="102" min="102" style="230" width="14.28"/>
    <col collapsed="false" customWidth="false" hidden="false" outlineLevel="0" max="103" min="103" style="232" width="14.28"/>
    <col collapsed="false" customWidth="false" hidden="false" outlineLevel="0" max="104" min="104" style="230" width="14.28"/>
    <col collapsed="false" customWidth="false" hidden="false" outlineLevel="0" max="105" min="105" style="232" width="14.28"/>
    <col collapsed="false" customWidth="false" hidden="false" outlineLevel="0" max="257" min="106" style="230" width="14.28"/>
  </cols>
  <sheetData>
    <row r="1" customFormat="false" ht="17.25" hidden="false" customHeight="true" outlineLevel="0" collapsed="false">
      <c r="A1" s="129" t="s">
        <v>2</v>
      </c>
    </row>
    <row r="2" customFormat="false" ht="18" hidden="false" customHeight="true" outlineLevel="0" collapsed="false">
      <c r="F2" s="334" t="s">
        <v>502</v>
      </c>
    </row>
    <row r="3" customFormat="false" ht="18.75" hidden="false" customHeight="true" outlineLevel="0" collapsed="false">
      <c r="A3" s="234" t="s">
        <v>503</v>
      </c>
      <c r="B3" s="234"/>
      <c r="C3" s="234"/>
      <c r="D3" s="234"/>
      <c r="E3" s="234"/>
      <c r="F3" s="234"/>
    </row>
    <row r="4" customFormat="false" ht="40.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30.75" hidden="false" customHeight="true" outlineLevel="0" collapsed="false">
      <c r="A5" s="235"/>
      <c r="B5" s="271"/>
      <c r="D5" s="190" t="s">
        <v>501</v>
      </c>
      <c r="E5" s="190"/>
      <c r="F5" s="190"/>
    </row>
    <row r="6" customFormat="false" ht="18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</row>
    <row r="9" customFormat="false" ht="15" hidden="false" customHeight="true" outlineLevel="0" collapsed="false">
      <c r="A9" s="241"/>
      <c r="B9" s="237"/>
      <c r="C9" s="237"/>
      <c r="D9" s="237"/>
      <c r="E9" s="237"/>
      <c r="F9" s="240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</row>
    <row r="10" customFormat="false" ht="7.5" hidden="false" customHeight="true" outlineLevel="0" collapsed="false">
      <c r="A10" s="242"/>
      <c r="B10" s="243"/>
      <c r="C10" s="243"/>
      <c r="D10" s="231"/>
      <c r="E10" s="231"/>
      <c r="F10" s="244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33"/>
      <c r="DC10" s="233"/>
      <c r="DD10" s="233"/>
      <c r="DE10" s="233"/>
      <c r="DF10" s="233"/>
      <c r="DG10" s="233"/>
      <c r="DH10" s="233"/>
    </row>
    <row r="11" s="249" customFormat="true" ht="12.75" hidden="false" customHeight="false" outlineLevel="0" collapsed="false">
      <c r="A11" s="404" t="s">
        <v>434</v>
      </c>
      <c r="B11" s="342" t="n">
        <v>49.7</v>
      </c>
      <c r="C11" s="342" t="n">
        <v>57.7</v>
      </c>
      <c r="D11" s="342" t="n">
        <v>34</v>
      </c>
      <c r="E11" s="342" t="n">
        <v>61.2</v>
      </c>
      <c r="F11" s="342" t="n">
        <v>28.1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8"/>
      <c r="DC11" s="248"/>
      <c r="DD11" s="248"/>
      <c r="DE11" s="248"/>
      <c r="DF11" s="248"/>
      <c r="DG11" s="248"/>
      <c r="DH11" s="248"/>
    </row>
    <row r="12" customFormat="false" ht="25.5" hidden="false" customHeight="false" outlineLevel="0" collapsed="false">
      <c r="A12" s="851" t="s">
        <v>435</v>
      </c>
      <c r="B12" s="342" t="n">
        <v>12.1</v>
      </c>
      <c r="C12" s="345" t="n">
        <v>9.3</v>
      </c>
      <c r="D12" s="345" t="n">
        <v>4.7</v>
      </c>
      <c r="E12" s="345" t="n">
        <v>20</v>
      </c>
      <c r="F12" s="345" t="n">
        <v>10.1</v>
      </c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33"/>
      <c r="DC12" s="233"/>
      <c r="DD12" s="233"/>
      <c r="DE12" s="233"/>
      <c r="DF12" s="233"/>
      <c r="DG12" s="233"/>
      <c r="DH12" s="233"/>
    </row>
    <row r="13" s="249" customFormat="true" ht="25.5" hidden="false" customHeight="false" outlineLevel="0" collapsed="false">
      <c r="A13" s="851" t="s">
        <v>436</v>
      </c>
      <c r="B13" s="342" t="n">
        <v>2.4</v>
      </c>
      <c r="C13" s="345" t="n">
        <v>2.4</v>
      </c>
      <c r="D13" s="345" t="n">
        <v>2</v>
      </c>
      <c r="E13" s="345" t="n">
        <v>2.8</v>
      </c>
      <c r="F13" s="345" t="n">
        <v>2.2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6"/>
      <c r="DA13" s="246"/>
      <c r="DB13" s="248"/>
      <c r="DC13" s="248"/>
      <c r="DD13" s="248"/>
      <c r="DE13" s="248"/>
      <c r="DF13" s="248"/>
      <c r="DG13" s="248"/>
      <c r="DH13" s="248"/>
    </row>
    <row r="14" customFormat="false" ht="51" hidden="false" customHeight="false" outlineLevel="0" collapsed="false">
      <c r="A14" s="852" t="s">
        <v>437</v>
      </c>
      <c r="B14" s="395" t="n">
        <v>2.5</v>
      </c>
      <c r="C14" s="348" t="n">
        <v>1.4</v>
      </c>
      <c r="D14" s="348" t="n">
        <v>4.5</v>
      </c>
      <c r="E14" s="348" t="n">
        <v>1.8</v>
      </c>
      <c r="F14" s="348" t="n">
        <v>3.5</v>
      </c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33"/>
      <c r="DC14" s="233"/>
      <c r="DD14" s="233"/>
      <c r="DE14" s="233"/>
      <c r="DF14" s="233"/>
      <c r="DG14" s="233"/>
      <c r="DH14" s="233"/>
    </row>
    <row r="15" customFormat="false" ht="12.75" hidden="false" customHeight="false" outlineLevel="0" collapsed="false">
      <c r="A15" s="404" t="s">
        <v>438</v>
      </c>
      <c r="B15" s="342" t="n">
        <v>19.1</v>
      </c>
      <c r="C15" s="345" t="n">
        <v>3.3</v>
      </c>
      <c r="D15" s="345" t="n">
        <v>43.8</v>
      </c>
      <c r="E15" s="345" t="n">
        <v>4.9</v>
      </c>
      <c r="F15" s="345" t="n">
        <v>48.3</v>
      </c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33"/>
      <c r="DC15" s="233"/>
      <c r="DD15" s="233"/>
      <c r="DE15" s="233"/>
      <c r="DF15" s="233"/>
      <c r="DG15" s="233"/>
      <c r="DH15" s="233"/>
    </row>
    <row r="16" customFormat="false" ht="12.75" hidden="false" customHeight="false" outlineLevel="0" collapsed="false">
      <c r="A16" s="404" t="s">
        <v>439</v>
      </c>
      <c r="B16" s="342" t="n">
        <v>0.1</v>
      </c>
      <c r="C16" s="345" t="s">
        <v>57</v>
      </c>
      <c r="D16" s="345" t="s">
        <v>57</v>
      </c>
      <c r="E16" s="345" t="n">
        <v>0.2</v>
      </c>
      <c r="F16" s="345" t="s">
        <v>57</v>
      </c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33"/>
      <c r="DC16" s="233"/>
      <c r="DD16" s="233"/>
      <c r="DE16" s="233"/>
      <c r="DF16" s="233"/>
      <c r="DG16" s="233"/>
      <c r="DH16" s="233"/>
    </row>
    <row r="17" customFormat="false" ht="38.25" hidden="false" customHeight="false" outlineLevel="0" collapsed="false">
      <c r="A17" s="404" t="s">
        <v>440</v>
      </c>
      <c r="B17" s="342" t="n">
        <v>4</v>
      </c>
      <c r="C17" s="345" t="n">
        <v>5.1</v>
      </c>
      <c r="D17" s="345" t="n">
        <v>4.3</v>
      </c>
      <c r="E17" s="345" t="n">
        <v>3.7</v>
      </c>
      <c r="F17" s="345" t="n">
        <v>1.9</v>
      </c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33"/>
      <c r="DC17" s="233"/>
      <c r="DD17" s="233"/>
      <c r="DE17" s="233"/>
      <c r="DF17" s="233"/>
      <c r="DG17" s="233"/>
      <c r="DH17" s="233"/>
    </row>
    <row r="18" s="249" customFormat="true" ht="12.75" hidden="false" customHeight="false" outlineLevel="0" collapsed="false">
      <c r="A18" s="500" t="s">
        <v>270</v>
      </c>
      <c r="B18" s="342"/>
      <c r="C18" s="345"/>
      <c r="D18" s="345"/>
      <c r="E18" s="345"/>
      <c r="F18" s="345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8"/>
      <c r="DC18" s="248"/>
      <c r="DD18" s="248"/>
      <c r="DE18" s="248"/>
      <c r="DF18" s="248"/>
      <c r="DG18" s="248"/>
      <c r="DH18" s="248"/>
    </row>
    <row r="19" customFormat="false" ht="12.75" hidden="false" customHeight="false" outlineLevel="0" collapsed="false">
      <c r="A19" s="270" t="s">
        <v>441</v>
      </c>
      <c r="B19" s="342" t="n">
        <v>0.2</v>
      </c>
      <c r="C19" s="345" t="n">
        <v>0.1</v>
      </c>
      <c r="D19" s="345" t="s">
        <v>57</v>
      </c>
      <c r="E19" s="345" t="n">
        <v>0.3</v>
      </c>
      <c r="F19" s="345" t="n">
        <v>0.7</v>
      </c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33"/>
      <c r="DC19" s="233"/>
      <c r="DD19" s="233"/>
      <c r="DE19" s="233"/>
      <c r="DF19" s="233"/>
      <c r="DG19" s="233"/>
      <c r="DH19" s="233"/>
    </row>
    <row r="20" customFormat="false" ht="25.5" hidden="false" customHeight="false" outlineLevel="0" collapsed="false">
      <c r="A20" s="854" t="s">
        <v>442</v>
      </c>
      <c r="B20" s="342" t="n">
        <v>0.2</v>
      </c>
      <c r="C20" s="345" t="n">
        <v>0.3</v>
      </c>
      <c r="D20" s="345" t="s">
        <v>57</v>
      </c>
      <c r="E20" s="345" t="n">
        <v>0.1</v>
      </c>
      <c r="F20" s="345" t="s">
        <v>57</v>
      </c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33"/>
      <c r="DC20" s="233"/>
      <c r="DD20" s="233"/>
      <c r="DE20" s="233"/>
      <c r="DF20" s="233"/>
      <c r="DG20" s="233"/>
      <c r="DH20" s="233"/>
    </row>
    <row r="21" customFormat="false" ht="12.75" hidden="false" customHeight="false" outlineLevel="0" collapsed="false">
      <c r="A21" s="270" t="s">
        <v>443</v>
      </c>
      <c r="B21" s="342" t="n">
        <v>2.4</v>
      </c>
      <c r="C21" s="345" t="n">
        <v>3.2</v>
      </c>
      <c r="D21" s="345" t="n">
        <v>2.6</v>
      </c>
      <c r="E21" s="345" t="n">
        <v>2.4</v>
      </c>
      <c r="F21" s="345" t="n">
        <v>0.6</v>
      </c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33"/>
      <c r="DC21" s="233"/>
      <c r="DD21" s="233"/>
      <c r="DE21" s="233"/>
      <c r="DF21" s="233"/>
      <c r="DG21" s="233"/>
      <c r="DH21" s="233"/>
    </row>
    <row r="22" customFormat="false" ht="36.75" hidden="false" customHeight="true" outlineLevel="0" collapsed="false">
      <c r="A22" s="270" t="s">
        <v>444</v>
      </c>
      <c r="B22" s="345" t="n">
        <v>0.2</v>
      </c>
      <c r="C22" s="345" t="n">
        <v>0.1</v>
      </c>
      <c r="D22" s="345" t="n">
        <v>0.4</v>
      </c>
      <c r="E22" s="345" t="n">
        <v>0.1</v>
      </c>
      <c r="F22" s="345" t="n">
        <v>0.6</v>
      </c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33"/>
      <c r="DC22" s="233"/>
      <c r="DD22" s="233"/>
      <c r="DE22" s="233"/>
      <c r="DF22" s="233"/>
      <c r="DG22" s="233"/>
      <c r="DH22" s="233"/>
    </row>
    <row r="23" customFormat="false" ht="12.75" hidden="false" customHeight="false" outlineLevel="0" collapsed="false">
      <c r="A23" s="396" t="s">
        <v>445</v>
      </c>
      <c r="B23" s="395" t="n">
        <v>1</v>
      </c>
      <c r="C23" s="348" t="n">
        <v>1.4</v>
      </c>
      <c r="D23" s="348" t="n">
        <v>1.3</v>
      </c>
      <c r="E23" s="348" t="n">
        <v>0.8</v>
      </c>
      <c r="F23" s="348" t="s">
        <v>57</v>
      </c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33"/>
      <c r="DC23" s="233"/>
      <c r="DD23" s="233"/>
      <c r="DE23" s="233"/>
      <c r="DF23" s="233"/>
      <c r="DG23" s="233"/>
      <c r="DH23" s="233"/>
    </row>
    <row r="24" customFormat="false" ht="25.5" hidden="false" customHeight="false" outlineLevel="0" collapsed="false">
      <c r="A24" s="404" t="s">
        <v>446</v>
      </c>
      <c r="B24" s="342" t="n">
        <v>4.7</v>
      </c>
      <c r="C24" s="345" t="n">
        <v>5.6</v>
      </c>
      <c r="D24" s="345" t="n">
        <v>5.5</v>
      </c>
      <c r="E24" s="345" t="n">
        <v>3.8</v>
      </c>
      <c r="F24" s="345" t="n">
        <v>4.2</v>
      </c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33"/>
      <c r="DC24" s="233"/>
      <c r="DD24" s="233"/>
      <c r="DE24" s="233"/>
      <c r="DF24" s="233"/>
      <c r="DG24" s="233"/>
      <c r="DH24" s="233"/>
    </row>
    <row r="25" customFormat="false" ht="12.75" hidden="false" customHeight="false" outlineLevel="0" collapsed="false">
      <c r="A25" s="404" t="s">
        <v>447</v>
      </c>
      <c r="B25" s="342" t="n">
        <v>0.2</v>
      </c>
      <c r="C25" s="345" t="n">
        <v>0.5</v>
      </c>
      <c r="D25" s="345" t="s">
        <v>57</v>
      </c>
      <c r="E25" s="345" t="n">
        <v>0.3</v>
      </c>
      <c r="F25" s="345" t="s">
        <v>57</v>
      </c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33"/>
      <c r="DC25" s="233"/>
      <c r="DD25" s="233"/>
      <c r="DE25" s="233"/>
      <c r="DF25" s="233"/>
      <c r="DG25" s="233"/>
      <c r="DH25" s="233"/>
    </row>
    <row r="26" customFormat="false" ht="12.75" hidden="false" customHeight="false" outlineLevel="0" collapsed="false">
      <c r="A26" s="758" t="s">
        <v>448</v>
      </c>
      <c r="B26" s="342" t="n">
        <v>5.2</v>
      </c>
      <c r="C26" s="345" t="n">
        <v>14.7</v>
      </c>
      <c r="D26" s="345" t="n">
        <v>1.2</v>
      </c>
      <c r="E26" s="345" t="n">
        <v>1.3</v>
      </c>
      <c r="F26" s="345" t="n">
        <v>1.7</v>
      </c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33"/>
      <c r="DC26" s="233"/>
      <c r="DD26" s="233"/>
      <c r="DE26" s="233"/>
      <c r="DF26" s="233"/>
      <c r="DG26" s="233"/>
      <c r="DH26" s="233"/>
    </row>
    <row r="27" customFormat="false" ht="14.25" hidden="false" customHeight="false" outlineLevel="0" collapsed="false">
      <c r="A27" s="858" t="s">
        <v>449</v>
      </c>
      <c r="B27" s="400" t="n">
        <v>100</v>
      </c>
      <c r="C27" s="349" t="n">
        <v>100</v>
      </c>
      <c r="D27" s="349" t="n">
        <v>100</v>
      </c>
      <c r="E27" s="349" t="n">
        <v>100</v>
      </c>
      <c r="F27" s="349" t="n">
        <v>100</v>
      </c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33"/>
      <c r="DC27" s="233"/>
      <c r="DD27" s="233"/>
      <c r="DE27" s="233"/>
      <c r="DF27" s="233"/>
      <c r="DG27" s="233"/>
      <c r="DH27" s="233"/>
    </row>
    <row r="28" s="249" customFormat="true" ht="12.75" hidden="false" customHeight="false" outlineLevel="0" collapsed="false">
      <c r="A28" s="0"/>
      <c r="B28" s="0"/>
      <c r="C28" s="0"/>
      <c r="D28" s="0"/>
      <c r="E28" s="0"/>
      <c r="F28" s="0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8"/>
      <c r="DC28" s="248"/>
      <c r="DD28" s="248"/>
      <c r="DE28" s="248"/>
      <c r="DF28" s="248"/>
      <c r="DG28" s="248"/>
      <c r="DH28" s="24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33"/>
      <c r="DC29" s="233"/>
      <c r="DD29" s="233"/>
      <c r="DE29" s="233"/>
      <c r="DF29" s="233"/>
      <c r="DG29" s="233"/>
      <c r="DH29" s="23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33"/>
      <c r="DC30" s="233"/>
      <c r="DD30" s="233"/>
      <c r="DE30" s="233"/>
      <c r="DF30" s="233"/>
      <c r="DG30" s="233"/>
      <c r="DH30" s="23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33"/>
      <c r="DC31" s="233"/>
      <c r="DD31" s="233"/>
      <c r="DE31" s="233"/>
      <c r="DF31" s="233"/>
      <c r="DG31" s="233"/>
      <c r="DH31" s="233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33"/>
      <c r="DC32" s="233"/>
      <c r="DD32" s="233"/>
      <c r="DE32" s="233"/>
      <c r="DF32" s="233"/>
      <c r="DG32" s="233"/>
      <c r="DH32" s="23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33"/>
      <c r="DC33" s="233"/>
      <c r="DD33" s="233"/>
      <c r="DE33" s="233"/>
      <c r="DF33" s="233"/>
      <c r="DG33" s="233"/>
      <c r="DH33" s="233"/>
    </row>
    <row r="34" customFormat="false" ht="12.75" hidden="false" customHeight="false" outlineLevel="0" collapsed="false">
      <c r="D34" s="271"/>
      <c r="E34" s="271"/>
      <c r="F34" s="271"/>
    </row>
    <row r="35" customFormat="false" ht="12.75" hidden="false" customHeight="false" outlineLevel="0" collapsed="false">
      <c r="D35" s="271"/>
      <c r="E35" s="271"/>
      <c r="F35" s="271"/>
    </row>
    <row r="36" customFormat="false" ht="12.75" hidden="false" customHeight="false" outlineLevel="0" collapsed="false">
      <c r="D36" s="271"/>
      <c r="E36" s="271"/>
      <c r="F36" s="271"/>
    </row>
    <row r="37" customFormat="false" ht="12.75" hidden="false" customHeight="false" outlineLevel="0" collapsed="false">
      <c r="D37" s="271"/>
      <c r="E37" s="271"/>
      <c r="F37" s="271"/>
    </row>
    <row r="38" customFormat="false" ht="12.75" hidden="false" customHeight="false" outlineLevel="0" collapsed="false">
      <c r="D38" s="271"/>
      <c r="E38" s="271"/>
      <c r="F38" s="271"/>
    </row>
    <row r="39" customFormat="false" ht="12.75" hidden="false" customHeight="false" outlineLevel="0" collapsed="false">
      <c r="D39" s="271"/>
      <c r="E39" s="271"/>
      <c r="F39" s="271"/>
    </row>
    <row r="40" customFormat="false" ht="12.75" hidden="false" customHeight="false" outlineLevel="0" collapsed="false">
      <c r="D40" s="271"/>
      <c r="E40" s="271"/>
      <c r="F40" s="271"/>
    </row>
    <row r="41" customFormat="false" ht="12.75" hidden="false" customHeight="false" outlineLevel="0" collapsed="false">
      <c r="D41" s="271"/>
      <c r="E41" s="271"/>
      <c r="F41" s="271"/>
    </row>
    <row r="42" customFormat="false" ht="12.75" hidden="false" customHeight="false" outlineLevel="0" collapsed="false">
      <c r="D42" s="271"/>
      <c r="E42" s="271"/>
      <c r="F42" s="271"/>
    </row>
    <row r="43" customFormat="false" ht="12.75" hidden="false" customHeight="false" outlineLevel="0" collapsed="false">
      <c r="D43" s="271"/>
      <c r="E43" s="271"/>
      <c r="F43" s="271"/>
    </row>
    <row r="44" customFormat="false" ht="12.75" hidden="false" customHeight="false" outlineLevel="0" collapsed="false">
      <c r="D44" s="271"/>
      <c r="E44" s="271"/>
      <c r="F44" s="271"/>
    </row>
    <row r="45" customFormat="false" ht="12.75" hidden="false" customHeight="false" outlineLevel="0" collapsed="false">
      <c r="D45" s="271"/>
      <c r="E45" s="271"/>
      <c r="F45" s="271"/>
    </row>
    <row r="46" customFormat="false" ht="12.75" hidden="false" customHeight="false" outlineLevel="0" collapsed="false">
      <c r="D46" s="271"/>
      <c r="E46" s="271"/>
      <c r="F46" s="271"/>
    </row>
    <row r="47" customFormat="false" ht="12.75" hidden="false" customHeight="false" outlineLevel="0" collapsed="false">
      <c r="D47" s="271"/>
      <c r="E47" s="271"/>
      <c r="F47" s="271"/>
    </row>
    <row r="48" customFormat="false" ht="12.75" hidden="false" customHeight="false" outlineLevel="0" collapsed="false">
      <c r="D48" s="271"/>
      <c r="E48" s="271"/>
      <c r="F48" s="271"/>
    </row>
    <row r="49" customFormat="false" ht="12.75" hidden="false" customHeight="false" outlineLevel="0" collapsed="false">
      <c r="D49" s="271"/>
      <c r="E49" s="271"/>
      <c r="F49" s="271"/>
    </row>
    <row r="50" customFormat="false" ht="12.75" hidden="false" customHeight="false" outlineLevel="0" collapsed="false">
      <c r="D50" s="271"/>
      <c r="E50" s="271"/>
      <c r="F50" s="271"/>
    </row>
    <row r="51" customFormat="false" ht="12.75" hidden="false" customHeight="false" outlineLevel="0" collapsed="false">
      <c r="D51" s="271"/>
      <c r="E51" s="271"/>
      <c r="F51" s="271"/>
    </row>
    <row r="52" customFormat="false" ht="12.75" hidden="false" customHeight="false" outlineLevel="0" collapsed="false">
      <c r="D52" s="271"/>
      <c r="E52" s="271"/>
      <c r="F52" s="271"/>
    </row>
    <row r="53" customFormat="false" ht="12.75" hidden="false" customHeight="false" outlineLevel="0" collapsed="false">
      <c r="D53" s="271"/>
      <c r="E53" s="271"/>
      <c r="F53" s="271"/>
    </row>
    <row r="54" customFormat="false" ht="12.75" hidden="false" customHeight="false" outlineLevel="0" collapsed="false">
      <c r="D54" s="271"/>
      <c r="E54" s="271"/>
      <c r="F54" s="271"/>
    </row>
    <row r="55" customFormat="false" ht="12.75" hidden="false" customHeight="false" outlineLevel="0" collapsed="false">
      <c r="D55" s="271"/>
      <c r="E55" s="271"/>
      <c r="F55" s="271"/>
    </row>
    <row r="56" customFormat="false" ht="12.75" hidden="false" customHeight="false" outlineLevel="0" collapsed="false">
      <c r="D56" s="271"/>
      <c r="E56" s="271"/>
      <c r="F56" s="271"/>
    </row>
    <row r="57" customFormat="false" ht="12.75" hidden="false" customHeight="false" outlineLevel="0" collapsed="false">
      <c r="D57" s="271"/>
      <c r="E57" s="271"/>
      <c r="F57" s="271"/>
    </row>
    <row r="58" customFormat="false" ht="12.75" hidden="false" customHeight="false" outlineLevel="0" collapsed="false">
      <c r="D58" s="271"/>
      <c r="E58" s="271"/>
      <c r="F58" s="271"/>
    </row>
    <row r="59" customFormat="false" ht="12.75" hidden="false" customHeight="false" outlineLevel="0" collapsed="false">
      <c r="D59" s="271"/>
      <c r="E59" s="271"/>
      <c r="F59" s="271"/>
    </row>
    <row r="60" customFormat="false" ht="12.75" hidden="false" customHeight="false" outlineLevel="0" collapsed="false">
      <c r="D60" s="271"/>
      <c r="E60" s="271"/>
      <c r="F60" s="271"/>
    </row>
    <row r="61" customFormat="false" ht="12.75" hidden="false" customHeight="false" outlineLevel="0" collapsed="false">
      <c r="D61" s="271"/>
      <c r="E61" s="271"/>
      <c r="F61" s="271"/>
    </row>
    <row r="62" customFormat="false" ht="12.75" hidden="false" customHeight="false" outlineLevel="0" collapsed="false">
      <c r="D62" s="271"/>
      <c r="E62" s="271"/>
      <c r="F62" s="271"/>
    </row>
    <row r="63" customFormat="false" ht="12.75" hidden="false" customHeight="false" outlineLevel="0" collapsed="false">
      <c r="D63" s="271"/>
      <c r="E63" s="271"/>
      <c r="F63" s="271"/>
    </row>
    <row r="64" customFormat="false" ht="12.75" hidden="false" customHeight="false" outlineLevel="0" collapsed="false">
      <c r="D64" s="271"/>
      <c r="E64" s="271"/>
      <c r="F64" s="271"/>
    </row>
    <row r="65" customFormat="false" ht="12.75" hidden="false" customHeight="false" outlineLevel="0" collapsed="false">
      <c r="D65" s="271"/>
      <c r="E65" s="271"/>
      <c r="F65" s="271"/>
    </row>
    <row r="66" customFormat="false" ht="12.75" hidden="false" customHeight="false" outlineLevel="0" collapsed="false">
      <c r="D66" s="271"/>
      <c r="E66" s="271"/>
      <c r="F66" s="271"/>
    </row>
    <row r="67" customFormat="false" ht="12.75" hidden="false" customHeight="false" outlineLevel="0" collapsed="false">
      <c r="D67" s="271"/>
      <c r="E67" s="271"/>
      <c r="F67" s="271"/>
    </row>
    <row r="68" customFormat="false" ht="12.75" hidden="false" customHeight="false" outlineLevel="0" collapsed="false">
      <c r="D68" s="271"/>
      <c r="E68" s="271"/>
      <c r="F68" s="271"/>
    </row>
    <row r="69" customFormat="false" ht="12.75" hidden="false" customHeight="false" outlineLevel="0" collapsed="false">
      <c r="D69" s="271"/>
      <c r="E69" s="271"/>
      <c r="F69" s="271"/>
    </row>
    <row r="70" customFormat="false" ht="12.75" hidden="false" customHeight="false" outlineLevel="0" collapsed="false">
      <c r="D70" s="271"/>
      <c r="E70" s="271"/>
      <c r="F70" s="271"/>
    </row>
    <row r="71" customFormat="false" ht="12.75" hidden="false" customHeight="false" outlineLevel="0" collapsed="false">
      <c r="D71" s="271"/>
      <c r="E71" s="271"/>
      <c r="F71" s="271"/>
    </row>
    <row r="72" customFormat="false" ht="12.75" hidden="false" customHeight="false" outlineLevel="0" collapsed="false">
      <c r="D72" s="271"/>
      <c r="E72" s="271"/>
      <c r="F72" s="271"/>
    </row>
    <row r="73" customFormat="false" ht="12.75" hidden="false" customHeight="false" outlineLevel="0" collapsed="false">
      <c r="D73" s="271"/>
      <c r="E73" s="271"/>
      <c r="F73" s="271"/>
    </row>
    <row r="74" customFormat="false" ht="12.75" hidden="false" customHeight="false" outlineLevel="0" collapsed="false">
      <c r="D74" s="271"/>
      <c r="E74" s="271"/>
      <c r="F74" s="271"/>
    </row>
    <row r="75" customFormat="false" ht="12.75" hidden="false" customHeight="false" outlineLevel="0" collapsed="false">
      <c r="D75" s="271"/>
      <c r="E75" s="271"/>
      <c r="F75" s="271"/>
    </row>
    <row r="76" customFormat="false" ht="12.75" hidden="false" customHeight="false" outlineLevel="0" collapsed="false">
      <c r="D76" s="271"/>
      <c r="E76" s="271"/>
      <c r="F76" s="271"/>
    </row>
    <row r="77" customFormat="false" ht="12.75" hidden="false" customHeight="false" outlineLevel="0" collapsed="false">
      <c r="D77" s="271"/>
      <c r="E77" s="271"/>
      <c r="F77" s="271"/>
    </row>
    <row r="78" customFormat="false" ht="12.75" hidden="false" customHeight="false" outlineLevel="0" collapsed="false">
      <c r="D78" s="271"/>
      <c r="E78" s="271"/>
      <c r="F78" s="271"/>
    </row>
    <row r="79" customFormat="false" ht="12.75" hidden="false" customHeight="false" outlineLevel="0" collapsed="false">
      <c r="D79" s="271"/>
      <c r="E79" s="271"/>
      <c r="F79" s="271"/>
    </row>
    <row r="80" customFormat="false" ht="12.75" hidden="false" customHeight="false" outlineLevel="0" collapsed="false">
      <c r="D80" s="271"/>
      <c r="E80" s="271"/>
      <c r="F80" s="271"/>
    </row>
    <row r="81" customFormat="false" ht="12.75" hidden="false" customHeight="false" outlineLevel="0" collapsed="false">
      <c r="D81" s="271"/>
      <c r="E81" s="271"/>
      <c r="F81" s="271"/>
    </row>
    <row r="82" customFormat="false" ht="12.75" hidden="false" customHeight="false" outlineLevel="0" collapsed="false">
      <c r="D82" s="271"/>
      <c r="E82" s="271"/>
      <c r="F82" s="271"/>
    </row>
    <row r="83" customFormat="false" ht="12.75" hidden="false" customHeight="false" outlineLevel="0" collapsed="false">
      <c r="D83" s="271"/>
      <c r="E83" s="271"/>
      <c r="F83" s="271"/>
    </row>
    <row r="84" customFormat="false" ht="12.75" hidden="false" customHeight="false" outlineLevel="0" collapsed="false">
      <c r="D84" s="271"/>
      <c r="E84" s="271"/>
      <c r="F84" s="271"/>
    </row>
    <row r="85" customFormat="false" ht="12.75" hidden="false" customHeight="false" outlineLevel="0" collapsed="false">
      <c r="D85" s="271"/>
      <c r="E85" s="271"/>
      <c r="F85" s="271"/>
    </row>
    <row r="86" customFormat="false" ht="12.75" hidden="false" customHeight="false" outlineLevel="0" collapsed="false">
      <c r="D86" s="271"/>
      <c r="E86" s="271"/>
      <c r="F86" s="271"/>
    </row>
    <row r="87" customFormat="false" ht="12.75" hidden="false" customHeight="false" outlineLevel="0" collapsed="false">
      <c r="D87" s="271"/>
      <c r="E87" s="271"/>
      <c r="F87" s="271"/>
    </row>
    <row r="88" customFormat="false" ht="12.75" hidden="false" customHeight="false" outlineLevel="0" collapsed="false">
      <c r="D88" s="271"/>
      <c r="E88" s="271"/>
      <c r="F88" s="271"/>
    </row>
    <row r="89" customFormat="false" ht="12.75" hidden="false" customHeight="false" outlineLevel="0" collapsed="false">
      <c r="D89" s="271"/>
      <c r="E89" s="271"/>
      <c r="F89" s="271"/>
    </row>
    <row r="90" customFormat="false" ht="12.75" hidden="false" customHeight="false" outlineLevel="0" collapsed="false">
      <c r="D90" s="271"/>
      <c r="E90" s="271"/>
      <c r="F90" s="271"/>
    </row>
    <row r="91" customFormat="false" ht="12.75" hidden="false" customHeight="false" outlineLevel="0" collapsed="false">
      <c r="D91" s="271"/>
      <c r="E91" s="271"/>
      <c r="F91" s="271"/>
    </row>
    <row r="92" customFormat="false" ht="12.75" hidden="false" customHeight="false" outlineLevel="0" collapsed="false">
      <c r="D92" s="271"/>
      <c r="E92" s="271"/>
      <c r="F92" s="271"/>
    </row>
    <row r="93" customFormat="false" ht="12.75" hidden="false" customHeight="false" outlineLevel="0" collapsed="false">
      <c r="D93" s="271"/>
      <c r="E93" s="271"/>
      <c r="F93" s="271"/>
    </row>
    <row r="94" customFormat="false" ht="12.75" hidden="false" customHeight="false" outlineLevel="0" collapsed="false">
      <c r="D94" s="271"/>
      <c r="E94" s="271"/>
      <c r="F94" s="271"/>
    </row>
    <row r="95" customFormat="false" ht="12.75" hidden="false" customHeight="false" outlineLevel="0" collapsed="false">
      <c r="D95" s="271"/>
      <c r="E95" s="271"/>
      <c r="F95" s="271"/>
    </row>
    <row r="96" customFormat="false" ht="12.75" hidden="false" customHeight="false" outlineLevel="0" collapsed="false">
      <c r="D96" s="271"/>
      <c r="E96" s="271"/>
      <c r="F96" s="271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32"/>
  <sheetViews>
    <sheetView showFormulas="false" showGridLines="false" showRowColHeaders="true" showZeros="true" rightToLeft="false" tabSelected="false" showOutlineSymbols="true" defaultGridColor="true" view="normal" topLeftCell="J35" colorId="64" zoomScale="100" zoomScaleNormal="100" zoomScalePageLayoutView="100" workbookViewId="0">
      <selection pane="topLeft" activeCell="V35" activeCellId="0" sqref="V1:B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41"/>
    <col collapsed="false" customWidth="true" hidden="false" outlineLevel="0" max="10" min="2" style="230" width="7.42"/>
    <col collapsed="false" customWidth="true" hidden="false" outlineLevel="0" max="11" min="11" style="230" width="8.14"/>
    <col collapsed="false" customWidth="true" hidden="false" outlineLevel="0" max="12" min="12" style="230" width="7.42"/>
    <col collapsed="false" customWidth="true" hidden="false" outlineLevel="0" max="13" min="13" style="230" width="8.28"/>
    <col collapsed="false" customWidth="true" hidden="false" outlineLevel="0" max="15" min="14" style="230" width="9.7"/>
    <col collapsed="false" customWidth="true" hidden="false" outlineLevel="0" max="16" min="16" style="352" width="9.41"/>
    <col collapsed="false" customWidth="true" hidden="false" outlineLevel="0" max="17" min="17" style="352" width="9.99"/>
    <col collapsed="false" customWidth="true" hidden="false" outlineLevel="0" max="18" min="18" style="352" width="9.85"/>
    <col collapsed="false" customWidth="true" hidden="false" outlineLevel="0" max="19" min="19" style="231" width="10.28"/>
    <col collapsed="false" customWidth="true" hidden="false" outlineLevel="0" max="21" min="20" style="231" width="9.85"/>
    <col collapsed="false" customWidth="true" hidden="false" outlineLevel="0" max="26" min="22" style="231" width="1.7"/>
    <col collapsed="false" customWidth="false" hidden="false" outlineLevel="0" max="27" min="27" style="231" width="9.14"/>
    <col collapsed="false" customWidth="true" hidden="false" outlineLevel="0" max="28" min="28" style="231" width="14.56"/>
    <col collapsed="false" customWidth="true" hidden="false" outlineLevel="0" max="29" min="29" style="231" width="37.7"/>
    <col collapsed="false" customWidth="true" hidden="false" outlineLevel="0" max="30" min="30" style="231" width="15.41"/>
    <col collapsed="false" customWidth="true" hidden="false" outlineLevel="0" max="31" min="31" style="231" width="21.28"/>
    <col collapsed="false" customWidth="true" hidden="false" outlineLevel="0" max="32" min="32" style="231" width="22.85"/>
    <col collapsed="false" customWidth="true" hidden="false" outlineLevel="0" max="33" min="33" style="231" width="16.13"/>
    <col collapsed="false" customWidth="true" hidden="false" outlineLevel="0" max="34" min="34" style="231" width="13.28"/>
    <col collapsed="false" customWidth="true" hidden="false" outlineLevel="0" max="35" min="35" style="231" width="10.85"/>
    <col collapsed="false" customWidth="true" hidden="false" outlineLevel="0" max="36" min="36" style="231" width="13.28"/>
    <col collapsed="false" customWidth="true" hidden="false" outlineLevel="0" max="37" min="37" style="231" width="10.85"/>
    <col collapsed="false" customWidth="true" hidden="false" outlineLevel="0" max="38" min="38" style="231" width="13.28"/>
    <col collapsed="false" customWidth="true" hidden="false" outlineLevel="0" max="39" min="39" style="231" width="10.85"/>
    <col collapsed="false" customWidth="true" hidden="false" outlineLevel="0" max="40" min="40" style="231" width="13.28"/>
    <col collapsed="false" customWidth="true" hidden="false" outlineLevel="0" max="41" min="41" style="231" width="13.14"/>
    <col collapsed="false" customWidth="true" hidden="false" outlineLevel="0" max="42" min="42" style="231" width="14.14"/>
    <col collapsed="false" customWidth="true" hidden="false" outlineLevel="0" max="43" min="43" style="231" width="33.14"/>
    <col collapsed="false" customWidth="true" hidden="false" outlineLevel="0" max="44" min="44" style="231" width="14.41"/>
    <col collapsed="false" customWidth="true" hidden="false" outlineLevel="0" max="45" min="45" style="231" width="20.7"/>
    <col collapsed="false" customWidth="true" hidden="false" outlineLevel="0" max="46" min="46" style="231" width="18.7"/>
    <col collapsed="false" customWidth="true" hidden="false" outlineLevel="0" max="47" min="47" style="231" width="12.14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1" width="18.7"/>
    <col collapsed="false" customWidth="true" hidden="false" outlineLevel="0" max="51" min="51" style="231" width="12.14"/>
    <col collapsed="false" customWidth="true" hidden="false" outlineLevel="0" max="52" min="52" style="231" width="25.28"/>
    <col collapsed="false" customWidth="true" hidden="false" outlineLevel="0" max="53" min="53" style="231" width="19.56"/>
    <col collapsed="false" customWidth="true" hidden="false" outlineLevel="0" max="54" min="54" style="231" width="18.7"/>
    <col collapsed="false" customWidth="true" hidden="false" outlineLevel="0" max="55" min="55" style="231" width="12.14"/>
    <col collapsed="false" customWidth="true" hidden="false" outlineLevel="0" max="56" min="56" style="231" width="18.7"/>
    <col collapsed="false" customWidth="true" hidden="false" outlineLevel="0" max="57" min="57" style="231" width="12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8.7"/>
    <col collapsed="false" customWidth="true" hidden="false" outlineLevel="0" max="61" min="61" style="231" width="25.41"/>
    <col collapsed="false" customWidth="true" hidden="false" outlineLevel="0" max="62" min="62" style="231" width="23.28"/>
    <col collapsed="false" customWidth="true" hidden="false" outlineLevel="0" max="63" min="63" style="231" width="18.41"/>
    <col collapsed="false" customWidth="true" hidden="false" outlineLevel="0" max="64" min="64" style="231" width="24.56"/>
    <col collapsed="false" customWidth="true" hidden="false" outlineLevel="0" max="65" min="65" style="231" width="15.85"/>
    <col collapsed="false" customWidth="true" hidden="false" outlineLevel="0" max="66" min="66" style="231" width="17.7"/>
    <col collapsed="false" customWidth="true" hidden="false" outlineLevel="0" max="67" min="67" style="231" width="12.14"/>
    <col collapsed="false" customWidth="true" hidden="false" outlineLevel="0" max="68" min="68" style="231" width="17.7"/>
    <col collapsed="false" customWidth="true" hidden="false" outlineLevel="0" max="69" min="69" style="231" width="12.14"/>
    <col collapsed="false" customWidth="true" hidden="false" outlineLevel="0" max="70" min="70" style="231" width="18.7"/>
    <col collapsed="false" customWidth="true" hidden="false" outlineLevel="0" max="71" min="71" style="231" width="13.14"/>
    <col collapsed="false" customWidth="true" hidden="false" outlineLevel="0" max="72" min="72" style="231" width="17.7"/>
    <col collapsed="false" customWidth="true" hidden="false" outlineLevel="0" max="73" min="73" style="231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7.7"/>
    <col collapsed="false" customWidth="true" hidden="false" outlineLevel="0" max="79" min="79" style="232" width="12.14"/>
    <col collapsed="false" customWidth="true" hidden="false" outlineLevel="0" max="80" min="80" style="230" width="17.7"/>
    <col collapsed="false" customWidth="true" hidden="false" outlineLevel="0" max="81" min="81" style="230" width="14.7"/>
    <col collapsed="false" customWidth="true" hidden="false" outlineLevel="0" max="82" min="82" style="230" width="18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9.7"/>
    <col collapsed="false" customWidth="true" hidden="false" outlineLevel="0" max="87" min="87" style="232" width="14.14"/>
    <col collapsed="false" customWidth="false" hidden="false" outlineLevel="0" max="257" min="88" style="230" width="9.14"/>
  </cols>
  <sheetData>
    <row r="1" customFormat="false" ht="15.75" hidden="false" customHeight="true" outlineLevel="0" collapsed="false">
      <c r="A1" s="129" t="s">
        <v>2</v>
      </c>
      <c r="K1" s="355"/>
      <c r="L1" s="355"/>
      <c r="M1" s="355"/>
      <c r="N1" s="355"/>
      <c r="O1" s="355"/>
      <c r="P1" s="355"/>
      <c r="Q1" s="355"/>
      <c r="S1" s="356"/>
      <c r="T1" s="230"/>
      <c r="U1" s="230"/>
      <c r="BV1" s="627"/>
      <c r="BW1" s="628"/>
      <c r="BX1" s="627"/>
      <c r="BY1" s="628"/>
      <c r="BZ1" s="627"/>
      <c r="CA1" s="628"/>
      <c r="CB1" s="627"/>
      <c r="CC1" s="627"/>
      <c r="CD1" s="627"/>
      <c r="CE1" s="628"/>
      <c r="CF1" s="627"/>
      <c r="CG1" s="628"/>
      <c r="CH1" s="627"/>
      <c r="CI1" s="628"/>
      <c r="CJ1" s="627"/>
      <c r="CK1" s="627"/>
      <c r="CL1" s="627"/>
      <c r="CM1" s="627"/>
      <c r="CN1" s="627"/>
      <c r="CO1" s="627"/>
    </row>
    <row r="2" customFormat="false" ht="12.75" hidden="false" customHeight="false" outlineLevel="0" collapsed="false">
      <c r="L2" s="357"/>
      <c r="M2" s="357"/>
      <c r="R2" s="356"/>
      <c r="S2" s="356"/>
      <c r="T2" s="334" t="s">
        <v>504</v>
      </c>
      <c r="U2" s="334"/>
      <c r="BV2" s="627"/>
      <c r="BW2" s="628"/>
      <c r="BX2" s="627"/>
      <c r="BY2" s="628"/>
      <c r="BZ2" s="627"/>
      <c r="CA2" s="628"/>
      <c r="CB2" s="627"/>
      <c r="CC2" s="627"/>
      <c r="CD2" s="627"/>
      <c r="CE2" s="628"/>
      <c r="CF2" s="627"/>
      <c r="CG2" s="628"/>
      <c r="CH2" s="627"/>
      <c r="CI2" s="628"/>
      <c r="CJ2" s="627"/>
      <c r="CK2" s="627"/>
      <c r="CL2" s="627"/>
      <c r="CM2" s="627"/>
      <c r="CN2" s="627"/>
      <c r="CO2" s="627"/>
    </row>
    <row r="3" customFormat="false" ht="19.5" hidden="false" customHeight="true" outlineLevel="0" collapsed="false">
      <c r="A3" s="358" t="s">
        <v>505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358"/>
      <c r="T3" s="358"/>
      <c r="U3" s="358"/>
      <c r="BV3" s="627"/>
      <c r="BW3" s="628"/>
      <c r="BX3" s="627"/>
      <c r="BY3" s="628"/>
      <c r="BZ3" s="627"/>
      <c r="CA3" s="628"/>
      <c r="CB3" s="627"/>
      <c r="CC3" s="627"/>
      <c r="CD3" s="627"/>
      <c r="CE3" s="628"/>
      <c r="CF3" s="627"/>
      <c r="CG3" s="628"/>
      <c r="CH3" s="627"/>
      <c r="CI3" s="628"/>
      <c r="CJ3" s="627"/>
      <c r="CK3" s="627"/>
      <c r="CL3" s="627"/>
      <c r="CM3" s="627"/>
      <c r="CN3" s="627"/>
      <c r="CO3" s="627"/>
    </row>
    <row r="4" customFormat="false" ht="26.25" hidden="false" customHeight="true" outlineLevel="0" collapsed="false">
      <c r="A4" s="271"/>
      <c r="B4" s="271"/>
      <c r="C4" s="271"/>
      <c r="D4" s="271"/>
      <c r="E4" s="271"/>
      <c r="F4" s="271"/>
      <c r="G4" s="271"/>
      <c r="H4" s="721"/>
      <c r="I4" s="721"/>
      <c r="J4" s="721"/>
      <c r="K4" s="721"/>
      <c r="L4" s="721"/>
      <c r="M4" s="721"/>
      <c r="N4" s="271"/>
      <c r="O4" s="271"/>
      <c r="P4" s="360"/>
      <c r="Q4" s="361"/>
      <c r="R4" s="900" t="s">
        <v>200</v>
      </c>
      <c r="S4" s="900"/>
      <c r="T4" s="900"/>
      <c r="U4" s="90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</row>
    <row r="5" customFormat="false" ht="26.25" hidden="false" customHeight="true" outlineLevel="0" collapsed="false">
      <c r="A5" s="722"/>
      <c r="B5" s="723" t="s">
        <v>201</v>
      </c>
      <c r="C5" s="365" t="s">
        <v>228</v>
      </c>
      <c r="D5" s="365"/>
      <c r="E5" s="365"/>
      <c r="F5" s="365"/>
      <c r="G5" s="365"/>
      <c r="H5" s="365"/>
      <c r="I5" s="365"/>
      <c r="J5" s="365"/>
      <c r="K5" s="366" t="s">
        <v>203</v>
      </c>
      <c r="L5" s="366"/>
      <c r="M5" s="366"/>
      <c r="N5" s="240" t="s">
        <v>229</v>
      </c>
      <c r="O5" s="240"/>
      <c r="P5" s="240"/>
      <c r="Q5" s="240"/>
      <c r="R5" s="240"/>
      <c r="S5" s="240"/>
      <c r="T5" s="240"/>
      <c r="U5" s="24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</row>
    <row r="6" customFormat="false" ht="12.75" hidden="false" customHeight="true" outlineLevel="0" collapsed="false">
      <c r="A6" s="722"/>
      <c r="B6" s="723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4" t="s">
        <v>210</v>
      </c>
      <c r="I6" s="364" t="s">
        <v>211</v>
      </c>
      <c r="J6" s="364" t="s">
        <v>212</v>
      </c>
      <c r="K6" s="364" t="s">
        <v>213</v>
      </c>
      <c r="L6" s="367" t="s">
        <v>214</v>
      </c>
      <c r="M6" s="367" t="s">
        <v>215</v>
      </c>
      <c r="N6" s="532" t="s">
        <v>216</v>
      </c>
      <c r="O6" s="532" t="s">
        <v>217</v>
      </c>
      <c r="P6" s="532" t="s">
        <v>230</v>
      </c>
      <c r="Q6" s="532" t="s">
        <v>231</v>
      </c>
      <c r="R6" s="532" t="s">
        <v>232</v>
      </c>
      <c r="S6" s="532" t="s">
        <v>233</v>
      </c>
      <c r="T6" s="532" t="s">
        <v>234</v>
      </c>
      <c r="U6" s="533" t="s">
        <v>235</v>
      </c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</row>
    <row r="7" customFormat="false" ht="12.75" hidden="false" customHeight="true" outlineLevel="0" collapsed="false">
      <c r="A7" s="722"/>
      <c r="B7" s="723"/>
      <c r="C7" s="367"/>
      <c r="D7" s="367"/>
      <c r="E7" s="367"/>
      <c r="F7" s="367"/>
      <c r="G7" s="367"/>
      <c r="H7" s="364"/>
      <c r="I7" s="364"/>
      <c r="J7" s="364"/>
      <c r="K7" s="364"/>
      <c r="L7" s="367"/>
      <c r="M7" s="367"/>
      <c r="N7" s="532"/>
      <c r="O7" s="532"/>
      <c r="P7" s="532"/>
      <c r="Q7" s="532"/>
      <c r="R7" s="532"/>
      <c r="S7" s="532"/>
      <c r="T7" s="532"/>
      <c r="U7" s="533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</row>
    <row r="8" customFormat="false" ht="12.75" hidden="false" customHeight="false" outlineLevel="0" collapsed="false">
      <c r="A8" s="722"/>
      <c r="B8" s="723"/>
      <c r="C8" s="367"/>
      <c r="D8" s="367"/>
      <c r="E8" s="367"/>
      <c r="F8" s="367"/>
      <c r="G8" s="367"/>
      <c r="H8" s="364"/>
      <c r="I8" s="364"/>
      <c r="J8" s="364"/>
      <c r="K8" s="364"/>
      <c r="L8" s="367"/>
      <c r="M8" s="367"/>
      <c r="N8" s="532"/>
      <c r="O8" s="532"/>
      <c r="P8" s="532"/>
      <c r="Q8" s="532"/>
      <c r="R8" s="532"/>
      <c r="S8" s="532"/>
      <c r="T8" s="532"/>
      <c r="U8" s="533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</row>
    <row r="9" customFormat="false" ht="81" hidden="false" customHeight="true" outlineLevel="0" collapsed="false">
      <c r="A9" s="722"/>
      <c r="B9" s="723"/>
      <c r="C9" s="367"/>
      <c r="D9" s="367"/>
      <c r="E9" s="367"/>
      <c r="F9" s="367"/>
      <c r="G9" s="367"/>
      <c r="H9" s="364"/>
      <c r="I9" s="364"/>
      <c r="J9" s="364"/>
      <c r="K9" s="364"/>
      <c r="L9" s="367"/>
      <c r="M9" s="367"/>
      <c r="N9" s="532"/>
      <c r="O9" s="532"/>
      <c r="P9" s="532"/>
      <c r="Q9" s="532"/>
      <c r="R9" s="532"/>
      <c r="S9" s="532"/>
      <c r="T9" s="532"/>
      <c r="U9" s="533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</row>
    <row r="10" customFormat="false" ht="5.25" hidden="false" customHeight="true" outlineLevel="0" collapsed="false">
      <c r="A10" s="374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M10" s="244"/>
      <c r="N10" s="375"/>
      <c r="O10" s="375"/>
      <c r="P10" s="901"/>
      <c r="Q10" s="902"/>
      <c r="R10" s="902"/>
      <c r="S10" s="527"/>
      <c r="T10" s="527"/>
      <c r="U10" s="527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</row>
    <row r="11" customFormat="false" ht="12.75" hidden="false" customHeight="false" outlineLevel="0" collapsed="false">
      <c r="A11" s="404" t="s">
        <v>434</v>
      </c>
      <c r="B11" s="343" t="n">
        <v>3831.68</v>
      </c>
      <c r="C11" s="336" t="n">
        <v>1418.68</v>
      </c>
      <c r="D11" s="336" t="n">
        <v>2067.91</v>
      </c>
      <c r="E11" s="343" t="n">
        <v>2025.24</v>
      </c>
      <c r="F11" s="343" t="n">
        <v>2361.78</v>
      </c>
      <c r="G11" s="343" t="n">
        <v>2363.5</v>
      </c>
      <c r="H11" s="343" t="n">
        <v>3330.23</v>
      </c>
      <c r="I11" s="343" t="n">
        <v>5543.09</v>
      </c>
      <c r="J11" s="343" t="n">
        <v>3405.32</v>
      </c>
      <c r="K11" s="343" t="n">
        <v>1751.66</v>
      </c>
      <c r="L11" s="343" t="n">
        <v>5593.49</v>
      </c>
      <c r="M11" s="343" t="n">
        <v>7175.85</v>
      </c>
      <c r="N11" s="336" t="n">
        <v>1973.06</v>
      </c>
      <c r="O11" s="343" t="n">
        <v>2173.5</v>
      </c>
      <c r="P11" s="343" t="n">
        <v>2859.08</v>
      </c>
      <c r="Q11" s="343" t="n">
        <v>1400.09</v>
      </c>
      <c r="R11" s="343" t="n">
        <v>2303.99</v>
      </c>
      <c r="S11" s="343" t="n">
        <v>1973.06</v>
      </c>
      <c r="T11" s="343" t="n">
        <v>1668.81</v>
      </c>
      <c r="U11" s="343" t="n">
        <v>1872.11</v>
      </c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</row>
    <row r="12" customFormat="false" ht="25.5" hidden="false" customHeight="false" outlineLevel="0" collapsed="false">
      <c r="A12" s="851" t="s">
        <v>435</v>
      </c>
      <c r="B12" s="343" t="n">
        <v>936.52</v>
      </c>
      <c r="C12" s="336" t="n">
        <v>198.69</v>
      </c>
      <c r="D12" s="336" t="n">
        <v>583.74</v>
      </c>
      <c r="E12" s="336" t="n">
        <v>112.63</v>
      </c>
      <c r="F12" s="336" t="n">
        <v>1458.84</v>
      </c>
      <c r="G12" s="336" t="n">
        <v>646.96</v>
      </c>
      <c r="H12" s="336" t="n">
        <v>824.38</v>
      </c>
      <c r="I12" s="336" t="n">
        <v>604.19</v>
      </c>
      <c r="J12" s="336" t="n">
        <v>1278.03</v>
      </c>
      <c r="K12" s="336" t="n">
        <v>907.3</v>
      </c>
      <c r="L12" s="336" t="n">
        <v>291.86</v>
      </c>
      <c r="M12" s="336" t="n">
        <v>2051.07</v>
      </c>
      <c r="N12" s="336" t="n">
        <v>298.33</v>
      </c>
      <c r="O12" s="336" t="n">
        <v>707.72</v>
      </c>
      <c r="P12" s="336" t="n">
        <v>735.79</v>
      </c>
      <c r="Q12" s="336" t="n">
        <v>192.1</v>
      </c>
      <c r="R12" s="336" t="n">
        <v>702.27</v>
      </c>
      <c r="S12" s="336" t="n">
        <v>298.33</v>
      </c>
      <c r="T12" s="336" t="n">
        <v>462.11</v>
      </c>
      <c r="U12" s="336" t="n">
        <v>260.56</v>
      </c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</row>
    <row r="13" customFormat="false" ht="28.5" hidden="false" customHeight="true" outlineLevel="0" collapsed="false">
      <c r="A13" s="851" t="s">
        <v>436</v>
      </c>
      <c r="B13" s="343" t="n">
        <v>185.27</v>
      </c>
      <c r="C13" s="336" t="n">
        <v>0.64</v>
      </c>
      <c r="D13" s="336" t="n">
        <v>199.99</v>
      </c>
      <c r="E13" s="336" t="n">
        <v>86.56</v>
      </c>
      <c r="F13" s="336" t="n">
        <v>50.95</v>
      </c>
      <c r="G13" s="336" t="n">
        <v>307.39</v>
      </c>
      <c r="H13" s="336" t="n">
        <v>170.64</v>
      </c>
      <c r="I13" s="336" t="n">
        <v>93.88</v>
      </c>
      <c r="J13" s="336" t="n">
        <v>243.32</v>
      </c>
      <c r="K13" s="336" t="n">
        <v>345.06</v>
      </c>
      <c r="L13" s="336" t="n">
        <v>75.24</v>
      </c>
      <c r="M13" s="336" t="n">
        <v>377.14</v>
      </c>
      <c r="N13" s="336" t="n">
        <v>1.38</v>
      </c>
      <c r="O13" s="336" t="n">
        <v>150.62</v>
      </c>
      <c r="P13" s="336" t="n">
        <v>140.44</v>
      </c>
      <c r="Q13" s="336" t="n">
        <v>0.62</v>
      </c>
      <c r="R13" s="336" t="n">
        <v>162.25</v>
      </c>
      <c r="S13" s="336" t="n">
        <v>1.38</v>
      </c>
      <c r="T13" s="336" t="n">
        <v>27.32</v>
      </c>
      <c r="U13" s="336" t="n">
        <v>95.1</v>
      </c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</row>
    <row r="14" customFormat="false" ht="39.75" hidden="false" customHeight="true" outlineLevel="0" collapsed="false">
      <c r="A14" s="903" t="s">
        <v>437</v>
      </c>
      <c r="B14" s="379" t="n">
        <v>196.84</v>
      </c>
      <c r="C14" s="339" t="s">
        <v>57</v>
      </c>
      <c r="D14" s="339" t="n">
        <v>13.46</v>
      </c>
      <c r="E14" s="339" t="n">
        <v>39.11</v>
      </c>
      <c r="F14" s="339" t="n">
        <v>272.01</v>
      </c>
      <c r="G14" s="339" t="n">
        <v>159.23</v>
      </c>
      <c r="H14" s="339" t="n">
        <v>50.04</v>
      </c>
      <c r="I14" s="339" t="n">
        <v>138.19</v>
      </c>
      <c r="J14" s="339" t="n">
        <v>360.34</v>
      </c>
      <c r="K14" s="339" t="n">
        <v>470.29</v>
      </c>
      <c r="L14" s="339" t="n">
        <v>242.42</v>
      </c>
      <c r="M14" s="339" t="n">
        <v>378.12</v>
      </c>
      <c r="N14" s="339" t="s">
        <v>57</v>
      </c>
      <c r="O14" s="339" t="n">
        <v>137.13</v>
      </c>
      <c r="P14" s="339" t="n">
        <v>106.91</v>
      </c>
      <c r="Q14" s="339" t="s">
        <v>57</v>
      </c>
      <c r="R14" s="339" t="n">
        <v>123.57</v>
      </c>
      <c r="S14" s="339" t="s">
        <v>57</v>
      </c>
      <c r="T14" s="339" t="n">
        <v>5.03</v>
      </c>
      <c r="U14" s="339" t="n">
        <v>22.64</v>
      </c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</row>
    <row r="15" customFormat="false" ht="12.75" hidden="false" customHeight="false" outlineLevel="0" collapsed="false">
      <c r="A15" s="404" t="s">
        <v>438</v>
      </c>
      <c r="B15" s="343" t="n">
        <v>1473.88</v>
      </c>
      <c r="C15" s="336" t="n">
        <v>1589.87</v>
      </c>
      <c r="D15" s="336" t="n">
        <v>772.93</v>
      </c>
      <c r="E15" s="336" t="n">
        <v>1081.21</v>
      </c>
      <c r="F15" s="336" t="n">
        <v>1859.09</v>
      </c>
      <c r="G15" s="336" t="n">
        <v>1984.66</v>
      </c>
      <c r="H15" s="336" t="n">
        <v>1213.92</v>
      </c>
      <c r="I15" s="336" t="n">
        <v>1901.32</v>
      </c>
      <c r="J15" s="336" t="n">
        <v>1286.69</v>
      </c>
      <c r="K15" s="336" t="n">
        <v>2676.36</v>
      </c>
      <c r="L15" s="336" t="n">
        <v>1477.56</v>
      </c>
      <c r="M15" s="336" t="n">
        <v>903.3</v>
      </c>
      <c r="N15" s="336" t="n">
        <v>888.12</v>
      </c>
      <c r="O15" s="336" t="n">
        <v>1530.87</v>
      </c>
      <c r="P15" s="336" t="n">
        <v>1616.71</v>
      </c>
      <c r="Q15" s="336" t="n">
        <v>1537.15</v>
      </c>
      <c r="R15" s="336" t="n">
        <v>1524.54</v>
      </c>
      <c r="S15" s="336" t="n">
        <v>888.12</v>
      </c>
      <c r="T15" s="336" t="n">
        <v>1162.33</v>
      </c>
      <c r="U15" s="336" t="n">
        <v>1132.55</v>
      </c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</row>
    <row r="16" customFormat="false" ht="12.75" hidden="false" customHeight="false" outlineLevel="0" collapsed="false">
      <c r="A16" s="404" t="s">
        <v>439</v>
      </c>
      <c r="B16" s="343" t="n">
        <v>5.53</v>
      </c>
      <c r="C16" s="336" t="s">
        <v>57</v>
      </c>
      <c r="D16" s="336" t="s">
        <v>57</v>
      </c>
      <c r="E16" s="336" t="n">
        <v>5.1</v>
      </c>
      <c r="F16" s="336" t="s">
        <v>57</v>
      </c>
      <c r="G16" s="336" t="n">
        <v>35.34</v>
      </c>
      <c r="H16" s="336" t="s">
        <v>57</v>
      </c>
      <c r="I16" s="336" t="s">
        <v>57</v>
      </c>
      <c r="J16" s="336" t="s">
        <v>57</v>
      </c>
      <c r="K16" s="336" t="s">
        <v>57</v>
      </c>
      <c r="L16" s="336" t="s">
        <v>57</v>
      </c>
      <c r="M16" s="336" t="n">
        <v>4.39</v>
      </c>
      <c r="N16" s="336" t="s">
        <v>57</v>
      </c>
      <c r="O16" s="336" t="n">
        <v>12.85</v>
      </c>
      <c r="P16" s="336" t="n">
        <v>7.88</v>
      </c>
      <c r="Q16" s="336" t="s">
        <v>57</v>
      </c>
      <c r="R16" s="336" t="n">
        <v>10.53</v>
      </c>
      <c r="S16" s="336" t="s">
        <v>57</v>
      </c>
      <c r="T16" s="336" t="s">
        <v>57</v>
      </c>
      <c r="U16" s="336" t="n">
        <v>2.49</v>
      </c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</row>
    <row r="17" customFormat="false" ht="25.5" hidden="false" customHeight="false" outlineLevel="0" collapsed="false">
      <c r="A17" s="404" t="s">
        <v>506</v>
      </c>
      <c r="B17" s="343" t="n">
        <v>303.96</v>
      </c>
      <c r="C17" s="336" t="n">
        <v>979.44</v>
      </c>
      <c r="D17" s="336" t="n">
        <v>606.64</v>
      </c>
      <c r="E17" s="336" t="n">
        <v>443.9</v>
      </c>
      <c r="F17" s="336" t="n">
        <v>272.46</v>
      </c>
      <c r="G17" s="336" t="n">
        <v>259.09</v>
      </c>
      <c r="H17" s="336" t="n">
        <v>161.76</v>
      </c>
      <c r="I17" s="336" t="n">
        <v>129.39</v>
      </c>
      <c r="J17" s="336" t="n">
        <v>460.69</v>
      </c>
      <c r="K17" s="336" t="n">
        <v>82.83</v>
      </c>
      <c r="L17" s="336" t="n">
        <v>176.42</v>
      </c>
      <c r="M17" s="336" t="n">
        <v>245.97</v>
      </c>
      <c r="N17" s="336" t="n">
        <v>453.75</v>
      </c>
      <c r="O17" s="336" t="n">
        <v>440.87</v>
      </c>
      <c r="P17" s="336" t="n">
        <v>317.87</v>
      </c>
      <c r="Q17" s="336" t="n">
        <v>991.19</v>
      </c>
      <c r="R17" s="336" t="n">
        <v>415.06</v>
      </c>
      <c r="S17" s="336" t="n">
        <v>453.75</v>
      </c>
      <c r="T17" s="336" t="n">
        <v>927.34</v>
      </c>
      <c r="U17" s="336" t="n">
        <v>631.89</v>
      </c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</row>
    <row r="18" customFormat="false" ht="12.75" hidden="false" customHeight="false" outlineLevel="0" collapsed="false">
      <c r="A18" s="500" t="s">
        <v>270</v>
      </c>
      <c r="B18" s="343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  <c r="Q18" s="336"/>
      <c r="R18" s="336"/>
      <c r="S18" s="336"/>
      <c r="T18" s="336"/>
      <c r="U18" s="336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</row>
    <row r="19" customFormat="false" ht="12.75" hidden="false" customHeight="false" outlineLevel="0" collapsed="false">
      <c r="A19" s="270" t="s">
        <v>441</v>
      </c>
      <c r="B19" s="343" t="n">
        <v>17.87</v>
      </c>
      <c r="C19" s="336" t="s">
        <v>57</v>
      </c>
      <c r="D19" s="336" t="s">
        <v>57</v>
      </c>
      <c r="E19" s="336" t="n">
        <v>16.78</v>
      </c>
      <c r="F19" s="336" t="n">
        <v>12.45</v>
      </c>
      <c r="G19" s="336" t="n">
        <v>24.87</v>
      </c>
      <c r="H19" s="336" t="n">
        <v>7.38</v>
      </c>
      <c r="I19" s="336" t="n">
        <v>6.14</v>
      </c>
      <c r="J19" s="336" t="n">
        <v>22.99</v>
      </c>
      <c r="K19" s="336" t="n">
        <v>28.25</v>
      </c>
      <c r="L19" s="336" t="s">
        <v>57</v>
      </c>
      <c r="M19" s="336" t="n">
        <v>49.63</v>
      </c>
      <c r="N19" s="336" t="s">
        <v>57</v>
      </c>
      <c r="O19" s="336" t="n">
        <v>12.73</v>
      </c>
      <c r="P19" s="336" t="n">
        <v>12.4</v>
      </c>
      <c r="Q19" s="336" t="s">
        <v>57</v>
      </c>
      <c r="R19" s="336" t="n">
        <v>14.83</v>
      </c>
      <c r="S19" s="336" t="s">
        <v>57</v>
      </c>
      <c r="T19" s="336" t="s">
        <v>57</v>
      </c>
      <c r="U19" s="336" t="n">
        <v>8.19</v>
      </c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</row>
    <row r="20" customFormat="false" ht="12.75" hidden="false" customHeight="false" outlineLevel="0" collapsed="false">
      <c r="A20" s="854" t="s">
        <v>442</v>
      </c>
      <c r="B20" s="343" t="n">
        <v>12.75</v>
      </c>
      <c r="C20" s="336" t="n">
        <v>142.62</v>
      </c>
      <c r="D20" s="336" t="n">
        <v>23.79</v>
      </c>
      <c r="E20" s="336" t="n">
        <v>33.48</v>
      </c>
      <c r="F20" s="336" t="n">
        <v>4.01</v>
      </c>
      <c r="G20" s="336" t="s">
        <v>57</v>
      </c>
      <c r="H20" s="336" t="n">
        <v>15.05</v>
      </c>
      <c r="I20" s="336" t="s">
        <v>57</v>
      </c>
      <c r="J20" s="336" t="s">
        <v>57</v>
      </c>
      <c r="K20" s="336" t="s">
        <v>57</v>
      </c>
      <c r="L20" s="336" t="s">
        <v>57</v>
      </c>
      <c r="M20" s="336" t="s">
        <v>57</v>
      </c>
      <c r="N20" s="336" t="n">
        <v>131.49</v>
      </c>
      <c r="O20" s="336" t="n">
        <v>29.09</v>
      </c>
      <c r="P20" s="336" t="n">
        <v>20.64</v>
      </c>
      <c r="Q20" s="336" t="n">
        <v>137.89</v>
      </c>
      <c r="R20" s="336" t="n">
        <v>27.57</v>
      </c>
      <c r="S20" s="336" t="n">
        <v>131.49</v>
      </c>
      <c r="T20" s="336" t="n">
        <v>113.49</v>
      </c>
      <c r="U20" s="336" t="n">
        <v>59.8</v>
      </c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</row>
    <row r="21" customFormat="false" ht="12.75" hidden="false" customHeight="false" outlineLevel="0" collapsed="false">
      <c r="A21" s="270" t="s">
        <v>443</v>
      </c>
      <c r="B21" s="343" t="n">
        <v>185.8</v>
      </c>
      <c r="C21" s="336" t="n">
        <v>802.15</v>
      </c>
      <c r="D21" s="336" t="n">
        <v>556.3</v>
      </c>
      <c r="E21" s="336" t="n">
        <v>361.16</v>
      </c>
      <c r="F21" s="336" t="n">
        <v>244.83</v>
      </c>
      <c r="G21" s="336" t="n">
        <v>134.66</v>
      </c>
      <c r="H21" s="336" t="n">
        <v>122.91</v>
      </c>
      <c r="I21" s="336" t="n">
        <v>39.99</v>
      </c>
      <c r="J21" s="336" t="n">
        <v>107.5</v>
      </c>
      <c r="K21" s="336" t="s">
        <v>57</v>
      </c>
      <c r="L21" s="336" t="n">
        <v>132.26</v>
      </c>
      <c r="M21" s="336" t="n">
        <v>55.58</v>
      </c>
      <c r="N21" s="336" t="n">
        <v>322.26</v>
      </c>
      <c r="O21" s="336" t="n">
        <v>366.67</v>
      </c>
      <c r="P21" s="336" t="n">
        <v>248.24</v>
      </c>
      <c r="Q21" s="336" t="n">
        <v>819.78</v>
      </c>
      <c r="R21" s="336" t="n">
        <v>328.98</v>
      </c>
      <c r="S21" s="336" t="n">
        <v>322.26</v>
      </c>
      <c r="T21" s="336" t="n">
        <v>777.86</v>
      </c>
      <c r="U21" s="336" t="n">
        <v>532.01</v>
      </c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</row>
    <row r="22" customFormat="false" ht="38.25" hidden="false" customHeight="false" outlineLevel="0" collapsed="false">
      <c r="A22" s="270" t="s">
        <v>507</v>
      </c>
      <c r="B22" s="343" t="n">
        <v>17.03</v>
      </c>
      <c r="C22" s="336" t="n">
        <v>9.36</v>
      </c>
      <c r="D22" s="336" t="n">
        <v>15.35</v>
      </c>
      <c r="E22" s="336" t="n">
        <v>7.06</v>
      </c>
      <c r="F22" s="336" t="n">
        <v>11.17</v>
      </c>
      <c r="G22" s="336" t="n">
        <v>68.83</v>
      </c>
      <c r="H22" s="336" t="n">
        <v>13.45</v>
      </c>
      <c r="I22" s="336" t="n">
        <v>15.06</v>
      </c>
      <c r="J22" s="336" t="n">
        <v>11.47</v>
      </c>
      <c r="K22" s="336" t="n">
        <v>17.83</v>
      </c>
      <c r="L22" s="336" t="n">
        <v>5.47</v>
      </c>
      <c r="M22" s="336" t="s">
        <v>57</v>
      </c>
      <c r="N22" s="336" t="s">
        <v>57</v>
      </c>
      <c r="O22" s="336" t="n">
        <v>18.59</v>
      </c>
      <c r="P22" s="336" t="n">
        <v>23.53</v>
      </c>
      <c r="Q22" s="336" t="n">
        <v>9.05</v>
      </c>
      <c r="R22" s="336" t="n">
        <v>26.69</v>
      </c>
      <c r="S22" s="336" t="s">
        <v>57</v>
      </c>
      <c r="T22" s="336" t="n">
        <v>11.05</v>
      </c>
      <c r="U22" s="336" t="n">
        <v>9.93</v>
      </c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</row>
    <row r="23" customFormat="false" ht="12.75" hidden="false" customHeight="false" outlineLevel="0" collapsed="false">
      <c r="A23" s="396" t="s">
        <v>508</v>
      </c>
      <c r="B23" s="379" t="n">
        <v>70.51</v>
      </c>
      <c r="C23" s="339" t="n">
        <v>25.31</v>
      </c>
      <c r="D23" s="339" t="n">
        <v>11.2</v>
      </c>
      <c r="E23" s="339" t="n">
        <v>25.42</v>
      </c>
      <c r="F23" s="339" t="s">
        <v>57</v>
      </c>
      <c r="G23" s="339" t="n">
        <v>30.73</v>
      </c>
      <c r="H23" s="339" t="n">
        <v>2.97</v>
      </c>
      <c r="I23" s="339" t="n">
        <v>68.2</v>
      </c>
      <c r="J23" s="339" t="n">
        <v>318.73</v>
      </c>
      <c r="K23" s="339" t="n">
        <v>36.75</v>
      </c>
      <c r="L23" s="339" t="n">
        <v>38.69</v>
      </c>
      <c r="M23" s="339" t="n">
        <v>140.76</v>
      </c>
      <c r="N23" s="339" t="s">
        <v>57</v>
      </c>
      <c r="O23" s="339" t="n">
        <v>13.79</v>
      </c>
      <c r="P23" s="339" t="n">
        <v>13.06</v>
      </c>
      <c r="Q23" s="339" t="n">
        <v>24.47</v>
      </c>
      <c r="R23" s="339" t="n">
        <v>16.99</v>
      </c>
      <c r="S23" s="339" t="s">
        <v>57</v>
      </c>
      <c r="T23" s="339" t="n">
        <v>24.94</v>
      </c>
      <c r="U23" s="339" t="n">
        <v>21.96</v>
      </c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</row>
    <row r="24" customFormat="false" ht="12" hidden="false" customHeight="true" outlineLevel="0" collapsed="false">
      <c r="A24" s="404" t="s">
        <v>446</v>
      </c>
      <c r="B24" s="343" t="n">
        <v>366.43</v>
      </c>
      <c r="C24" s="336" t="n">
        <v>563.96</v>
      </c>
      <c r="D24" s="336" t="n">
        <v>403.29</v>
      </c>
      <c r="E24" s="336" t="n">
        <v>370.81</v>
      </c>
      <c r="F24" s="336" t="n">
        <v>349.94</v>
      </c>
      <c r="G24" s="336" t="n">
        <v>309.67</v>
      </c>
      <c r="H24" s="336" t="n">
        <v>415.73</v>
      </c>
      <c r="I24" s="336" t="n">
        <v>215.12</v>
      </c>
      <c r="J24" s="336" t="n">
        <v>407.68</v>
      </c>
      <c r="K24" s="336" t="n">
        <v>389.19</v>
      </c>
      <c r="L24" s="336" t="n">
        <v>803.69</v>
      </c>
      <c r="M24" s="336" t="n">
        <v>216.82</v>
      </c>
      <c r="N24" s="336" t="n">
        <v>114.42</v>
      </c>
      <c r="O24" s="336" t="n">
        <v>384.29</v>
      </c>
      <c r="P24" s="336" t="n">
        <v>356.18</v>
      </c>
      <c r="Q24" s="336" t="n">
        <v>552.02</v>
      </c>
      <c r="R24" s="336" t="n">
        <v>377.05</v>
      </c>
      <c r="S24" s="336" t="n">
        <v>114.42</v>
      </c>
      <c r="T24" s="336" t="n">
        <v>481.79</v>
      </c>
      <c r="U24" s="336" t="n">
        <v>432.25</v>
      </c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</row>
    <row r="25" customFormat="false" ht="12.75" hidden="false" customHeight="false" outlineLevel="0" collapsed="false">
      <c r="A25" s="404" t="s">
        <v>447</v>
      </c>
      <c r="B25" s="343" t="n">
        <v>18.04</v>
      </c>
      <c r="C25" s="336" t="n">
        <v>50.2</v>
      </c>
      <c r="D25" s="336" t="s">
        <v>57</v>
      </c>
      <c r="E25" s="336" t="n">
        <v>34.15</v>
      </c>
      <c r="F25" s="336" t="s">
        <v>57</v>
      </c>
      <c r="G25" s="336" t="s">
        <v>57</v>
      </c>
      <c r="H25" s="336" t="n">
        <v>20.89</v>
      </c>
      <c r="I25" s="336" t="n">
        <v>55.33</v>
      </c>
      <c r="J25" s="336" t="n">
        <v>34.71</v>
      </c>
      <c r="K25" s="336" t="s">
        <v>57</v>
      </c>
      <c r="L25" s="336" t="s">
        <v>57</v>
      </c>
      <c r="M25" s="336" t="s">
        <v>57</v>
      </c>
      <c r="N25" s="336" t="s">
        <v>57</v>
      </c>
      <c r="O25" s="336" t="n">
        <v>13.86</v>
      </c>
      <c r="P25" s="336" t="n">
        <v>12.39</v>
      </c>
      <c r="Q25" s="336" t="n">
        <v>48.53</v>
      </c>
      <c r="R25" s="336" t="n">
        <v>14.19</v>
      </c>
      <c r="S25" s="336" t="s">
        <v>57</v>
      </c>
      <c r="T25" s="336" t="n">
        <v>34.18</v>
      </c>
      <c r="U25" s="336" t="n">
        <v>29.76</v>
      </c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</row>
    <row r="26" customFormat="false" ht="12.75" hidden="false" customHeight="false" outlineLevel="0" collapsed="false">
      <c r="A26" s="758" t="s">
        <v>448</v>
      </c>
      <c r="B26" s="343" t="n">
        <v>404.81</v>
      </c>
      <c r="C26" s="336" t="n">
        <v>67.75</v>
      </c>
      <c r="D26" s="336" t="n">
        <v>58.58</v>
      </c>
      <c r="E26" s="336" t="n">
        <v>84.47</v>
      </c>
      <c r="F26" s="336" t="n">
        <v>98.49</v>
      </c>
      <c r="G26" s="336" t="n">
        <v>59</v>
      </c>
      <c r="H26" s="336" t="n">
        <v>202.69</v>
      </c>
      <c r="I26" s="336" t="n">
        <v>159.86</v>
      </c>
      <c r="J26" s="336" t="n">
        <v>209.36</v>
      </c>
      <c r="K26" s="336" t="n">
        <v>89.53</v>
      </c>
      <c r="L26" s="336" t="n">
        <v>105.33</v>
      </c>
      <c r="M26" s="336" t="n">
        <v>1996</v>
      </c>
      <c r="N26" s="336" t="n">
        <v>62.12</v>
      </c>
      <c r="O26" s="336" t="n">
        <v>77.85</v>
      </c>
      <c r="P26" s="336" t="n">
        <v>113.39</v>
      </c>
      <c r="Q26" s="336" t="n">
        <v>67.44</v>
      </c>
      <c r="R26" s="336" t="n">
        <v>74.48</v>
      </c>
      <c r="S26" s="336" t="n">
        <v>62.12</v>
      </c>
      <c r="T26" s="336" t="n">
        <v>64.82</v>
      </c>
      <c r="U26" s="336" t="n">
        <v>73.61</v>
      </c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</row>
    <row r="27" customFormat="false" ht="14.25" hidden="false" customHeight="false" outlineLevel="0" collapsed="false">
      <c r="A27" s="399" t="s">
        <v>449</v>
      </c>
      <c r="B27" s="381" t="n">
        <v>7722.96</v>
      </c>
      <c r="C27" s="340" t="n">
        <v>4869.23</v>
      </c>
      <c r="D27" s="340" t="n">
        <v>4706.54</v>
      </c>
      <c r="E27" s="340" t="n">
        <v>4283.18</v>
      </c>
      <c r="F27" s="340" t="n">
        <v>6723.56</v>
      </c>
      <c r="G27" s="340" t="n">
        <v>6124.84</v>
      </c>
      <c r="H27" s="340" t="n">
        <v>6390.28</v>
      </c>
      <c r="I27" s="340" t="n">
        <v>8840.37</v>
      </c>
      <c r="J27" s="340" t="n">
        <v>7686.14</v>
      </c>
      <c r="K27" s="340" t="n">
        <v>6712.22</v>
      </c>
      <c r="L27" s="340" t="n">
        <v>8766.01</v>
      </c>
      <c r="M27" s="340" t="n">
        <v>13348.66</v>
      </c>
      <c r="N27" s="340" t="n">
        <v>3791.18</v>
      </c>
      <c r="O27" s="340" t="n">
        <v>5629.56</v>
      </c>
      <c r="P27" s="340" t="n">
        <v>6266.64</v>
      </c>
      <c r="Q27" s="340" t="n">
        <v>4789.14</v>
      </c>
      <c r="R27" s="340" t="n">
        <v>5707.93</v>
      </c>
      <c r="S27" s="340" t="n">
        <v>3791.18</v>
      </c>
      <c r="T27" s="340" t="n">
        <v>4833.73</v>
      </c>
      <c r="U27" s="340" t="n">
        <v>4552.96</v>
      </c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</row>
    <row r="28" customFormat="false" ht="38.25" hidden="false" customHeight="false" outlineLevel="0" collapsed="false">
      <c r="A28" s="904" t="s">
        <v>450</v>
      </c>
      <c r="B28" s="343" t="n">
        <v>211.93</v>
      </c>
      <c r="C28" s="336" t="n">
        <v>97.7599999999988</v>
      </c>
      <c r="D28" s="336" t="n">
        <v>125.439999999999</v>
      </c>
      <c r="E28" s="336" t="n">
        <v>17.7399999999991</v>
      </c>
      <c r="F28" s="336" t="n">
        <v>137.329999999999</v>
      </c>
      <c r="G28" s="336" t="n">
        <v>191.07</v>
      </c>
      <c r="H28" s="336" t="n">
        <v>110.829999999999</v>
      </c>
      <c r="I28" s="336" t="n">
        <v>227.389999999999</v>
      </c>
      <c r="J28" s="336" t="n">
        <v>164.849999999999</v>
      </c>
      <c r="K28" s="336" t="n">
        <v>259.249999999999</v>
      </c>
      <c r="L28" s="336" t="n">
        <v>129.419999999999</v>
      </c>
      <c r="M28" s="336" t="n">
        <v>582.44</v>
      </c>
      <c r="N28" s="336" t="n">
        <v>47.4599999999999</v>
      </c>
      <c r="O28" s="336" t="n">
        <v>123.839999999998</v>
      </c>
      <c r="P28" s="336" t="n">
        <v>137.300000000002</v>
      </c>
      <c r="Q28" s="336" t="n">
        <v>94.5000000000001</v>
      </c>
      <c r="R28" s="336" t="n">
        <v>120.34</v>
      </c>
      <c r="S28" s="336" t="n">
        <v>47.4599999999999</v>
      </c>
      <c r="T28" s="336" t="n">
        <v>124.65</v>
      </c>
      <c r="U28" s="336" t="n">
        <v>66.5499999999998</v>
      </c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</row>
    <row r="29" customFormat="false" ht="25.5" hidden="false" customHeight="true" outlineLevel="0" collapsed="false">
      <c r="A29" s="404" t="s">
        <v>451</v>
      </c>
      <c r="B29" s="343" t="n">
        <v>137.2</v>
      </c>
      <c r="C29" s="336" t="n">
        <v>229.84</v>
      </c>
      <c r="D29" s="336" t="n">
        <v>142.03</v>
      </c>
      <c r="E29" s="336" t="n">
        <v>179.82</v>
      </c>
      <c r="F29" s="336" t="n">
        <v>110.44</v>
      </c>
      <c r="G29" s="336" t="n">
        <v>132.06</v>
      </c>
      <c r="H29" s="336" t="n">
        <v>127.14</v>
      </c>
      <c r="I29" s="336" t="n">
        <v>131.26</v>
      </c>
      <c r="J29" s="336" t="n">
        <v>218.08</v>
      </c>
      <c r="K29" s="336" t="n">
        <v>111.21</v>
      </c>
      <c r="L29" s="336" t="n">
        <v>110.95</v>
      </c>
      <c r="M29" s="336" t="n">
        <v>88.41</v>
      </c>
      <c r="N29" s="336" t="n">
        <v>235.37</v>
      </c>
      <c r="O29" s="336" t="n">
        <v>143.42</v>
      </c>
      <c r="P29" s="336" t="n">
        <v>142.15</v>
      </c>
      <c r="Q29" s="336" t="n">
        <v>235.56</v>
      </c>
      <c r="R29" s="336" t="n">
        <v>152.67</v>
      </c>
      <c r="S29" s="336" t="n">
        <v>235.37</v>
      </c>
      <c r="T29" s="336" t="n">
        <v>181.78</v>
      </c>
      <c r="U29" s="336" t="n">
        <v>178.93</v>
      </c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</row>
    <row r="30" customFormat="false" ht="38.25" hidden="false" customHeight="false" outlineLevel="0" collapsed="false">
      <c r="A30" s="404" t="s">
        <v>452</v>
      </c>
      <c r="B30" s="343" t="n">
        <v>7.22</v>
      </c>
      <c r="C30" s="336" t="s">
        <v>57</v>
      </c>
      <c r="D30" s="336" t="n">
        <v>0.82</v>
      </c>
      <c r="E30" s="336" t="n">
        <v>4.05</v>
      </c>
      <c r="F30" s="336" t="n">
        <v>7.25</v>
      </c>
      <c r="G30" s="336" t="n">
        <v>2.72</v>
      </c>
      <c r="H30" s="336" t="n">
        <v>0.32</v>
      </c>
      <c r="I30" s="336" t="n">
        <v>0.06</v>
      </c>
      <c r="J30" s="336" t="n">
        <v>3</v>
      </c>
      <c r="K30" s="336" t="s">
        <v>57</v>
      </c>
      <c r="L30" s="336" t="s">
        <v>57</v>
      </c>
      <c r="M30" s="336" t="n">
        <v>35.43</v>
      </c>
      <c r="N30" s="336" t="s">
        <v>57</v>
      </c>
      <c r="O30" s="336" t="n">
        <v>3.58</v>
      </c>
      <c r="P30" s="336" t="n">
        <v>2.62</v>
      </c>
      <c r="Q30" s="336" t="s">
        <v>57</v>
      </c>
      <c r="R30" s="336" t="n">
        <v>3.45</v>
      </c>
      <c r="S30" s="336" t="s">
        <v>57</v>
      </c>
      <c r="T30" s="336" t="n">
        <v>0.56</v>
      </c>
      <c r="U30" s="336" t="n">
        <v>2.19</v>
      </c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</row>
    <row r="31" customFormat="false" ht="29.25" hidden="false" customHeight="true" outlineLevel="0" collapsed="false">
      <c r="A31" s="851" t="s">
        <v>509</v>
      </c>
      <c r="B31" s="343" t="n">
        <v>8.25</v>
      </c>
      <c r="C31" s="336" t="n">
        <v>17.42</v>
      </c>
      <c r="D31" s="336" t="n">
        <v>7.53</v>
      </c>
      <c r="E31" s="336" t="n">
        <v>10.09</v>
      </c>
      <c r="F31" s="336" t="n">
        <v>14.13</v>
      </c>
      <c r="G31" s="336" t="n">
        <v>4.25</v>
      </c>
      <c r="H31" s="336" t="n">
        <v>7.02</v>
      </c>
      <c r="I31" s="336" t="n">
        <v>9.9</v>
      </c>
      <c r="J31" s="336" t="n">
        <v>9.57</v>
      </c>
      <c r="K31" s="336" t="n">
        <v>11.58</v>
      </c>
      <c r="L31" s="336" t="n">
        <v>3.57</v>
      </c>
      <c r="M31" s="336" t="n">
        <v>3.78</v>
      </c>
      <c r="N31" s="336" t="s">
        <v>57</v>
      </c>
      <c r="O31" s="336" t="n">
        <v>10.26</v>
      </c>
      <c r="P31" s="336" t="n">
        <v>9.89</v>
      </c>
      <c r="Q31" s="336" t="n">
        <v>16.84</v>
      </c>
      <c r="R31" s="336" t="n">
        <v>9.68</v>
      </c>
      <c r="S31" s="336" t="s">
        <v>57</v>
      </c>
      <c r="T31" s="336" t="n">
        <v>11.86</v>
      </c>
      <c r="U31" s="336" t="n">
        <v>11.45</v>
      </c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</row>
    <row r="32" customFormat="false" ht="25.5" hidden="false" customHeight="false" outlineLevel="0" collapsed="false">
      <c r="A32" s="758" t="s">
        <v>454</v>
      </c>
      <c r="B32" s="343" t="n">
        <v>104.71</v>
      </c>
      <c r="C32" s="336" t="n">
        <v>39.14</v>
      </c>
      <c r="D32" s="336" t="n">
        <v>123.3</v>
      </c>
      <c r="E32" s="336" t="n">
        <v>58.23</v>
      </c>
      <c r="F32" s="336" t="n">
        <v>47.01</v>
      </c>
      <c r="G32" s="336" t="n">
        <v>73.14</v>
      </c>
      <c r="H32" s="336" t="n">
        <v>240.81</v>
      </c>
      <c r="I32" s="336" t="n">
        <v>81.93</v>
      </c>
      <c r="J32" s="336" t="n">
        <v>173.42</v>
      </c>
      <c r="K32" s="336" t="n">
        <v>96.12</v>
      </c>
      <c r="L32" s="336" t="n">
        <v>62.63</v>
      </c>
      <c r="M32" s="336" t="n">
        <v>111.75</v>
      </c>
      <c r="N32" s="336" t="n">
        <v>19.96</v>
      </c>
      <c r="O32" s="336" t="n">
        <v>66.57</v>
      </c>
      <c r="P32" s="336" t="n">
        <v>98.5</v>
      </c>
      <c r="Q32" s="336" t="n">
        <v>38.79</v>
      </c>
      <c r="R32" s="336" t="n">
        <v>69.93</v>
      </c>
      <c r="S32" s="336" t="n">
        <v>19.96</v>
      </c>
      <c r="T32" s="336" t="n">
        <v>27.79</v>
      </c>
      <c r="U32" s="336" t="n">
        <v>70.13</v>
      </c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</row>
    <row r="33" customFormat="false" ht="14.25" hidden="false" customHeight="false" outlineLevel="0" collapsed="false">
      <c r="A33" s="399" t="s">
        <v>455</v>
      </c>
      <c r="B33" s="381" t="n">
        <v>469.31</v>
      </c>
      <c r="C33" s="340" t="n">
        <v>384.159999999999</v>
      </c>
      <c r="D33" s="340" t="n">
        <v>399.119999999999</v>
      </c>
      <c r="E33" s="340" t="n">
        <v>269.929999999999</v>
      </c>
      <c r="F33" s="340" t="n">
        <v>316.159999999999</v>
      </c>
      <c r="G33" s="340" t="n">
        <v>403.24</v>
      </c>
      <c r="H33" s="340" t="n">
        <v>486.119999999999</v>
      </c>
      <c r="I33" s="340" t="n">
        <v>450.539999999999</v>
      </c>
      <c r="J33" s="340" t="n">
        <v>568.919999999999</v>
      </c>
      <c r="K33" s="340" t="n">
        <v>478.159999999999</v>
      </c>
      <c r="L33" s="340" t="n">
        <v>306.569999999999</v>
      </c>
      <c r="M33" s="340" t="n">
        <v>821.81</v>
      </c>
      <c r="N33" s="340" t="n">
        <v>302.79</v>
      </c>
      <c r="O33" s="340" t="n">
        <v>347.669999999998</v>
      </c>
      <c r="P33" s="340" t="n">
        <v>390.460000000002</v>
      </c>
      <c r="Q33" s="340" t="n">
        <v>385.69</v>
      </c>
      <c r="R33" s="340" t="n">
        <v>356.07</v>
      </c>
      <c r="S33" s="340" t="n">
        <v>302.79</v>
      </c>
      <c r="T33" s="340" t="n">
        <v>346.64</v>
      </c>
      <c r="U33" s="340" t="n">
        <v>329.25</v>
      </c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</row>
    <row r="34" customFormat="false" ht="15.75" hidden="false" customHeight="false" outlineLevel="0" collapsed="false">
      <c r="A34" s="864" t="s">
        <v>456</v>
      </c>
      <c r="B34" s="381" t="n">
        <v>8192.27</v>
      </c>
      <c r="C34" s="340" t="n">
        <v>5253.39</v>
      </c>
      <c r="D34" s="340" t="n">
        <v>5105.66</v>
      </c>
      <c r="E34" s="340" t="n">
        <v>4553.11</v>
      </c>
      <c r="F34" s="340" t="n">
        <v>7039.72</v>
      </c>
      <c r="G34" s="340" t="n">
        <v>6528.08</v>
      </c>
      <c r="H34" s="340" t="n">
        <v>6876.4</v>
      </c>
      <c r="I34" s="340" t="n">
        <v>9290.91</v>
      </c>
      <c r="J34" s="340" t="n">
        <v>8255.06</v>
      </c>
      <c r="K34" s="340" t="n">
        <v>7190.38</v>
      </c>
      <c r="L34" s="340" t="n">
        <v>9072.58</v>
      </c>
      <c r="M34" s="340" t="n">
        <v>14170.47</v>
      </c>
      <c r="N34" s="340" t="n">
        <v>4093.97</v>
      </c>
      <c r="O34" s="340" t="n">
        <v>5977.23</v>
      </c>
      <c r="P34" s="340" t="n">
        <v>6657.1</v>
      </c>
      <c r="Q34" s="340" t="n">
        <v>5174.83</v>
      </c>
      <c r="R34" s="340" t="n">
        <v>6064</v>
      </c>
      <c r="S34" s="340" t="n">
        <v>4093.97</v>
      </c>
      <c r="T34" s="340" t="n">
        <v>5180.37</v>
      </c>
      <c r="U34" s="340" t="n">
        <v>4882.21</v>
      </c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</row>
    <row r="35" customFormat="false" ht="25.5" hidden="false" customHeight="false" outlineLevel="0" collapsed="false">
      <c r="A35" s="404" t="s">
        <v>457</v>
      </c>
      <c r="B35" s="247" t="n">
        <v>9.4</v>
      </c>
      <c r="C35" s="247" t="s">
        <v>57</v>
      </c>
      <c r="D35" s="247" t="n">
        <v>0.27</v>
      </c>
      <c r="E35" s="247" t="s">
        <v>57</v>
      </c>
      <c r="F35" s="897" t="n">
        <v>17.23</v>
      </c>
      <c r="G35" s="247" t="s">
        <v>57</v>
      </c>
      <c r="H35" s="247" t="n">
        <v>1.36</v>
      </c>
      <c r="I35" s="247" t="n">
        <v>6.55</v>
      </c>
      <c r="J35" s="247" t="n">
        <v>11.77</v>
      </c>
      <c r="K35" s="897" t="s">
        <v>57</v>
      </c>
      <c r="L35" s="247" t="n">
        <v>74.69</v>
      </c>
      <c r="M35" s="247" t="n">
        <v>0.91</v>
      </c>
      <c r="N35" s="247" t="s">
        <v>57</v>
      </c>
      <c r="O35" s="247" t="n">
        <v>5.33</v>
      </c>
      <c r="P35" s="247" t="n">
        <v>4.9</v>
      </c>
      <c r="Q35" s="247" t="s">
        <v>57</v>
      </c>
      <c r="R35" s="247" t="n">
        <v>4.36</v>
      </c>
      <c r="S35" s="247" t="s">
        <v>57</v>
      </c>
      <c r="T35" s="247" t="s">
        <v>57</v>
      </c>
      <c r="U35" s="247" t="n">
        <v>0.07</v>
      </c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</row>
    <row r="36" customFormat="false" ht="12.75" hidden="false" customHeight="false" outlineLevel="0" collapsed="false">
      <c r="A36" s="404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F36" s="897" t="s">
        <v>57</v>
      </c>
      <c r="G36" s="247" t="s">
        <v>57</v>
      </c>
      <c r="H36" s="247" t="s">
        <v>57</v>
      </c>
      <c r="I36" s="247" t="s">
        <v>57</v>
      </c>
      <c r="J36" s="247" t="s">
        <v>57</v>
      </c>
      <c r="K36" s="897" t="s">
        <v>57</v>
      </c>
      <c r="L36" s="247" t="s">
        <v>57</v>
      </c>
      <c r="M36" s="247" t="s">
        <v>57</v>
      </c>
      <c r="N36" s="247" t="s">
        <v>57</v>
      </c>
      <c r="O36" s="247" t="s">
        <v>57</v>
      </c>
      <c r="P36" s="247" t="s">
        <v>57</v>
      </c>
      <c r="Q36" s="247" t="s">
        <v>57</v>
      </c>
      <c r="R36" s="247" t="s">
        <v>57</v>
      </c>
      <c r="S36" s="247" t="s">
        <v>57</v>
      </c>
      <c r="T36" s="247" t="s">
        <v>57</v>
      </c>
      <c r="U36" s="247" t="s">
        <v>57</v>
      </c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</row>
    <row r="37" customFormat="false" ht="25.5" hidden="false" customHeight="false" outlineLevel="0" collapsed="false">
      <c r="A37" s="758" t="s">
        <v>459</v>
      </c>
      <c r="B37" s="856" t="n">
        <v>73.07</v>
      </c>
      <c r="C37" s="856" t="n">
        <v>17.82</v>
      </c>
      <c r="D37" s="856" t="n">
        <v>7.43</v>
      </c>
      <c r="E37" s="856" t="n">
        <v>118.92</v>
      </c>
      <c r="F37" s="905" t="n">
        <v>31.59</v>
      </c>
      <c r="G37" s="856" t="n">
        <v>92.8</v>
      </c>
      <c r="H37" s="856" t="n">
        <v>215.76</v>
      </c>
      <c r="I37" s="856" t="n">
        <v>12.84</v>
      </c>
      <c r="J37" s="856" t="n">
        <v>62.97</v>
      </c>
      <c r="K37" s="905" t="n">
        <v>109.4</v>
      </c>
      <c r="L37" s="856" t="n">
        <v>17.06</v>
      </c>
      <c r="M37" s="856" t="n">
        <v>69.04</v>
      </c>
      <c r="N37" s="856" t="n">
        <v>38.58</v>
      </c>
      <c r="O37" s="856" t="n">
        <v>60.53</v>
      </c>
      <c r="P37" s="856" t="n">
        <v>84.87</v>
      </c>
      <c r="Q37" s="856" t="n">
        <v>17.23</v>
      </c>
      <c r="R37" s="856" t="n">
        <v>65.56</v>
      </c>
      <c r="S37" s="856" t="n">
        <v>38.58</v>
      </c>
      <c r="T37" s="856" t="n">
        <v>14.26</v>
      </c>
      <c r="U37" s="856" t="n">
        <v>64.66</v>
      </c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</row>
    <row r="38" customFormat="false" ht="15.75" hidden="false" customHeight="false" outlineLevel="0" collapsed="false">
      <c r="A38" s="865" t="s">
        <v>460</v>
      </c>
      <c r="B38" s="381" t="n">
        <v>8274.74</v>
      </c>
      <c r="C38" s="340" t="n">
        <v>5271.21</v>
      </c>
      <c r="D38" s="340" t="n">
        <v>5113.36</v>
      </c>
      <c r="E38" s="340" t="n">
        <v>4672.03</v>
      </c>
      <c r="F38" s="340" t="n">
        <v>7088.54</v>
      </c>
      <c r="G38" s="340" t="n">
        <v>6620.88</v>
      </c>
      <c r="H38" s="340" t="n">
        <v>7093.52</v>
      </c>
      <c r="I38" s="340" t="n">
        <v>9310.3</v>
      </c>
      <c r="J38" s="340" t="n">
        <v>8329.8</v>
      </c>
      <c r="K38" s="340" t="n">
        <v>7299.78</v>
      </c>
      <c r="L38" s="340" t="n">
        <v>9164.33</v>
      </c>
      <c r="M38" s="340" t="n">
        <v>14240.42</v>
      </c>
      <c r="N38" s="340" t="n">
        <v>4132.55</v>
      </c>
      <c r="O38" s="340" t="n">
        <v>6043.09</v>
      </c>
      <c r="P38" s="340" t="n">
        <v>6746.87</v>
      </c>
      <c r="Q38" s="340" t="n">
        <v>5192.06</v>
      </c>
      <c r="R38" s="340" t="n">
        <v>6133.92</v>
      </c>
      <c r="S38" s="340" t="n">
        <v>4132.55</v>
      </c>
      <c r="T38" s="340" t="n">
        <v>5194.63</v>
      </c>
      <c r="U38" s="340" t="n">
        <v>4946.94</v>
      </c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</row>
    <row r="39" customFormat="false" ht="12.75" hidden="false" customHeight="false" outlineLevel="0" collapsed="false">
      <c r="A39" s="867" t="s">
        <v>23</v>
      </c>
      <c r="B39" s="413" t="n">
        <v>402</v>
      </c>
      <c r="C39" s="729" t="n">
        <v>18.5</v>
      </c>
      <c r="D39" s="729" t="n">
        <v>18.7</v>
      </c>
      <c r="E39" s="413" t="n">
        <v>34.6</v>
      </c>
      <c r="F39" s="413" t="n">
        <v>46.7</v>
      </c>
      <c r="G39" s="413" t="n">
        <v>50.4</v>
      </c>
      <c r="H39" s="413" t="n">
        <v>46.2</v>
      </c>
      <c r="I39" s="413" t="n">
        <v>52.7</v>
      </c>
      <c r="J39" s="413" t="n">
        <v>36.3</v>
      </c>
      <c r="K39" s="413" t="n">
        <v>9.7</v>
      </c>
      <c r="L39" s="413" t="n">
        <v>27.8</v>
      </c>
      <c r="M39" s="413" t="n">
        <v>60.4</v>
      </c>
      <c r="N39" s="413" t="n">
        <v>8.5</v>
      </c>
      <c r="O39" s="413" t="n">
        <v>152.3</v>
      </c>
      <c r="P39" s="413" t="n">
        <v>248.3</v>
      </c>
      <c r="Q39" s="413" t="n">
        <v>19.1</v>
      </c>
      <c r="R39" s="413" t="n">
        <v>185.8</v>
      </c>
      <c r="S39" s="413" t="n">
        <v>8.5</v>
      </c>
      <c r="T39" s="413" t="n">
        <v>27.1</v>
      </c>
      <c r="U39" s="413" t="n">
        <v>70.9</v>
      </c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</row>
    <row r="40" customFormat="false" ht="25.5" hidden="false" customHeight="false" outlineLevel="0" collapsed="false">
      <c r="A40" s="261" t="s">
        <v>140</v>
      </c>
      <c r="B40" s="384" t="n">
        <v>2.11</v>
      </c>
      <c r="C40" s="385" t="n">
        <v>3.04</v>
      </c>
      <c r="D40" s="385" t="n">
        <v>2.42</v>
      </c>
      <c r="E40" s="384" t="n">
        <v>1.87</v>
      </c>
      <c r="F40" s="384" t="n">
        <v>2.47</v>
      </c>
      <c r="G40" s="384" t="n">
        <v>2.05</v>
      </c>
      <c r="H40" s="384" t="n">
        <v>1.94</v>
      </c>
      <c r="I40" s="384" t="n">
        <v>2.4</v>
      </c>
      <c r="J40" s="384" t="n">
        <v>1.93</v>
      </c>
      <c r="K40" s="384" t="n">
        <v>1.55</v>
      </c>
      <c r="L40" s="384" t="n">
        <v>1.82</v>
      </c>
      <c r="M40" s="384" t="n">
        <v>1.87</v>
      </c>
      <c r="N40" s="384" t="n">
        <v>2.5</v>
      </c>
      <c r="O40" s="384" t="n">
        <v>2.33</v>
      </c>
      <c r="P40" s="384" t="n">
        <v>2.26</v>
      </c>
      <c r="Q40" s="384" t="n">
        <v>2.99</v>
      </c>
      <c r="R40" s="384" t="n">
        <v>2.26</v>
      </c>
      <c r="S40" s="384" t="n">
        <v>2.5</v>
      </c>
      <c r="T40" s="384" t="n">
        <v>2.87</v>
      </c>
      <c r="U40" s="384" t="n">
        <v>2.32</v>
      </c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</row>
    <row r="41" customFormat="false" ht="12.75" hidden="false" customHeight="true" outlineLevel="0" collapsed="false">
      <c r="A41" s="267" t="s">
        <v>461</v>
      </c>
      <c r="B41" s="386" t="n">
        <v>394</v>
      </c>
      <c r="C41" s="387" t="n">
        <v>16</v>
      </c>
      <c r="D41" s="387" t="n">
        <v>21</v>
      </c>
      <c r="E41" s="386" t="n">
        <v>39</v>
      </c>
      <c r="F41" s="386" t="n">
        <v>42</v>
      </c>
      <c r="G41" s="386" t="n">
        <v>48</v>
      </c>
      <c r="H41" s="386" t="n">
        <v>43</v>
      </c>
      <c r="I41" s="386" t="n">
        <v>40</v>
      </c>
      <c r="J41" s="386" t="n">
        <v>29</v>
      </c>
      <c r="K41" s="386" t="n">
        <v>16</v>
      </c>
      <c r="L41" s="386" t="n">
        <v>29</v>
      </c>
      <c r="M41" s="386" t="n">
        <v>71</v>
      </c>
      <c r="N41" s="386" t="n">
        <v>9</v>
      </c>
      <c r="O41" s="386" t="n">
        <v>151</v>
      </c>
      <c r="P41" s="386" t="n">
        <v>228</v>
      </c>
      <c r="Q41" s="386" t="n">
        <v>18</v>
      </c>
      <c r="R41" s="386" t="n">
        <v>183</v>
      </c>
      <c r="S41" s="386" t="n">
        <v>9</v>
      </c>
      <c r="T41" s="386" t="n">
        <v>27</v>
      </c>
      <c r="U41" s="386" t="n">
        <v>74</v>
      </c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</row>
    <row r="42" customFormat="false" ht="12.75" hidden="false" customHeight="false" outlineLevel="0" collapsed="false">
      <c r="A42" s="627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</row>
    <row r="43" customFormat="false" ht="12.75" hidden="false" customHeight="false" outlineLevel="0" collapsed="false">
      <c r="A43" s="627"/>
      <c r="B43" s="882"/>
      <c r="C43" s="882"/>
      <c r="D43" s="882"/>
      <c r="E43" s="882"/>
      <c r="F43" s="882"/>
      <c r="G43" s="375"/>
      <c r="H43" s="375"/>
      <c r="I43" s="375"/>
      <c r="J43" s="375"/>
      <c r="K43" s="375"/>
      <c r="L43" s="375"/>
      <c r="M43" s="375"/>
      <c r="N43" s="375"/>
      <c r="O43" s="375"/>
      <c r="P43" s="902"/>
      <c r="Q43" s="902"/>
      <c r="R43" s="902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</row>
    <row r="44" customFormat="false" ht="12.75" hidden="false" customHeight="false" outlineLevel="0" collapsed="false">
      <c r="A44" s="627"/>
      <c r="B44" s="627"/>
      <c r="C44" s="627"/>
      <c r="D44" s="627"/>
      <c r="E44" s="627"/>
      <c r="F44" s="627"/>
      <c r="G44" s="374"/>
      <c r="H44" s="374"/>
      <c r="I44" s="374"/>
      <c r="J44" s="374"/>
      <c r="K44" s="374"/>
      <c r="L44" s="374"/>
      <c r="M44" s="374"/>
      <c r="N44" s="374"/>
      <c r="O44" s="374"/>
      <c r="P44" s="728"/>
      <c r="Q44" s="728"/>
      <c r="R44" s="728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</row>
    <row r="45" customFormat="false" ht="12.75" hidden="false" customHeight="false" outlineLevel="0" collapsed="false">
      <c r="A45" s="627"/>
      <c r="B45" s="627"/>
      <c r="C45" s="627"/>
      <c r="D45" s="627"/>
      <c r="E45" s="627"/>
      <c r="F45" s="627"/>
      <c r="G45" s="374"/>
      <c r="H45" s="374"/>
      <c r="I45" s="374"/>
      <c r="J45" s="374"/>
      <c r="K45" s="374"/>
      <c r="L45" s="374"/>
      <c r="M45" s="374"/>
      <c r="N45" s="374"/>
      <c r="O45" s="374"/>
      <c r="P45" s="728"/>
      <c r="Q45" s="728"/>
      <c r="R45" s="728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</row>
    <row r="46" customFormat="false" ht="12.75" hidden="false" customHeight="false" outlineLevel="0" collapsed="false">
      <c r="A46" s="627"/>
      <c r="B46" s="627"/>
      <c r="C46" s="627"/>
      <c r="D46" s="627"/>
      <c r="E46" s="627"/>
      <c r="F46" s="627"/>
      <c r="G46" s="374"/>
      <c r="H46" s="374"/>
      <c r="I46" s="374"/>
      <c r="J46" s="374"/>
      <c r="K46" s="374"/>
      <c r="L46" s="374"/>
      <c r="M46" s="374"/>
      <c r="N46" s="374"/>
      <c r="O46" s="374"/>
      <c r="P46" s="728"/>
      <c r="Q46" s="728"/>
      <c r="R46" s="728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</row>
    <row r="47" customFormat="false" ht="12.75" hidden="false" customHeight="false" outlineLevel="0" collapsed="false">
      <c r="A47" s="627"/>
      <c r="B47" s="627"/>
      <c r="C47" s="627"/>
      <c r="D47" s="627"/>
      <c r="E47" s="627"/>
      <c r="F47" s="627"/>
      <c r="G47" s="374"/>
      <c r="H47" s="374"/>
      <c r="I47" s="374"/>
      <c r="J47" s="374"/>
      <c r="K47" s="374"/>
      <c r="L47" s="374"/>
      <c r="M47" s="374"/>
      <c r="N47" s="374"/>
      <c r="O47" s="374"/>
      <c r="P47" s="728"/>
      <c r="Q47" s="728"/>
      <c r="R47" s="728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</row>
    <row r="48" customFormat="false" ht="12.75" hidden="false" customHeight="false" outlineLevel="0" collapsed="false">
      <c r="A48" s="627"/>
      <c r="B48" s="627"/>
      <c r="C48" s="627"/>
      <c r="D48" s="627"/>
      <c r="E48" s="627"/>
      <c r="F48" s="627"/>
      <c r="G48" s="374"/>
      <c r="H48" s="374"/>
      <c r="I48" s="374"/>
      <c r="J48" s="374"/>
      <c r="K48" s="374"/>
      <c r="L48" s="374"/>
      <c r="M48" s="374"/>
      <c r="N48" s="374"/>
      <c r="O48" s="374"/>
      <c r="P48" s="728"/>
      <c r="Q48" s="728"/>
      <c r="R48" s="728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</row>
    <row r="49" customFormat="false" ht="12.75" hidden="false" customHeight="false" outlineLevel="0" collapsed="false">
      <c r="G49" s="271"/>
      <c r="H49" s="271"/>
      <c r="I49" s="271"/>
      <c r="J49" s="271"/>
      <c r="K49" s="271"/>
      <c r="L49" s="271"/>
      <c r="M49" s="271"/>
      <c r="N49" s="271"/>
      <c r="O49" s="271"/>
      <c r="P49" s="360"/>
      <c r="Q49" s="360"/>
      <c r="R49" s="360"/>
      <c r="BV49" s="231"/>
      <c r="BW49" s="231"/>
      <c r="BX49" s="231"/>
      <c r="BY49" s="231"/>
      <c r="BZ49" s="231"/>
      <c r="CA49" s="231"/>
      <c r="CB49" s="231"/>
      <c r="CC49" s="231"/>
      <c r="CD49" s="231"/>
      <c r="CE49" s="231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</row>
    <row r="50" customFormat="false" ht="12.75" hidden="false" customHeight="false" outlineLevel="0" collapsed="false">
      <c r="G50" s="271"/>
      <c r="H50" s="271"/>
      <c r="I50" s="271"/>
      <c r="J50" s="271"/>
      <c r="K50" s="271"/>
      <c r="L50" s="271"/>
      <c r="M50" s="271"/>
      <c r="N50" s="271"/>
      <c r="O50" s="271"/>
      <c r="P50" s="360"/>
      <c r="Q50" s="360"/>
      <c r="R50" s="360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</row>
    <row r="51" customFormat="false" ht="12.75" hidden="false" customHeight="false" outlineLevel="0" collapsed="false">
      <c r="G51" s="271"/>
      <c r="H51" s="271"/>
      <c r="I51" s="271"/>
      <c r="J51" s="271"/>
      <c r="K51" s="271"/>
      <c r="L51" s="271"/>
      <c r="M51" s="271"/>
      <c r="N51" s="271"/>
      <c r="O51" s="271"/>
      <c r="P51" s="360"/>
      <c r="Q51" s="360"/>
      <c r="R51" s="360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</row>
    <row r="52" customFormat="false" ht="12.75" hidden="false" customHeight="false" outlineLevel="0" collapsed="false">
      <c r="G52" s="271"/>
      <c r="H52" s="271"/>
      <c r="I52" s="271"/>
      <c r="J52" s="271"/>
      <c r="K52" s="271"/>
      <c r="L52" s="271"/>
      <c r="M52" s="271"/>
      <c r="N52" s="271"/>
      <c r="O52" s="271"/>
      <c r="P52" s="360"/>
      <c r="Q52" s="360"/>
      <c r="R52" s="360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</row>
    <row r="53" customFormat="false" ht="12.75" hidden="false" customHeight="false" outlineLevel="0" collapsed="false">
      <c r="G53" s="271"/>
      <c r="H53" s="271"/>
      <c r="I53" s="271"/>
      <c r="J53" s="271"/>
      <c r="K53" s="271"/>
      <c r="L53" s="271"/>
      <c r="M53" s="271"/>
      <c r="N53" s="271"/>
      <c r="O53" s="271"/>
      <c r="P53" s="360"/>
      <c r="Q53" s="360"/>
      <c r="R53" s="360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</row>
    <row r="54" customFormat="false" ht="12.75" hidden="false" customHeight="false" outlineLevel="0" collapsed="false">
      <c r="G54" s="271"/>
      <c r="H54" s="271"/>
      <c r="I54" s="271"/>
      <c r="J54" s="271"/>
      <c r="K54" s="271"/>
      <c r="L54" s="271"/>
      <c r="M54" s="271"/>
      <c r="N54" s="271"/>
      <c r="O54" s="271"/>
      <c r="P54" s="360"/>
      <c r="Q54" s="360"/>
      <c r="R54" s="360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</row>
    <row r="55" customFormat="false" ht="12.75" hidden="false" customHeight="false" outlineLevel="0" collapsed="false">
      <c r="G55" s="271"/>
      <c r="H55" s="271"/>
      <c r="I55" s="271"/>
      <c r="J55" s="271"/>
      <c r="K55" s="271"/>
      <c r="L55" s="271"/>
      <c r="M55" s="271"/>
      <c r="N55" s="271"/>
      <c r="O55" s="271"/>
      <c r="P55" s="360"/>
      <c r="Q55" s="360"/>
      <c r="R55" s="360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</row>
    <row r="56" customFormat="false" ht="12.75" hidden="false" customHeight="false" outlineLevel="0" collapsed="false">
      <c r="G56" s="271"/>
      <c r="H56" s="271"/>
      <c r="I56" s="271"/>
      <c r="J56" s="271"/>
      <c r="K56" s="271"/>
      <c r="L56" s="271"/>
      <c r="M56" s="271"/>
      <c r="N56" s="271"/>
      <c r="O56" s="271"/>
      <c r="P56" s="360"/>
      <c r="Q56" s="360"/>
      <c r="R56" s="360"/>
    </row>
    <row r="57" customFormat="false" ht="12.75" hidden="false" customHeight="false" outlineLevel="0" collapsed="false">
      <c r="G57" s="271"/>
      <c r="H57" s="271"/>
      <c r="I57" s="271"/>
      <c r="J57" s="271"/>
      <c r="K57" s="271"/>
      <c r="L57" s="271"/>
      <c r="M57" s="271"/>
      <c r="N57" s="271"/>
      <c r="O57" s="271"/>
      <c r="P57" s="360"/>
      <c r="Q57" s="360"/>
      <c r="R57" s="360"/>
    </row>
    <row r="58" customFormat="false" ht="12.75" hidden="false" customHeight="false" outlineLevel="0" collapsed="false">
      <c r="G58" s="271"/>
      <c r="H58" s="271"/>
      <c r="I58" s="271"/>
      <c r="J58" s="271"/>
      <c r="K58" s="271"/>
      <c r="L58" s="271"/>
      <c r="M58" s="271"/>
      <c r="N58" s="271"/>
      <c r="O58" s="271"/>
      <c r="P58" s="360"/>
      <c r="Q58" s="360"/>
      <c r="R58" s="360"/>
    </row>
    <row r="59" customFormat="false" ht="12.75" hidden="false" customHeight="false" outlineLevel="0" collapsed="false">
      <c r="G59" s="271"/>
      <c r="H59" s="271"/>
      <c r="I59" s="271"/>
      <c r="J59" s="271"/>
      <c r="K59" s="271"/>
      <c r="L59" s="271"/>
      <c r="M59" s="271"/>
      <c r="N59" s="271"/>
      <c r="O59" s="271"/>
      <c r="P59" s="360"/>
      <c r="Q59" s="360"/>
      <c r="R59" s="360"/>
    </row>
    <row r="60" customFormat="false" ht="12.75" hidden="false" customHeight="false" outlineLevel="0" collapsed="false">
      <c r="G60" s="271"/>
      <c r="H60" s="271"/>
      <c r="I60" s="271"/>
      <c r="J60" s="271"/>
      <c r="K60" s="271"/>
      <c r="L60" s="271"/>
      <c r="M60" s="271"/>
      <c r="N60" s="271"/>
      <c r="O60" s="271"/>
      <c r="P60" s="360"/>
      <c r="Q60" s="360"/>
      <c r="R60" s="360"/>
    </row>
    <row r="61" customFormat="false" ht="12.75" hidden="false" customHeight="false" outlineLevel="0" collapsed="false">
      <c r="G61" s="271"/>
      <c r="H61" s="271"/>
      <c r="I61" s="271"/>
      <c r="J61" s="271"/>
      <c r="K61" s="271"/>
      <c r="L61" s="271"/>
      <c r="M61" s="271"/>
      <c r="N61" s="271"/>
      <c r="O61" s="271"/>
      <c r="P61" s="360"/>
      <c r="Q61" s="360"/>
      <c r="R61" s="360"/>
    </row>
    <row r="62" customFormat="false" ht="12.75" hidden="false" customHeight="false" outlineLevel="0" collapsed="false">
      <c r="G62" s="271"/>
      <c r="H62" s="271"/>
      <c r="I62" s="271"/>
      <c r="J62" s="271"/>
      <c r="K62" s="271"/>
      <c r="L62" s="271"/>
      <c r="M62" s="271"/>
      <c r="N62" s="271"/>
      <c r="O62" s="271"/>
      <c r="P62" s="360"/>
      <c r="Q62" s="360"/>
      <c r="R62" s="360"/>
    </row>
    <row r="63" customFormat="false" ht="12.75" hidden="false" customHeight="false" outlineLevel="0" collapsed="false">
      <c r="G63" s="271"/>
      <c r="H63" s="271"/>
      <c r="I63" s="271"/>
      <c r="J63" s="271"/>
      <c r="K63" s="271"/>
      <c r="L63" s="271"/>
      <c r="M63" s="271"/>
      <c r="N63" s="271"/>
      <c r="O63" s="271"/>
      <c r="P63" s="360"/>
      <c r="Q63" s="360"/>
      <c r="R63" s="360"/>
    </row>
    <row r="64" customFormat="false" ht="12.75" hidden="false" customHeight="false" outlineLevel="0" collapsed="false">
      <c r="G64" s="271"/>
      <c r="H64" s="271"/>
      <c r="I64" s="271"/>
      <c r="J64" s="271"/>
      <c r="K64" s="271"/>
      <c r="L64" s="271"/>
      <c r="M64" s="271"/>
      <c r="N64" s="271"/>
      <c r="O64" s="271"/>
      <c r="P64" s="360"/>
      <c r="Q64" s="360"/>
      <c r="R64" s="360"/>
    </row>
    <row r="65" customFormat="false" ht="12.75" hidden="false" customHeight="false" outlineLevel="0" collapsed="false">
      <c r="G65" s="271"/>
      <c r="H65" s="271"/>
      <c r="I65" s="271"/>
      <c r="J65" s="271"/>
      <c r="K65" s="271"/>
      <c r="L65" s="271"/>
      <c r="M65" s="271"/>
      <c r="N65" s="271"/>
      <c r="O65" s="271"/>
      <c r="P65" s="360"/>
      <c r="Q65" s="360"/>
      <c r="R65" s="360"/>
    </row>
    <row r="66" customFormat="false" ht="12.75" hidden="false" customHeight="false" outlineLevel="0" collapsed="false">
      <c r="G66" s="271"/>
      <c r="H66" s="271"/>
      <c r="I66" s="271"/>
      <c r="J66" s="271"/>
      <c r="K66" s="271"/>
      <c r="L66" s="271"/>
      <c r="M66" s="271"/>
      <c r="N66" s="271"/>
      <c r="O66" s="271"/>
      <c r="P66" s="360"/>
      <c r="Q66" s="360"/>
      <c r="R66" s="360"/>
    </row>
    <row r="67" customFormat="false" ht="12.75" hidden="false" customHeight="false" outlineLevel="0" collapsed="false">
      <c r="G67" s="271"/>
      <c r="H67" s="271"/>
      <c r="I67" s="271"/>
      <c r="J67" s="271"/>
      <c r="K67" s="271"/>
      <c r="L67" s="271"/>
      <c r="M67" s="271"/>
      <c r="N67" s="271"/>
      <c r="O67" s="271"/>
      <c r="P67" s="360"/>
      <c r="Q67" s="360"/>
      <c r="R67" s="360"/>
    </row>
    <row r="68" customFormat="false" ht="12.75" hidden="false" customHeight="false" outlineLevel="0" collapsed="false">
      <c r="G68" s="271"/>
      <c r="H68" s="271"/>
      <c r="I68" s="271"/>
      <c r="J68" s="271"/>
      <c r="K68" s="271"/>
      <c r="L68" s="271"/>
      <c r="M68" s="271"/>
      <c r="N68" s="271"/>
      <c r="O68" s="271"/>
      <c r="P68" s="360"/>
      <c r="Q68" s="360"/>
      <c r="R68" s="360"/>
    </row>
    <row r="69" customFormat="false" ht="12.75" hidden="false" customHeight="false" outlineLevel="0" collapsed="false">
      <c r="G69" s="271"/>
      <c r="H69" s="271"/>
      <c r="I69" s="271"/>
      <c r="J69" s="271"/>
      <c r="K69" s="271"/>
      <c r="L69" s="271"/>
      <c r="M69" s="271"/>
      <c r="N69" s="271"/>
      <c r="O69" s="271"/>
      <c r="P69" s="360"/>
      <c r="Q69" s="360"/>
      <c r="R69" s="360"/>
    </row>
    <row r="70" customFormat="false" ht="12.75" hidden="false" customHeight="false" outlineLevel="0" collapsed="false">
      <c r="G70" s="271"/>
      <c r="H70" s="271"/>
      <c r="I70" s="271"/>
      <c r="J70" s="271"/>
      <c r="K70" s="271"/>
      <c r="L70" s="271"/>
      <c r="M70" s="271"/>
      <c r="N70" s="271"/>
      <c r="O70" s="271"/>
      <c r="P70" s="360"/>
      <c r="Q70" s="360"/>
      <c r="R70" s="360"/>
    </row>
    <row r="71" customFormat="false" ht="12.75" hidden="false" customHeight="false" outlineLevel="0" collapsed="false">
      <c r="G71" s="271"/>
      <c r="H71" s="271"/>
      <c r="I71" s="271"/>
      <c r="J71" s="271"/>
      <c r="K71" s="271"/>
      <c r="L71" s="271"/>
      <c r="M71" s="271"/>
      <c r="N71" s="271"/>
      <c r="O71" s="271"/>
      <c r="P71" s="360"/>
      <c r="Q71" s="360"/>
      <c r="R71" s="360"/>
    </row>
    <row r="72" customFormat="false" ht="12.75" hidden="false" customHeight="false" outlineLevel="0" collapsed="false">
      <c r="G72" s="271"/>
      <c r="H72" s="271"/>
      <c r="I72" s="271"/>
      <c r="J72" s="271"/>
      <c r="K72" s="271"/>
      <c r="L72" s="271"/>
      <c r="M72" s="271"/>
      <c r="N72" s="271"/>
      <c r="O72" s="271"/>
      <c r="P72" s="360"/>
      <c r="Q72" s="360"/>
      <c r="R72" s="360"/>
    </row>
    <row r="73" customFormat="false" ht="12.75" hidden="false" customHeight="false" outlineLevel="0" collapsed="false">
      <c r="G73" s="271"/>
      <c r="H73" s="271"/>
      <c r="I73" s="271"/>
      <c r="J73" s="271"/>
      <c r="K73" s="271"/>
      <c r="L73" s="271"/>
      <c r="M73" s="271"/>
      <c r="N73" s="271"/>
      <c r="O73" s="271"/>
      <c r="P73" s="360"/>
      <c r="Q73" s="360"/>
      <c r="R73" s="360"/>
    </row>
    <row r="74" customFormat="false" ht="12.75" hidden="false" customHeight="false" outlineLevel="0" collapsed="false">
      <c r="G74" s="271"/>
      <c r="H74" s="271"/>
      <c r="I74" s="271"/>
      <c r="J74" s="271"/>
      <c r="K74" s="271"/>
      <c r="L74" s="271"/>
      <c r="M74" s="271"/>
      <c r="N74" s="271"/>
      <c r="O74" s="271"/>
      <c r="P74" s="360"/>
      <c r="Q74" s="360"/>
      <c r="R74" s="360"/>
    </row>
    <row r="75" customFormat="false" ht="12.75" hidden="false" customHeight="false" outlineLevel="0" collapsed="false">
      <c r="G75" s="271"/>
      <c r="H75" s="271"/>
      <c r="I75" s="271"/>
      <c r="J75" s="271"/>
      <c r="K75" s="271"/>
      <c r="L75" s="271"/>
      <c r="M75" s="271"/>
      <c r="N75" s="271"/>
      <c r="O75" s="271"/>
      <c r="P75" s="360"/>
      <c r="Q75" s="360"/>
      <c r="R75" s="360"/>
    </row>
    <row r="76" customFormat="false" ht="12.75" hidden="false" customHeight="false" outlineLevel="0" collapsed="false">
      <c r="G76" s="271"/>
      <c r="H76" s="271"/>
      <c r="I76" s="271"/>
      <c r="J76" s="271"/>
      <c r="K76" s="271"/>
      <c r="L76" s="271"/>
      <c r="M76" s="271"/>
      <c r="N76" s="271"/>
      <c r="O76" s="271"/>
      <c r="P76" s="360"/>
      <c r="Q76" s="360"/>
      <c r="R76" s="360"/>
    </row>
    <row r="77" customFormat="false" ht="12.75" hidden="false" customHeight="false" outlineLevel="0" collapsed="false">
      <c r="G77" s="271"/>
      <c r="H77" s="271"/>
      <c r="I77" s="271"/>
      <c r="J77" s="271"/>
      <c r="K77" s="271"/>
      <c r="L77" s="271"/>
      <c r="M77" s="271"/>
      <c r="N77" s="271"/>
      <c r="O77" s="271"/>
      <c r="P77" s="360"/>
      <c r="Q77" s="360"/>
      <c r="R77" s="360"/>
    </row>
    <row r="78" customFormat="false" ht="12.75" hidden="false" customHeight="false" outlineLevel="0" collapsed="false">
      <c r="G78" s="271"/>
      <c r="H78" s="271"/>
      <c r="I78" s="271"/>
      <c r="J78" s="271"/>
      <c r="K78" s="271"/>
      <c r="L78" s="271"/>
      <c r="M78" s="271"/>
      <c r="N78" s="271"/>
      <c r="O78" s="271"/>
      <c r="P78" s="360"/>
      <c r="Q78" s="360"/>
      <c r="R78" s="360"/>
    </row>
    <row r="79" customFormat="false" ht="12.75" hidden="false" customHeight="false" outlineLevel="0" collapsed="false">
      <c r="G79" s="271"/>
      <c r="H79" s="271"/>
      <c r="I79" s="271"/>
      <c r="J79" s="271"/>
      <c r="K79" s="271"/>
      <c r="L79" s="271"/>
      <c r="M79" s="271"/>
      <c r="N79" s="271"/>
      <c r="O79" s="271"/>
      <c r="P79" s="360"/>
      <c r="Q79" s="360"/>
      <c r="R79" s="360"/>
    </row>
    <row r="80" customFormat="false" ht="12.75" hidden="false" customHeight="false" outlineLevel="0" collapsed="false">
      <c r="G80" s="271"/>
      <c r="H80" s="271"/>
      <c r="I80" s="271"/>
      <c r="J80" s="271"/>
      <c r="K80" s="271"/>
      <c r="L80" s="271"/>
      <c r="M80" s="271"/>
      <c r="N80" s="271"/>
      <c r="O80" s="271"/>
      <c r="P80" s="360"/>
      <c r="Q80" s="360"/>
      <c r="R80" s="360"/>
    </row>
    <row r="81" customFormat="false" ht="12.75" hidden="false" customHeight="false" outlineLevel="0" collapsed="false">
      <c r="G81" s="271"/>
      <c r="H81" s="271"/>
      <c r="I81" s="271"/>
      <c r="J81" s="271"/>
      <c r="K81" s="271"/>
      <c r="L81" s="271"/>
      <c r="M81" s="271"/>
      <c r="N81" s="271"/>
      <c r="O81" s="271"/>
      <c r="P81" s="360"/>
      <c r="Q81" s="360"/>
      <c r="R81" s="360"/>
    </row>
    <row r="82" customFormat="false" ht="12.75" hidden="false" customHeight="false" outlineLevel="0" collapsed="false">
      <c r="G82" s="271"/>
      <c r="H82" s="271"/>
      <c r="I82" s="271"/>
      <c r="J82" s="271"/>
      <c r="K82" s="271"/>
      <c r="L82" s="271"/>
      <c r="M82" s="271"/>
      <c r="N82" s="271"/>
      <c r="O82" s="271"/>
      <c r="P82" s="360"/>
      <c r="Q82" s="360"/>
      <c r="R82" s="360"/>
    </row>
    <row r="83" customFormat="false" ht="12.75" hidden="false" customHeight="false" outlineLevel="0" collapsed="false">
      <c r="G83" s="271"/>
      <c r="H83" s="271"/>
      <c r="I83" s="271"/>
      <c r="J83" s="271"/>
      <c r="K83" s="271"/>
      <c r="L83" s="271"/>
      <c r="M83" s="271"/>
      <c r="N83" s="271"/>
      <c r="O83" s="271"/>
      <c r="P83" s="360"/>
      <c r="Q83" s="360"/>
      <c r="R83" s="360"/>
    </row>
    <row r="84" customFormat="false" ht="12.75" hidden="false" customHeight="false" outlineLevel="0" collapsed="false">
      <c r="G84" s="271"/>
      <c r="H84" s="271"/>
      <c r="I84" s="271"/>
      <c r="J84" s="271"/>
      <c r="K84" s="271"/>
      <c r="L84" s="271"/>
      <c r="M84" s="271"/>
      <c r="N84" s="271"/>
      <c r="O84" s="271"/>
      <c r="P84" s="360"/>
      <c r="Q84" s="360"/>
      <c r="R84" s="360"/>
    </row>
    <row r="85" customFormat="false" ht="12.75" hidden="false" customHeight="false" outlineLevel="0" collapsed="false">
      <c r="G85" s="271"/>
      <c r="H85" s="271"/>
      <c r="I85" s="271"/>
      <c r="J85" s="271"/>
      <c r="K85" s="271"/>
      <c r="L85" s="271"/>
      <c r="M85" s="271"/>
      <c r="N85" s="271"/>
      <c r="O85" s="271"/>
      <c r="P85" s="360"/>
      <c r="Q85" s="360"/>
      <c r="R85" s="360"/>
    </row>
    <row r="86" customFormat="false" ht="12.75" hidden="false" customHeight="false" outlineLevel="0" collapsed="false">
      <c r="G86" s="271"/>
      <c r="H86" s="271"/>
      <c r="I86" s="271"/>
      <c r="J86" s="271"/>
      <c r="K86" s="271"/>
      <c r="L86" s="271"/>
      <c r="M86" s="271"/>
      <c r="N86" s="271"/>
      <c r="O86" s="271"/>
      <c r="P86" s="360"/>
      <c r="Q86" s="360"/>
      <c r="R86" s="360"/>
    </row>
    <row r="87" customFormat="false" ht="12.75" hidden="false" customHeight="false" outlineLevel="0" collapsed="false">
      <c r="G87" s="271"/>
      <c r="H87" s="271"/>
      <c r="I87" s="271"/>
      <c r="J87" s="271"/>
      <c r="K87" s="271"/>
      <c r="L87" s="271"/>
      <c r="M87" s="271"/>
      <c r="N87" s="271"/>
      <c r="O87" s="271"/>
      <c r="P87" s="360"/>
      <c r="Q87" s="360"/>
      <c r="R87" s="360"/>
    </row>
    <row r="88" customFormat="false" ht="12.75" hidden="false" customHeight="false" outlineLevel="0" collapsed="false">
      <c r="G88" s="271"/>
      <c r="H88" s="271"/>
      <c r="I88" s="271"/>
      <c r="J88" s="271"/>
      <c r="K88" s="271"/>
      <c r="L88" s="271"/>
      <c r="M88" s="271"/>
      <c r="N88" s="271"/>
      <c r="O88" s="271"/>
      <c r="P88" s="360"/>
      <c r="Q88" s="360"/>
      <c r="R88" s="360"/>
    </row>
    <row r="89" customFormat="false" ht="12.75" hidden="false" customHeight="false" outlineLevel="0" collapsed="false">
      <c r="G89" s="271"/>
      <c r="H89" s="271"/>
      <c r="I89" s="271"/>
      <c r="J89" s="271"/>
      <c r="K89" s="271"/>
      <c r="L89" s="271"/>
      <c r="M89" s="271"/>
      <c r="N89" s="271"/>
      <c r="O89" s="271"/>
      <c r="P89" s="360"/>
      <c r="Q89" s="360"/>
      <c r="R89" s="360"/>
    </row>
    <row r="90" customFormat="false" ht="12.75" hidden="false" customHeight="false" outlineLevel="0" collapsed="false">
      <c r="G90" s="271"/>
      <c r="H90" s="271"/>
      <c r="I90" s="271"/>
      <c r="J90" s="271"/>
      <c r="K90" s="271"/>
      <c r="L90" s="271"/>
      <c r="M90" s="271"/>
      <c r="N90" s="271"/>
      <c r="O90" s="271"/>
      <c r="P90" s="360"/>
      <c r="Q90" s="360"/>
      <c r="R90" s="360"/>
    </row>
    <row r="91" customFormat="false" ht="12.75" hidden="false" customHeight="false" outlineLevel="0" collapsed="false">
      <c r="G91" s="271"/>
      <c r="H91" s="271"/>
      <c r="I91" s="271"/>
      <c r="J91" s="271"/>
      <c r="K91" s="271"/>
      <c r="L91" s="271"/>
      <c r="M91" s="271"/>
      <c r="N91" s="271"/>
      <c r="O91" s="271"/>
      <c r="P91" s="360"/>
      <c r="Q91" s="360"/>
      <c r="R91" s="360"/>
    </row>
    <row r="92" customFormat="false" ht="12.75" hidden="false" customHeight="false" outlineLevel="0" collapsed="false">
      <c r="G92" s="271"/>
      <c r="H92" s="271"/>
      <c r="I92" s="271"/>
      <c r="J92" s="271"/>
      <c r="K92" s="271"/>
      <c r="L92" s="271"/>
      <c r="M92" s="271"/>
      <c r="N92" s="271"/>
      <c r="O92" s="271"/>
      <c r="P92" s="360"/>
      <c r="Q92" s="360"/>
      <c r="R92" s="360"/>
    </row>
    <row r="93" customFormat="false" ht="12.75" hidden="false" customHeight="false" outlineLevel="0" collapsed="false">
      <c r="G93" s="271"/>
      <c r="H93" s="271"/>
      <c r="I93" s="271"/>
      <c r="J93" s="271"/>
      <c r="K93" s="271"/>
      <c r="L93" s="271"/>
      <c r="M93" s="271"/>
      <c r="N93" s="271"/>
      <c r="O93" s="271"/>
      <c r="P93" s="360"/>
      <c r="Q93" s="360"/>
      <c r="R93" s="360"/>
    </row>
    <row r="94" customFormat="false" ht="12.75" hidden="false" customHeight="false" outlineLevel="0" collapsed="false">
      <c r="G94" s="271"/>
      <c r="H94" s="271"/>
      <c r="I94" s="271"/>
      <c r="J94" s="271"/>
      <c r="K94" s="271"/>
      <c r="L94" s="271"/>
      <c r="M94" s="271"/>
      <c r="N94" s="271"/>
      <c r="O94" s="271"/>
      <c r="P94" s="360"/>
      <c r="Q94" s="360"/>
      <c r="R94" s="360"/>
    </row>
    <row r="95" customFormat="false" ht="12.75" hidden="false" customHeight="false" outlineLevel="0" collapsed="false">
      <c r="G95" s="271"/>
      <c r="H95" s="271"/>
      <c r="I95" s="271"/>
      <c r="J95" s="271"/>
      <c r="K95" s="271"/>
      <c r="L95" s="271"/>
      <c r="M95" s="271"/>
      <c r="N95" s="271"/>
      <c r="O95" s="271"/>
      <c r="P95" s="360"/>
      <c r="Q95" s="360"/>
      <c r="R95" s="360"/>
    </row>
    <row r="96" customFormat="false" ht="12.75" hidden="false" customHeight="false" outlineLevel="0" collapsed="false">
      <c r="G96" s="271"/>
      <c r="H96" s="271"/>
      <c r="I96" s="271"/>
      <c r="J96" s="271"/>
      <c r="K96" s="271"/>
      <c r="L96" s="271"/>
      <c r="M96" s="271"/>
      <c r="N96" s="271"/>
      <c r="O96" s="271"/>
      <c r="P96" s="360"/>
      <c r="Q96" s="360"/>
      <c r="R96" s="360"/>
    </row>
    <row r="97" customFormat="false" ht="12.75" hidden="false" customHeight="false" outlineLevel="0" collapsed="false">
      <c r="G97" s="271"/>
      <c r="H97" s="271"/>
      <c r="I97" s="271"/>
      <c r="J97" s="271"/>
      <c r="K97" s="271"/>
      <c r="L97" s="271"/>
      <c r="M97" s="271"/>
      <c r="N97" s="271"/>
      <c r="O97" s="271"/>
      <c r="P97" s="360"/>
      <c r="Q97" s="360"/>
      <c r="R97" s="360"/>
    </row>
    <row r="98" customFormat="false" ht="12.75" hidden="false" customHeight="false" outlineLevel="0" collapsed="false">
      <c r="G98" s="271"/>
      <c r="H98" s="271"/>
      <c r="I98" s="271"/>
      <c r="J98" s="271"/>
      <c r="K98" s="271"/>
      <c r="L98" s="271"/>
      <c r="M98" s="271"/>
      <c r="N98" s="271"/>
      <c r="O98" s="271"/>
      <c r="P98" s="360"/>
      <c r="Q98" s="360"/>
      <c r="R98" s="360"/>
    </row>
    <row r="99" customFormat="false" ht="12.75" hidden="false" customHeight="false" outlineLevel="0" collapsed="false">
      <c r="G99" s="271"/>
      <c r="H99" s="271"/>
      <c r="I99" s="271"/>
      <c r="J99" s="271"/>
      <c r="K99" s="271"/>
      <c r="L99" s="271"/>
      <c r="M99" s="271"/>
      <c r="N99" s="271"/>
      <c r="O99" s="271"/>
      <c r="P99" s="360"/>
      <c r="Q99" s="360"/>
      <c r="R99" s="360"/>
    </row>
    <row r="100" customFormat="false" ht="12.75" hidden="false" customHeight="false" outlineLevel="0" collapsed="false">
      <c r="G100" s="271"/>
      <c r="H100" s="271"/>
      <c r="I100" s="271"/>
      <c r="J100" s="271"/>
      <c r="K100" s="271"/>
      <c r="L100" s="271"/>
      <c r="M100" s="271"/>
      <c r="N100" s="271"/>
      <c r="O100" s="271"/>
      <c r="P100" s="360"/>
      <c r="Q100" s="360"/>
      <c r="R100" s="360"/>
    </row>
    <row r="101" customFormat="false" ht="12.75" hidden="false" customHeight="false" outlineLevel="0" collapsed="false">
      <c r="G101" s="271"/>
      <c r="H101" s="271"/>
      <c r="I101" s="271"/>
      <c r="J101" s="271"/>
      <c r="K101" s="271"/>
      <c r="L101" s="271"/>
      <c r="M101" s="271"/>
      <c r="N101" s="271"/>
      <c r="O101" s="271"/>
      <c r="P101" s="360"/>
      <c r="Q101" s="360"/>
      <c r="R101" s="360"/>
    </row>
    <row r="102" customFormat="false" ht="12.75" hidden="false" customHeight="false" outlineLevel="0" collapsed="false">
      <c r="G102" s="271"/>
      <c r="H102" s="271"/>
      <c r="I102" s="271"/>
      <c r="J102" s="271"/>
      <c r="K102" s="271"/>
      <c r="L102" s="271"/>
      <c r="M102" s="271"/>
      <c r="N102" s="271"/>
      <c r="O102" s="271"/>
      <c r="P102" s="360"/>
      <c r="Q102" s="360"/>
      <c r="R102" s="360"/>
    </row>
    <row r="103" customFormat="false" ht="12.75" hidden="false" customHeight="false" outlineLevel="0" collapsed="false">
      <c r="G103" s="271"/>
      <c r="H103" s="271"/>
      <c r="I103" s="271"/>
      <c r="J103" s="271"/>
      <c r="K103" s="271"/>
      <c r="L103" s="271"/>
      <c r="M103" s="271"/>
      <c r="N103" s="271"/>
      <c r="O103" s="271"/>
      <c r="P103" s="360"/>
      <c r="Q103" s="360"/>
      <c r="R103" s="360"/>
    </row>
    <row r="104" customFormat="false" ht="12.75" hidden="false" customHeight="false" outlineLevel="0" collapsed="false">
      <c r="G104" s="271"/>
      <c r="H104" s="271"/>
      <c r="I104" s="271"/>
      <c r="J104" s="271"/>
      <c r="K104" s="271"/>
      <c r="L104" s="271"/>
      <c r="M104" s="271"/>
      <c r="N104" s="271"/>
      <c r="O104" s="271"/>
      <c r="P104" s="360"/>
      <c r="Q104" s="360"/>
      <c r="R104" s="360"/>
    </row>
    <row r="105" customFormat="false" ht="12.75" hidden="false" customHeight="false" outlineLevel="0" collapsed="false">
      <c r="G105" s="271"/>
      <c r="H105" s="271"/>
      <c r="I105" s="271"/>
      <c r="J105" s="271"/>
      <c r="K105" s="271"/>
      <c r="L105" s="271"/>
      <c r="M105" s="271"/>
      <c r="N105" s="271"/>
      <c r="O105" s="271"/>
      <c r="P105" s="360"/>
      <c r="Q105" s="360"/>
      <c r="R105" s="360"/>
    </row>
    <row r="106" customFormat="false" ht="12.75" hidden="false" customHeight="false" outlineLevel="0" collapsed="false">
      <c r="G106" s="271"/>
      <c r="H106" s="271"/>
      <c r="I106" s="271"/>
      <c r="J106" s="271"/>
      <c r="K106" s="271"/>
      <c r="L106" s="271"/>
      <c r="M106" s="271"/>
      <c r="N106" s="271"/>
      <c r="O106" s="271"/>
      <c r="P106" s="360"/>
      <c r="Q106" s="360"/>
      <c r="R106" s="360"/>
    </row>
    <row r="107" customFormat="false" ht="12.75" hidden="false" customHeight="false" outlineLevel="0" collapsed="false">
      <c r="G107" s="271"/>
      <c r="H107" s="271"/>
      <c r="I107" s="271"/>
      <c r="J107" s="271"/>
      <c r="K107" s="271"/>
      <c r="L107" s="271"/>
      <c r="M107" s="271"/>
      <c r="N107" s="271"/>
      <c r="O107" s="271"/>
      <c r="P107" s="360"/>
      <c r="Q107" s="360"/>
      <c r="R107" s="360"/>
    </row>
    <row r="108" customFormat="false" ht="12.75" hidden="false" customHeight="false" outlineLevel="0" collapsed="false">
      <c r="G108" s="271"/>
      <c r="H108" s="271"/>
      <c r="I108" s="271"/>
      <c r="J108" s="271"/>
      <c r="K108" s="271"/>
      <c r="L108" s="271"/>
      <c r="M108" s="271"/>
      <c r="N108" s="271"/>
      <c r="O108" s="271"/>
      <c r="P108" s="360"/>
      <c r="Q108" s="360"/>
      <c r="R108" s="360"/>
    </row>
    <row r="109" customFormat="false" ht="12.75" hidden="false" customHeight="false" outlineLevel="0" collapsed="false">
      <c r="G109" s="271"/>
      <c r="H109" s="271"/>
      <c r="I109" s="271"/>
      <c r="J109" s="271"/>
      <c r="K109" s="271"/>
      <c r="L109" s="271"/>
      <c r="M109" s="271"/>
      <c r="N109" s="271"/>
      <c r="O109" s="271"/>
      <c r="P109" s="360"/>
      <c r="Q109" s="360"/>
      <c r="R109" s="360"/>
    </row>
    <row r="110" customFormat="false" ht="12.75" hidden="false" customHeight="false" outlineLevel="0" collapsed="false">
      <c r="G110" s="271"/>
      <c r="H110" s="271"/>
      <c r="I110" s="271"/>
      <c r="J110" s="271"/>
      <c r="K110" s="271"/>
      <c r="L110" s="271"/>
      <c r="M110" s="271"/>
      <c r="N110" s="271"/>
      <c r="O110" s="271"/>
      <c r="P110" s="360"/>
      <c r="Q110" s="360"/>
      <c r="R110" s="360"/>
    </row>
    <row r="111" customFormat="false" ht="12.75" hidden="false" customHeight="false" outlineLevel="0" collapsed="false">
      <c r="G111" s="271"/>
      <c r="H111" s="271"/>
      <c r="I111" s="271"/>
      <c r="J111" s="271"/>
      <c r="K111" s="271"/>
      <c r="L111" s="271"/>
      <c r="M111" s="271"/>
      <c r="N111" s="271"/>
      <c r="O111" s="271"/>
      <c r="P111" s="360"/>
      <c r="Q111" s="360"/>
      <c r="R111" s="360"/>
    </row>
    <row r="112" customFormat="false" ht="12.75" hidden="false" customHeight="false" outlineLevel="0" collapsed="false">
      <c r="G112" s="271"/>
      <c r="H112" s="271"/>
      <c r="I112" s="271"/>
      <c r="J112" s="271"/>
      <c r="K112" s="271"/>
      <c r="L112" s="271"/>
      <c r="M112" s="271"/>
      <c r="N112" s="271"/>
      <c r="O112" s="271"/>
      <c r="P112" s="360"/>
      <c r="Q112" s="360"/>
      <c r="R112" s="360"/>
    </row>
    <row r="113" customFormat="false" ht="12.75" hidden="false" customHeight="false" outlineLevel="0" collapsed="false">
      <c r="G113" s="271"/>
      <c r="H113" s="271"/>
      <c r="I113" s="271"/>
      <c r="J113" s="271"/>
      <c r="K113" s="271"/>
      <c r="L113" s="271"/>
      <c r="M113" s="271"/>
      <c r="N113" s="271"/>
      <c r="O113" s="271"/>
      <c r="P113" s="360"/>
      <c r="Q113" s="360"/>
      <c r="R113" s="360"/>
    </row>
    <row r="114" customFormat="false" ht="12.75" hidden="false" customHeight="false" outlineLevel="0" collapsed="false">
      <c r="G114" s="271"/>
      <c r="H114" s="271"/>
      <c r="I114" s="271"/>
      <c r="J114" s="271"/>
      <c r="K114" s="271"/>
      <c r="L114" s="271"/>
      <c r="M114" s="271"/>
      <c r="N114" s="271"/>
      <c r="O114" s="271"/>
      <c r="P114" s="360"/>
      <c r="Q114" s="360"/>
      <c r="R114" s="360"/>
    </row>
    <row r="115" customFormat="false" ht="12.75" hidden="false" customHeight="false" outlineLevel="0" collapsed="false">
      <c r="G115" s="271"/>
      <c r="H115" s="271"/>
      <c r="I115" s="271"/>
      <c r="J115" s="271"/>
      <c r="K115" s="271"/>
      <c r="L115" s="271"/>
      <c r="M115" s="271"/>
      <c r="N115" s="271"/>
      <c r="O115" s="271"/>
      <c r="P115" s="360"/>
      <c r="Q115" s="360"/>
      <c r="R115" s="360"/>
    </row>
    <row r="116" customFormat="false" ht="12.75" hidden="false" customHeight="false" outlineLevel="0" collapsed="false">
      <c r="G116" s="271"/>
      <c r="H116" s="271"/>
      <c r="I116" s="271"/>
      <c r="J116" s="271"/>
      <c r="K116" s="271"/>
      <c r="L116" s="271"/>
      <c r="M116" s="271"/>
      <c r="N116" s="271"/>
      <c r="O116" s="271"/>
      <c r="P116" s="360"/>
      <c r="Q116" s="360"/>
      <c r="R116" s="360"/>
    </row>
    <row r="117" customFormat="false" ht="12.75" hidden="false" customHeight="false" outlineLevel="0" collapsed="false">
      <c r="G117" s="271"/>
      <c r="H117" s="271"/>
      <c r="I117" s="271"/>
      <c r="J117" s="271"/>
      <c r="K117" s="271"/>
      <c r="L117" s="271"/>
      <c r="M117" s="271"/>
      <c r="N117" s="271"/>
      <c r="O117" s="271"/>
      <c r="P117" s="360"/>
      <c r="Q117" s="360"/>
      <c r="R117" s="360"/>
    </row>
    <row r="118" customFormat="false" ht="12.75" hidden="false" customHeight="false" outlineLevel="0" collapsed="false">
      <c r="G118" s="271"/>
      <c r="H118" s="271"/>
      <c r="I118" s="271"/>
      <c r="J118" s="271"/>
      <c r="K118" s="271"/>
      <c r="L118" s="271"/>
      <c r="M118" s="271"/>
      <c r="N118" s="271"/>
      <c r="O118" s="271"/>
      <c r="P118" s="360"/>
      <c r="Q118" s="360"/>
      <c r="R118" s="360"/>
    </row>
    <row r="119" customFormat="false" ht="12.75" hidden="false" customHeight="false" outlineLevel="0" collapsed="false">
      <c r="G119" s="271"/>
      <c r="H119" s="271"/>
      <c r="I119" s="271"/>
      <c r="J119" s="271"/>
      <c r="K119" s="271"/>
      <c r="L119" s="271"/>
      <c r="M119" s="271"/>
      <c r="N119" s="271"/>
      <c r="O119" s="271"/>
      <c r="P119" s="360"/>
      <c r="Q119" s="360"/>
      <c r="R119" s="360"/>
    </row>
    <row r="120" customFormat="false" ht="12.75" hidden="false" customHeight="false" outlineLevel="0" collapsed="false">
      <c r="G120" s="271"/>
      <c r="H120" s="271"/>
      <c r="I120" s="271"/>
      <c r="J120" s="271"/>
      <c r="K120" s="271"/>
      <c r="L120" s="271"/>
      <c r="M120" s="271"/>
      <c r="N120" s="271"/>
      <c r="O120" s="271"/>
      <c r="P120" s="360"/>
      <c r="Q120" s="360"/>
      <c r="R120" s="360"/>
    </row>
    <row r="121" customFormat="false" ht="12.75" hidden="false" customHeight="false" outlineLevel="0" collapsed="false">
      <c r="G121" s="271"/>
      <c r="H121" s="271"/>
      <c r="I121" s="271"/>
      <c r="J121" s="271"/>
      <c r="K121" s="271"/>
      <c r="L121" s="271"/>
      <c r="M121" s="271"/>
      <c r="N121" s="271"/>
      <c r="O121" s="271"/>
      <c r="P121" s="360"/>
      <c r="Q121" s="360"/>
      <c r="R121" s="360"/>
    </row>
    <row r="122" customFormat="false" ht="12.75" hidden="false" customHeight="false" outlineLevel="0" collapsed="false">
      <c r="G122" s="271"/>
      <c r="H122" s="271"/>
      <c r="I122" s="271"/>
      <c r="J122" s="271"/>
      <c r="K122" s="271"/>
      <c r="L122" s="271"/>
      <c r="M122" s="271"/>
      <c r="N122" s="271"/>
      <c r="O122" s="271"/>
      <c r="P122" s="360"/>
      <c r="Q122" s="360"/>
      <c r="R122" s="360"/>
    </row>
    <row r="123" customFormat="false" ht="12.75" hidden="false" customHeight="false" outlineLevel="0" collapsed="false">
      <c r="G123" s="271"/>
      <c r="H123" s="271"/>
      <c r="I123" s="271"/>
      <c r="J123" s="271"/>
      <c r="K123" s="271"/>
      <c r="L123" s="271"/>
      <c r="M123" s="271"/>
      <c r="N123" s="271"/>
      <c r="O123" s="271"/>
      <c r="P123" s="360"/>
      <c r="Q123" s="360"/>
      <c r="R123" s="360"/>
    </row>
    <row r="124" customFormat="false" ht="12.75" hidden="false" customHeight="false" outlineLevel="0" collapsed="false">
      <c r="G124" s="271"/>
      <c r="H124" s="271"/>
      <c r="I124" s="271"/>
      <c r="J124" s="271"/>
      <c r="K124" s="271"/>
      <c r="L124" s="271"/>
      <c r="M124" s="271"/>
      <c r="N124" s="271"/>
      <c r="O124" s="271"/>
      <c r="P124" s="360"/>
      <c r="Q124" s="360"/>
      <c r="R124" s="360"/>
    </row>
    <row r="125" customFormat="false" ht="12.75" hidden="false" customHeight="false" outlineLevel="0" collapsed="false">
      <c r="G125" s="271"/>
      <c r="H125" s="271"/>
      <c r="I125" s="271"/>
      <c r="J125" s="271"/>
      <c r="K125" s="271"/>
      <c r="L125" s="271"/>
      <c r="M125" s="271"/>
      <c r="N125" s="271"/>
      <c r="O125" s="271"/>
      <c r="P125" s="360"/>
      <c r="Q125" s="360"/>
      <c r="R125" s="360"/>
    </row>
    <row r="126" customFormat="false" ht="12.75" hidden="false" customHeight="false" outlineLevel="0" collapsed="false">
      <c r="G126" s="271"/>
      <c r="H126" s="271"/>
      <c r="I126" s="271"/>
      <c r="J126" s="271"/>
      <c r="K126" s="271"/>
      <c r="L126" s="271"/>
      <c r="M126" s="271"/>
      <c r="N126" s="271"/>
      <c r="O126" s="271"/>
      <c r="P126" s="360"/>
      <c r="Q126" s="360"/>
      <c r="R126" s="360"/>
    </row>
    <row r="127" customFormat="false" ht="12.75" hidden="false" customHeight="false" outlineLevel="0" collapsed="false">
      <c r="G127" s="271"/>
      <c r="H127" s="271"/>
      <c r="I127" s="271"/>
      <c r="J127" s="271"/>
      <c r="K127" s="271"/>
      <c r="L127" s="271"/>
      <c r="M127" s="271"/>
      <c r="N127" s="271"/>
      <c r="O127" s="271"/>
      <c r="P127" s="360"/>
      <c r="Q127" s="360"/>
      <c r="R127" s="360"/>
    </row>
    <row r="128" customFormat="false" ht="12.75" hidden="false" customHeight="false" outlineLevel="0" collapsed="false">
      <c r="G128" s="271"/>
      <c r="H128" s="271"/>
      <c r="I128" s="271"/>
      <c r="J128" s="271"/>
      <c r="K128" s="271"/>
      <c r="L128" s="271"/>
      <c r="M128" s="271"/>
      <c r="N128" s="271"/>
      <c r="O128" s="271"/>
      <c r="P128" s="360"/>
      <c r="Q128" s="360"/>
      <c r="R128" s="360"/>
    </row>
    <row r="129" customFormat="false" ht="12.75" hidden="false" customHeight="false" outlineLevel="0" collapsed="false">
      <c r="G129" s="271"/>
      <c r="H129" s="271"/>
      <c r="I129" s="271"/>
      <c r="J129" s="271"/>
      <c r="K129" s="271"/>
      <c r="L129" s="271"/>
      <c r="M129" s="271"/>
      <c r="N129" s="271"/>
      <c r="O129" s="271"/>
      <c r="P129" s="360"/>
      <c r="Q129" s="360"/>
      <c r="R129" s="360"/>
    </row>
    <row r="130" customFormat="false" ht="12.75" hidden="false" customHeight="false" outlineLevel="0" collapsed="false">
      <c r="G130" s="271"/>
      <c r="H130" s="271"/>
      <c r="I130" s="271"/>
      <c r="J130" s="271"/>
      <c r="K130" s="271"/>
      <c r="L130" s="271"/>
      <c r="M130" s="271"/>
      <c r="N130" s="271"/>
      <c r="O130" s="271"/>
      <c r="P130" s="360"/>
      <c r="Q130" s="360"/>
      <c r="R130" s="360"/>
    </row>
    <row r="131" customFormat="false" ht="12.75" hidden="false" customHeight="false" outlineLevel="0" collapsed="false">
      <c r="G131" s="271"/>
      <c r="H131" s="271"/>
      <c r="I131" s="271"/>
      <c r="J131" s="271"/>
      <c r="K131" s="271"/>
      <c r="L131" s="271"/>
      <c r="M131" s="271"/>
      <c r="R131" s="360"/>
    </row>
    <row r="132" customFormat="false" ht="12.75" hidden="false" customHeight="false" outlineLevel="0" collapsed="false">
      <c r="G132" s="271"/>
      <c r="H132" s="271"/>
      <c r="I132" s="271"/>
      <c r="J132" s="271"/>
      <c r="K132" s="271"/>
      <c r="L132" s="271"/>
      <c r="M132" s="271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37"/>
  <sheetViews>
    <sheetView showFormulas="false" showGridLines="false" showRowColHeaders="true" showZeros="true" rightToLeft="false" tabSelected="false" showOutlineSymbols="true" defaultGridColor="true" view="normal" topLeftCell="J38" colorId="64" zoomScale="100" zoomScaleNormal="100" zoomScalePageLayoutView="100" workbookViewId="0">
      <selection pane="topLeft" activeCell="J40" activeCellId="0" sqref="A40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7.99"/>
    <col collapsed="false" customWidth="true" hidden="false" outlineLevel="0" max="13" min="2" style="230" width="7.42"/>
    <col collapsed="false" customWidth="true" hidden="false" outlineLevel="0" max="14" min="14" style="230" width="10.41"/>
    <col collapsed="false" customWidth="true" hidden="false" outlineLevel="0" max="15" min="15" style="230" width="9.7"/>
    <col collapsed="false" customWidth="true" hidden="false" outlineLevel="0" max="16" min="16" style="352" width="9.41"/>
    <col collapsed="false" customWidth="true" hidden="false" outlineLevel="0" max="17" min="17" style="352" width="9.99"/>
    <col collapsed="false" customWidth="true" hidden="false" outlineLevel="0" max="18" min="18" style="352" width="9.85"/>
    <col collapsed="false" customWidth="true" hidden="false" outlineLevel="0" max="19" min="19" style="231" width="10.28"/>
    <col collapsed="false" customWidth="true" hidden="false" outlineLevel="0" max="21" min="20" style="231" width="9.85"/>
    <col collapsed="false" customWidth="true" hidden="false" outlineLevel="0" max="22" min="22" style="231" width="22.85"/>
    <col collapsed="false" customWidth="true" hidden="false" outlineLevel="0" max="23" min="23" style="231" width="16.13"/>
    <col collapsed="false" customWidth="true" hidden="false" outlineLevel="0" max="24" min="24" style="231" width="13.28"/>
    <col collapsed="false" customWidth="true" hidden="false" outlineLevel="0" max="25" min="25" style="231" width="10.85"/>
    <col collapsed="false" customWidth="true" hidden="false" outlineLevel="0" max="26" min="26" style="231" width="13.28"/>
    <col collapsed="false" customWidth="true" hidden="false" outlineLevel="0" max="27" min="27" style="231" width="10.85"/>
    <col collapsed="false" customWidth="true" hidden="false" outlineLevel="0" max="28" min="28" style="231" width="13.28"/>
    <col collapsed="false" customWidth="true" hidden="false" outlineLevel="0" max="29" min="29" style="231" width="10.85"/>
    <col collapsed="false" customWidth="true" hidden="false" outlineLevel="0" max="30" min="30" style="231" width="13.28"/>
    <col collapsed="false" customWidth="true" hidden="false" outlineLevel="0" max="31" min="31" style="231" width="13.14"/>
    <col collapsed="false" customWidth="true" hidden="false" outlineLevel="0" max="32" min="32" style="231" width="14.14"/>
    <col collapsed="false" customWidth="true" hidden="false" outlineLevel="0" max="33" min="33" style="231" width="33.14"/>
    <col collapsed="false" customWidth="true" hidden="false" outlineLevel="0" max="34" min="34" style="231" width="14.41"/>
    <col collapsed="false" customWidth="true" hidden="false" outlineLevel="0" max="35" min="35" style="231" width="20.7"/>
    <col collapsed="false" customWidth="true" hidden="false" outlineLevel="0" max="36" min="36" style="231" width="18.7"/>
    <col collapsed="false" customWidth="true" hidden="false" outlineLevel="0" max="37" min="37" style="231" width="12.14"/>
    <col collapsed="false" customWidth="true" hidden="false" outlineLevel="0" max="38" min="38" style="231" width="17.7"/>
    <col collapsed="false" customWidth="true" hidden="false" outlineLevel="0" max="39" min="39" style="231" width="12.14"/>
    <col collapsed="false" customWidth="true" hidden="false" outlineLevel="0" max="40" min="40" style="231" width="18.7"/>
    <col collapsed="false" customWidth="true" hidden="false" outlineLevel="0" max="41" min="41" style="231" width="12.14"/>
    <col collapsed="false" customWidth="true" hidden="false" outlineLevel="0" max="42" min="42" style="231" width="25.28"/>
    <col collapsed="false" customWidth="true" hidden="false" outlineLevel="0" max="43" min="43" style="231" width="19.56"/>
    <col collapsed="false" customWidth="true" hidden="false" outlineLevel="0" max="44" min="44" style="231" width="18.7"/>
    <col collapsed="false" customWidth="true" hidden="false" outlineLevel="0" max="45" min="45" style="231" width="12.14"/>
    <col collapsed="false" customWidth="true" hidden="false" outlineLevel="0" max="46" min="46" style="231" width="18.7"/>
    <col collapsed="false" customWidth="true" hidden="false" outlineLevel="0" max="47" min="47" style="231" width="12.14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1" width="18.7"/>
    <col collapsed="false" customWidth="true" hidden="false" outlineLevel="0" max="51" min="51" style="231" width="25.41"/>
    <col collapsed="false" customWidth="true" hidden="false" outlineLevel="0" max="52" min="52" style="231" width="23.28"/>
    <col collapsed="false" customWidth="true" hidden="false" outlineLevel="0" max="53" min="53" style="231" width="18.41"/>
    <col collapsed="false" customWidth="true" hidden="false" outlineLevel="0" max="54" min="54" style="231" width="24.56"/>
    <col collapsed="false" customWidth="true" hidden="false" outlineLevel="0" max="55" min="55" style="231" width="15.85"/>
    <col collapsed="false" customWidth="true" hidden="false" outlineLevel="0" max="56" min="56" style="231" width="17.7"/>
    <col collapsed="false" customWidth="true" hidden="false" outlineLevel="0" max="57" min="57" style="231" width="12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8.7"/>
    <col collapsed="false" customWidth="true" hidden="false" outlineLevel="0" max="61" min="61" style="231" width="13.14"/>
    <col collapsed="false" customWidth="true" hidden="false" outlineLevel="0" max="62" min="62" style="231" width="17.7"/>
    <col collapsed="false" customWidth="true" hidden="false" outlineLevel="0" max="63" min="63" style="231" width="12.14"/>
    <col collapsed="false" customWidth="true" hidden="false" outlineLevel="0" max="64" min="64" style="230" width="17.7"/>
    <col collapsed="false" customWidth="true" hidden="false" outlineLevel="0" max="65" min="65" style="232" width="12.14"/>
    <col collapsed="false" customWidth="true" hidden="false" outlineLevel="0" max="66" min="66" style="230" width="17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7.7"/>
    <col collapsed="false" customWidth="true" hidden="false" outlineLevel="0" max="71" min="71" style="230" width="14.7"/>
    <col collapsed="false" customWidth="true" hidden="false" outlineLevel="0" max="72" min="72" style="230" width="18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9.7"/>
    <col collapsed="false" customWidth="true" hidden="false" outlineLevel="0" max="77" min="77" style="232" width="14.14"/>
    <col collapsed="false" customWidth="false" hidden="false" outlineLevel="0" max="257" min="78" style="230" width="9.14"/>
  </cols>
  <sheetData>
    <row r="1" customFormat="false" ht="15.75" hidden="false" customHeight="false" outlineLevel="0" collapsed="false">
      <c r="A1" s="129" t="s">
        <v>2</v>
      </c>
      <c r="K1" s="355"/>
      <c r="L1" s="355"/>
      <c r="M1" s="355"/>
      <c r="N1" s="355"/>
      <c r="O1" s="355"/>
      <c r="P1" s="355"/>
      <c r="Q1" s="355"/>
      <c r="S1" s="356"/>
      <c r="T1" s="230"/>
      <c r="U1" s="230"/>
      <c r="BL1" s="627"/>
      <c r="BM1" s="628"/>
      <c r="BN1" s="627"/>
      <c r="BO1" s="628"/>
      <c r="BP1" s="627"/>
      <c r="BQ1" s="628"/>
      <c r="BR1" s="627"/>
      <c r="BS1" s="627"/>
      <c r="BT1" s="627"/>
      <c r="BU1" s="628"/>
      <c r="BV1" s="627"/>
      <c r="BW1" s="628"/>
      <c r="BX1" s="627"/>
      <c r="BY1" s="628"/>
      <c r="BZ1" s="627"/>
      <c r="CA1" s="627"/>
      <c r="CB1" s="627"/>
      <c r="CC1" s="627"/>
      <c r="CD1" s="627"/>
      <c r="CE1" s="627"/>
    </row>
    <row r="2" customFormat="false" ht="12.75" hidden="false" customHeight="false" outlineLevel="0" collapsed="false">
      <c r="L2" s="357"/>
      <c r="M2" s="357"/>
      <c r="R2" s="356"/>
      <c r="S2" s="356"/>
      <c r="T2" s="334" t="s">
        <v>510</v>
      </c>
      <c r="U2" s="334"/>
      <c r="BL2" s="627"/>
      <c r="BM2" s="628"/>
      <c r="BN2" s="627"/>
      <c r="BO2" s="628"/>
      <c r="BP2" s="627"/>
      <c r="BQ2" s="628"/>
      <c r="BR2" s="627"/>
      <c r="BS2" s="627"/>
      <c r="BT2" s="627"/>
      <c r="BU2" s="628"/>
      <c r="BV2" s="627"/>
      <c r="BW2" s="628"/>
      <c r="BX2" s="627"/>
      <c r="BY2" s="628"/>
      <c r="BZ2" s="627"/>
      <c r="CA2" s="627"/>
      <c r="CB2" s="627"/>
      <c r="CC2" s="627"/>
      <c r="CD2" s="627"/>
      <c r="CE2" s="627"/>
    </row>
    <row r="3" customFormat="false" ht="20.25" hidden="false" customHeight="false" outlineLevel="0" collapsed="false">
      <c r="A3" s="358" t="s">
        <v>511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358"/>
      <c r="T3" s="358"/>
      <c r="U3" s="358"/>
      <c r="BL3" s="627"/>
      <c r="BM3" s="628"/>
      <c r="BN3" s="627"/>
      <c r="BO3" s="628"/>
      <c r="BP3" s="627"/>
      <c r="BQ3" s="628"/>
      <c r="BR3" s="627"/>
      <c r="BS3" s="627"/>
      <c r="BT3" s="627"/>
      <c r="BU3" s="628"/>
      <c r="BV3" s="627"/>
      <c r="BW3" s="628"/>
      <c r="BX3" s="627"/>
      <c r="BY3" s="628"/>
      <c r="BZ3" s="627"/>
      <c r="CA3" s="627"/>
      <c r="CB3" s="627"/>
      <c r="CC3" s="627"/>
      <c r="CD3" s="627"/>
      <c r="CE3" s="627"/>
    </row>
    <row r="4" customFormat="false" ht="33.75" hidden="false" customHeight="true" outlineLevel="0" collapsed="false">
      <c r="A4" s="271"/>
      <c r="B4" s="271"/>
      <c r="C4" s="271"/>
      <c r="D4" s="271"/>
      <c r="E4" s="271"/>
      <c r="F4" s="271"/>
      <c r="G4" s="271"/>
      <c r="H4" s="721"/>
      <c r="I4" s="721"/>
      <c r="J4" s="721"/>
      <c r="K4" s="721"/>
      <c r="L4" s="721"/>
      <c r="M4" s="721"/>
      <c r="N4" s="271"/>
      <c r="O4" s="271"/>
      <c r="P4" s="360"/>
      <c r="Q4" s="361"/>
      <c r="R4" s="900" t="s">
        <v>391</v>
      </c>
      <c r="S4" s="900"/>
      <c r="T4" s="900"/>
      <c r="U4" s="90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</row>
    <row r="5" customFormat="false" ht="26.25" hidden="false" customHeight="true" outlineLevel="0" collapsed="false">
      <c r="A5" s="722"/>
      <c r="B5" s="723" t="s">
        <v>201</v>
      </c>
      <c r="C5" s="365" t="s">
        <v>228</v>
      </c>
      <c r="D5" s="365"/>
      <c r="E5" s="365"/>
      <c r="F5" s="365"/>
      <c r="G5" s="365"/>
      <c r="H5" s="365"/>
      <c r="I5" s="365"/>
      <c r="J5" s="365"/>
      <c r="K5" s="366" t="s">
        <v>203</v>
      </c>
      <c r="L5" s="366"/>
      <c r="M5" s="366"/>
      <c r="N5" s="240" t="s">
        <v>229</v>
      </c>
      <c r="O5" s="240"/>
      <c r="P5" s="240"/>
      <c r="Q5" s="240"/>
      <c r="R5" s="240"/>
      <c r="S5" s="240"/>
      <c r="T5" s="240"/>
      <c r="U5" s="24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</row>
    <row r="6" customFormat="false" ht="12.75" hidden="false" customHeight="true" outlineLevel="0" collapsed="false">
      <c r="A6" s="722"/>
      <c r="B6" s="723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4" t="s">
        <v>210</v>
      </c>
      <c r="I6" s="364" t="s">
        <v>211</v>
      </c>
      <c r="J6" s="364" t="s">
        <v>212</v>
      </c>
      <c r="K6" s="364" t="s">
        <v>213</v>
      </c>
      <c r="L6" s="367" t="s">
        <v>214</v>
      </c>
      <c r="M6" s="367" t="s">
        <v>215</v>
      </c>
      <c r="N6" s="532" t="s">
        <v>216</v>
      </c>
      <c r="O6" s="532" t="s">
        <v>217</v>
      </c>
      <c r="P6" s="532" t="s">
        <v>230</v>
      </c>
      <c r="Q6" s="532" t="s">
        <v>231</v>
      </c>
      <c r="R6" s="532" t="s">
        <v>232</v>
      </c>
      <c r="S6" s="532" t="s">
        <v>233</v>
      </c>
      <c r="T6" s="532" t="s">
        <v>234</v>
      </c>
      <c r="U6" s="533" t="s">
        <v>235</v>
      </c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</row>
    <row r="7" customFormat="false" ht="12.75" hidden="false" customHeight="true" outlineLevel="0" collapsed="false">
      <c r="A7" s="722"/>
      <c r="B7" s="723"/>
      <c r="C7" s="367"/>
      <c r="D7" s="367"/>
      <c r="E7" s="367"/>
      <c r="F7" s="367"/>
      <c r="G7" s="367"/>
      <c r="H7" s="364"/>
      <c r="I7" s="364"/>
      <c r="J7" s="364"/>
      <c r="K7" s="364"/>
      <c r="L7" s="367"/>
      <c r="M7" s="367"/>
      <c r="N7" s="532"/>
      <c r="O7" s="532"/>
      <c r="P7" s="532"/>
      <c r="Q7" s="532"/>
      <c r="R7" s="532"/>
      <c r="S7" s="532"/>
      <c r="T7" s="532"/>
      <c r="U7" s="533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</row>
    <row r="8" customFormat="false" ht="12.75" hidden="false" customHeight="false" outlineLevel="0" collapsed="false">
      <c r="A8" s="722"/>
      <c r="B8" s="723"/>
      <c r="C8" s="367"/>
      <c r="D8" s="367"/>
      <c r="E8" s="367"/>
      <c r="F8" s="367"/>
      <c r="G8" s="367"/>
      <c r="H8" s="364"/>
      <c r="I8" s="364"/>
      <c r="J8" s="364"/>
      <c r="K8" s="364"/>
      <c r="L8" s="367"/>
      <c r="M8" s="367"/>
      <c r="N8" s="532"/>
      <c r="O8" s="532"/>
      <c r="P8" s="532"/>
      <c r="Q8" s="532"/>
      <c r="R8" s="532"/>
      <c r="S8" s="532"/>
      <c r="T8" s="532"/>
      <c r="U8" s="533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</row>
    <row r="9" customFormat="false" ht="83.25" hidden="false" customHeight="true" outlineLevel="0" collapsed="false">
      <c r="A9" s="722"/>
      <c r="B9" s="723"/>
      <c r="C9" s="367"/>
      <c r="D9" s="367"/>
      <c r="E9" s="367"/>
      <c r="F9" s="367"/>
      <c r="G9" s="367"/>
      <c r="H9" s="364"/>
      <c r="I9" s="364"/>
      <c r="J9" s="364"/>
      <c r="K9" s="364"/>
      <c r="L9" s="367"/>
      <c r="M9" s="367"/>
      <c r="N9" s="532"/>
      <c r="O9" s="532"/>
      <c r="P9" s="532"/>
      <c r="Q9" s="532"/>
      <c r="R9" s="532"/>
      <c r="S9" s="532"/>
      <c r="T9" s="532"/>
      <c r="U9" s="533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</row>
    <row r="10" customFormat="false" ht="4.5" hidden="false" customHeight="true" outlineLevel="0" collapsed="false">
      <c r="A10" s="374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M10" s="244"/>
      <c r="N10" s="375"/>
      <c r="O10" s="375"/>
      <c r="P10" s="901"/>
      <c r="Q10" s="902"/>
      <c r="R10" s="902"/>
      <c r="S10" s="527"/>
      <c r="T10" s="527"/>
      <c r="U10" s="527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</row>
    <row r="11" customFormat="false" ht="12.75" hidden="false" customHeight="false" outlineLevel="0" collapsed="false">
      <c r="A11" s="404" t="s">
        <v>434</v>
      </c>
      <c r="B11" s="342" t="n">
        <v>46.4</v>
      </c>
      <c r="C11" s="345" t="n">
        <v>26.9</v>
      </c>
      <c r="D11" s="342" t="n">
        <v>40.4</v>
      </c>
      <c r="E11" s="342" t="n">
        <v>43.4</v>
      </c>
      <c r="F11" s="342" t="n">
        <v>33.4</v>
      </c>
      <c r="G11" s="342" t="n">
        <v>35.7</v>
      </c>
      <c r="H11" s="342" t="n">
        <v>46.9</v>
      </c>
      <c r="I11" s="342" t="n">
        <v>59.6</v>
      </c>
      <c r="J11" s="342" t="n">
        <v>40.9</v>
      </c>
      <c r="K11" s="342" t="n">
        <v>24</v>
      </c>
      <c r="L11" s="342" t="n">
        <v>61.1</v>
      </c>
      <c r="M11" s="342" t="n">
        <v>50.4</v>
      </c>
      <c r="N11" s="345" t="n">
        <v>47.7</v>
      </c>
      <c r="O11" s="342" t="n">
        <v>35.9</v>
      </c>
      <c r="P11" s="342" t="n">
        <v>42.3</v>
      </c>
      <c r="Q11" s="342" t="n">
        <v>27</v>
      </c>
      <c r="R11" s="342" t="n">
        <v>37.6</v>
      </c>
      <c r="S11" s="342" t="n">
        <v>47.7</v>
      </c>
      <c r="T11" s="342" t="n">
        <v>32.1</v>
      </c>
      <c r="U11" s="342" t="n">
        <v>37.8</v>
      </c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</row>
    <row r="12" customFormat="false" ht="25.5" hidden="false" customHeight="false" outlineLevel="0" collapsed="false">
      <c r="A12" s="851" t="s">
        <v>435</v>
      </c>
      <c r="B12" s="342" t="n">
        <v>11.3</v>
      </c>
      <c r="C12" s="345" t="n">
        <v>3.7</v>
      </c>
      <c r="D12" s="345" t="n">
        <v>11.4</v>
      </c>
      <c r="E12" s="345" t="n">
        <v>2.4</v>
      </c>
      <c r="F12" s="345" t="n">
        <v>20.6</v>
      </c>
      <c r="G12" s="345" t="n">
        <v>9.8</v>
      </c>
      <c r="H12" s="345" t="n">
        <v>11.6</v>
      </c>
      <c r="I12" s="345" t="n">
        <v>6.5</v>
      </c>
      <c r="J12" s="345" t="n">
        <v>15.4</v>
      </c>
      <c r="K12" s="345" t="n">
        <v>12.5</v>
      </c>
      <c r="L12" s="345" t="n">
        <v>3.2</v>
      </c>
      <c r="M12" s="345" t="n">
        <v>14.5</v>
      </c>
      <c r="N12" s="345" t="n">
        <v>7.2</v>
      </c>
      <c r="O12" s="345" t="n">
        <v>11.7</v>
      </c>
      <c r="P12" s="345" t="n">
        <v>10.9</v>
      </c>
      <c r="Q12" s="345" t="n">
        <v>3.7</v>
      </c>
      <c r="R12" s="345" t="n">
        <v>11.5</v>
      </c>
      <c r="S12" s="345" t="n">
        <v>7.2</v>
      </c>
      <c r="T12" s="345" t="n">
        <v>8.9</v>
      </c>
      <c r="U12" s="345" t="n">
        <v>5.2</v>
      </c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</row>
    <row r="13" customFormat="false" ht="25.5" hidden="false" customHeight="false" outlineLevel="0" collapsed="false">
      <c r="A13" s="851" t="s">
        <v>436</v>
      </c>
      <c r="B13" s="342" t="n">
        <v>2.2</v>
      </c>
      <c r="C13" s="345" t="n">
        <v>0</v>
      </c>
      <c r="D13" s="345" t="n">
        <v>3.9</v>
      </c>
      <c r="E13" s="345" t="n">
        <v>1.9</v>
      </c>
      <c r="F13" s="345" t="n">
        <v>0.8</v>
      </c>
      <c r="G13" s="345" t="n">
        <v>4.6</v>
      </c>
      <c r="H13" s="345" t="n">
        <v>2.4</v>
      </c>
      <c r="I13" s="345" t="n">
        <v>1</v>
      </c>
      <c r="J13" s="345" t="n">
        <v>2.9</v>
      </c>
      <c r="K13" s="345" t="n">
        <v>4.7</v>
      </c>
      <c r="L13" s="345" t="n">
        <v>0.8</v>
      </c>
      <c r="M13" s="345" t="n">
        <v>2.6</v>
      </c>
      <c r="N13" s="345" t="n">
        <v>0</v>
      </c>
      <c r="O13" s="345" t="n">
        <v>2.5</v>
      </c>
      <c r="P13" s="345" t="n">
        <v>2.1</v>
      </c>
      <c r="Q13" s="345" t="n">
        <v>0</v>
      </c>
      <c r="R13" s="345" t="n">
        <v>2.6</v>
      </c>
      <c r="S13" s="345" t="n">
        <v>0</v>
      </c>
      <c r="T13" s="345" t="n">
        <v>0.5</v>
      </c>
      <c r="U13" s="345" t="n">
        <v>1.9</v>
      </c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</row>
    <row r="14" customFormat="false" ht="40.5" hidden="false" customHeight="true" outlineLevel="0" collapsed="false">
      <c r="A14" s="903" t="s">
        <v>437</v>
      </c>
      <c r="B14" s="395" t="n">
        <v>2.4</v>
      </c>
      <c r="C14" s="348" t="s">
        <v>57</v>
      </c>
      <c r="D14" s="348" t="n">
        <v>0.3</v>
      </c>
      <c r="E14" s="348" t="n">
        <v>0.8</v>
      </c>
      <c r="F14" s="348" t="n">
        <v>3.7</v>
      </c>
      <c r="G14" s="348" t="n">
        <v>2.4</v>
      </c>
      <c r="H14" s="348" t="n">
        <v>0.7</v>
      </c>
      <c r="I14" s="348" t="n">
        <v>1.5</v>
      </c>
      <c r="J14" s="348" t="n">
        <v>4.3</v>
      </c>
      <c r="K14" s="348" t="n">
        <v>6.4</v>
      </c>
      <c r="L14" s="348" t="n">
        <v>2.7</v>
      </c>
      <c r="M14" s="348" t="n">
        <v>2.7</v>
      </c>
      <c r="N14" s="348" t="s">
        <v>57</v>
      </c>
      <c r="O14" s="348" t="n">
        <v>2.3</v>
      </c>
      <c r="P14" s="348" t="n">
        <v>1.6</v>
      </c>
      <c r="Q14" s="348" t="s">
        <v>57</v>
      </c>
      <c r="R14" s="348" t="n">
        <v>2</v>
      </c>
      <c r="S14" s="348" t="s">
        <v>57</v>
      </c>
      <c r="T14" s="348" t="n">
        <v>0.1</v>
      </c>
      <c r="U14" s="348" t="n">
        <v>0.5</v>
      </c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</row>
    <row r="15" customFormat="false" ht="12.75" hidden="false" customHeight="false" outlineLevel="0" collapsed="false">
      <c r="A15" s="404" t="s">
        <v>438</v>
      </c>
      <c r="B15" s="342" t="n">
        <v>17.8</v>
      </c>
      <c r="C15" s="345" t="n">
        <v>30.2</v>
      </c>
      <c r="D15" s="345" t="n">
        <v>15.1</v>
      </c>
      <c r="E15" s="345" t="n">
        <v>23.1</v>
      </c>
      <c r="F15" s="345" t="n">
        <v>26.3</v>
      </c>
      <c r="G15" s="345" t="n">
        <v>30</v>
      </c>
      <c r="H15" s="345" t="n">
        <v>17.1</v>
      </c>
      <c r="I15" s="345" t="n">
        <v>20.4</v>
      </c>
      <c r="J15" s="345" t="n">
        <v>15.4</v>
      </c>
      <c r="K15" s="345" t="n">
        <v>36.7</v>
      </c>
      <c r="L15" s="345" t="n">
        <v>16.1</v>
      </c>
      <c r="M15" s="345" t="n">
        <v>6.3</v>
      </c>
      <c r="N15" s="345" t="n">
        <v>21.5</v>
      </c>
      <c r="O15" s="345" t="n">
        <v>25.3</v>
      </c>
      <c r="P15" s="345" t="n">
        <v>24</v>
      </c>
      <c r="Q15" s="345" t="n">
        <v>29.6</v>
      </c>
      <c r="R15" s="345" t="n">
        <v>24.9</v>
      </c>
      <c r="S15" s="345" t="n">
        <v>21.5</v>
      </c>
      <c r="T15" s="345" t="n">
        <v>22.4</v>
      </c>
      <c r="U15" s="345" t="n">
        <v>22.9</v>
      </c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</row>
    <row r="16" customFormat="false" ht="12.75" hidden="false" customHeight="false" outlineLevel="0" collapsed="false">
      <c r="A16" s="404" t="s">
        <v>439</v>
      </c>
      <c r="B16" s="342" t="n">
        <v>0.1</v>
      </c>
      <c r="C16" s="345" t="s">
        <v>57</v>
      </c>
      <c r="D16" s="345" t="s">
        <v>57</v>
      </c>
      <c r="E16" s="345" t="n">
        <v>0.1</v>
      </c>
      <c r="F16" s="345" t="s">
        <v>57</v>
      </c>
      <c r="G16" s="345" t="n">
        <v>0.5</v>
      </c>
      <c r="H16" s="345" t="s">
        <v>57</v>
      </c>
      <c r="I16" s="345" t="s">
        <v>57</v>
      </c>
      <c r="J16" s="345" t="s">
        <v>57</v>
      </c>
      <c r="K16" s="345" t="s">
        <v>57</v>
      </c>
      <c r="L16" s="345" t="s">
        <v>57</v>
      </c>
      <c r="M16" s="345" t="n">
        <v>0</v>
      </c>
      <c r="N16" s="345" t="s">
        <v>57</v>
      </c>
      <c r="O16" s="345" t="n">
        <v>0.2</v>
      </c>
      <c r="P16" s="345" t="n">
        <v>0.1</v>
      </c>
      <c r="Q16" s="345" t="s">
        <v>57</v>
      </c>
      <c r="R16" s="345" t="n">
        <v>0.2</v>
      </c>
      <c r="S16" s="345" t="s">
        <v>57</v>
      </c>
      <c r="T16" s="345" t="s">
        <v>57</v>
      </c>
      <c r="U16" s="345" t="n">
        <v>0.1</v>
      </c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</row>
    <row r="17" customFormat="false" ht="25.5" hidden="false" customHeight="false" outlineLevel="0" collapsed="false">
      <c r="A17" s="404" t="s">
        <v>506</v>
      </c>
      <c r="B17" s="342" t="n">
        <v>3.6</v>
      </c>
      <c r="C17" s="345" t="n">
        <v>18.6</v>
      </c>
      <c r="D17" s="345" t="n">
        <v>11.9</v>
      </c>
      <c r="E17" s="345" t="n">
        <v>9.6</v>
      </c>
      <c r="F17" s="345" t="n">
        <v>3.8</v>
      </c>
      <c r="G17" s="345" t="n">
        <v>3.9</v>
      </c>
      <c r="H17" s="345" t="n">
        <v>2.4</v>
      </c>
      <c r="I17" s="345" t="n">
        <v>1.4</v>
      </c>
      <c r="J17" s="345" t="n">
        <v>5.6</v>
      </c>
      <c r="K17" s="345" t="n">
        <v>1.2</v>
      </c>
      <c r="L17" s="345" t="n">
        <v>1.9</v>
      </c>
      <c r="M17" s="345" t="n">
        <v>1.7</v>
      </c>
      <c r="N17" s="345" t="n">
        <v>11</v>
      </c>
      <c r="O17" s="345" t="n">
        <v>7.4</v>
      </c>
      <c r="P17" s="345" t="n">
        <v>4.7</v>
      </c>
      <c r="Q17" s="345" t="n">
        <v>19.1</v>
      </c>
      <c r="R17" s="345" t="n">
        <v>6.8</v>
      </c>
      <c r="S17" s="345" t="n">
        <v>11</v>
      </c>
      <c r="T17" s="345" t="n">
        <v>17.9</v>
      </c>
      <c r="U17" s="345" t="n">
        <v>12.8</v>
      </c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</row>
    <row r="18" customFormat="false" ht="12.75" hidden="false" customHeight="false" outlineLevel="0" collapsed="false">
      <c r="A18" s="500" t="s">
        <v>270</v>
      </c>
      <c r="B18" s="342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</row>
    <row r="19" customFormat="false" ht="12.75" hidden="false" customHeight="false" outlineLevel="0" collapsed="false">
      <c r="A19" s="270" t="s">
        <v>441</v>
      </c>
      <c r="B19" s="342" t="n">
        <v>0.1</v>
      </c>
      <c r="C19" s="345" t="s">
        <v>57</v>
      </c>
      <c r="D19" s="345" t="s">
        <v>57</v>
      </c>
      <c r="E19" s="345" t="n">
        <v>0.4</v>
      </c>
      <c r="F19" s="345" t="n">
        <v>0.2</v>
      </c>
      <c r="G19" s="345" t="n">
        <v>0.4</v>
      </c>
      <c r="H19" s="345" t="n">
        <v>0.2</v>
      </c>
      <c r="I19" s="345" t="n">
        <v>0</v>
      </c>
      <c r="J19" s="345" t="n">
        <v>0.3</v>
      </c>
      <c r="K19" s="345" t="n">
        <v>0.4</v>
      </c>
      <c r="L19" s="345" t="s">
        <v>57</v>
      </c>
      <c r="M19" s="345" t="n">
        <v>0.3</v>
      </c>
      <c r="N19" s="345" t="s">
        <v>57</v>
      </c>
      <c r="O19" s="345" t="n">
        <v>0.2</v>
      </c>
      <c r="P19" s="345" t="n">
        <v>0.2</v>
      </c>
      <c r="Q19" s="345" t="s">
        <v>57</v>
      </c>
      <c r="R19" s="345" t="n">
        <v>0.2</v>
      </c>
      <c r="S19" s="345" t="s">
        <v>57</v>
      </c>
      <c r="T19" s="345" t="s">
        <v>57</v>
      </c>
      <c r="U19" s="345" t="n">
        <v>0.2</v>
      </c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</row>
    <row r="20" customFormat="false" ht="12.75" hidden="false" customHeight="false" outlineLevel="0" collapsed="false">
      <c r="A20" s="854" t="s">
        <v>442</v>
      </c>
      <c r="B20" s="342" t="n">
        <v>0.1</v>
      </c>
      <c r="C20" s="345" t="n">
        <v>2.7</v>
      </c>
      <c r="D20" s="345" t="n">
        <v>0.5</v>
      </c>
      <c r="E20" s="345" t="n">
        <v>0.7</v>
      </c>
      <c r="F20" s="345" t="n">
        <v>0</v>
      </c>
      <c r="G20" s="345" t="s">
        <v>57</v>
      </c>
      <c r="H20" s="345" t="n">
        <v>0.2</v>
      </c>
      <c r="I20" s="345" t="s">
        <v>57</v>
      </c>
      <c r="J20" s="345" t="s">
        <v>57</v>
      </c>
      <c r="K20" s="345" t="s">
        <v>57</v>
      </c>
      <c r="L20" s="345" t="s">
        <v>57</v>
      </c>
      <c r="M20" s="345" t="s">
        <v>57</v>
      </c>
      <c r="N20" s="345" t="n">
        <v>3.2</v>
      </c>
      <c r="O20" s="345" t="n">
        <v>0.5</v>
      </c>
      <c r="P20" s="345" t="n">
        <v>0.3</v>
      </c>
      <c r="Q20" s="345" t="n">
        <v>2.6</v>
      </c>
      <c r="R20" s="345" t="n">
        <v>0.5</v>
      </c>
      <c r="S20" s="345" t="n">
        <v>3.2</v>
      </c>
      <c r="T20" s="345" t="n">
        <v>2.2</v>
      </c>
      <c r="U20" s="345" t="n">
        <v>1.2</v>
      </c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</row>
    <row r="21" customFormat="false" ht="12.75" hidden="false" customHeight="false" outlineLevel="0" collapsed="false">
      <c r="A21" s="270" t="s">
        <v>443</v>
      </c>
      <c r="B21" s="342" t="n">
        <v>2.3</v>
      </c>
      <c r="C21" s="345" t="n">
        <v>15.2</v>
      </c>
      <c r="D21" s="345" t="n">
        <v>10.9</v>
      </c>
      <c r="E21" s="345" t="n">
        <v>7.7</v>
      </c>
      <c r="F21" s="345" t="n">
        <v>3.4</v>
      </c>
      <c r="G21" s="345" t="n">
        <v>2</v>
      </c>
      <c r="H21" s="345" t="n">
        <v>1.7</v>
      </c>
      <c r="I21" s="345" t="n">
        <v>0.4</v>
      </c>
      <c r="J21" s="345" t="n">
        <v>1.3</v>
      </c>
      <c r="K21" s="345" t="s">
        <v>57</v>
      </c>
      <c r="L21" s="345" t="n">
        <v>1.4</v>
      </c>
      <c r="M21" s="345" t="n">
        <v>0.4</v>
      </c>
      <c r="N21" s="345" t="n">
        <v>7.8</v>
      </c>
      <c r="O21" s="345" t="n">
        <v>6.1</v>
      </c>
      <c r="P21" s="345" t="n">
        <v>3.7</v>
      </c>
      <c r="Q21" s="345" t="n">
        <v>15.8</v>
      </c>
      <c r="R21" s="345" t="n">
        <v>5.4</v>
      </c>
      <c r="S21" s="345" t="n">
        <v>7.8</v>
      </c>
      <c r="T21" s="345" t="n">
        <v>15</v>
      </c>
      <c r="U21" s="345" t="n">
        <v>10.8</v>
      </c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</row>
    <row r="22" customFormat="false" ht="38.25" hidden="false" customHeight="false" outlineLevel="0" collapsed="false">
      <c r="A22" s="270" t="s">
        <v>507</v>
      </c>
      <c r="B22" s="342" t="n">
        <v>0.2</v>
      </c>
      <c r="C22" s="345" t="n">
        <v>0.2</v>
      </c>
      <c r="D22" s="345" t="n">
        <v>0.3</v>
      </c>
      <c r="E22" s="345" t="n">
        <v>0.2</v>
      </c>
      <c r="F22" s="345" t="n">
        <v>0.2</v>
      </c>
      <c r="G22" s="345" t="n">
        <v>1</v>
      </c>
      <c r="H22" s="345" t="n">
        <v>0.2</v>
      </c>
      <c r="I22" s="345" t="n">
        <v>0.2</v>
      </c>
      <c r="J22" s="345" t="n">
        <v>0.1</v>
      </c>
      <c r="K22" s="345" t="n">
        <v>0.2</v>
      </c>
      <c r="L22" s="345" t="n">
        <v>0</v>
      </c>
      <c r="M22" s="345" t="s">
        <v>57</v>
      </c>
      <c r="N22" s="345" t="s">
        <v>57</v>
      </c>
      <c r="O22" s="345" t="n">
        <v>0.3</v>
      </c>
      <c r="P22" s="345" t="n">
        <v>0.3</v>
      </c>
      <c r="Q22" s="345" t="n">
        <v>0.2</v>
      </c>
      <c r="R22" s="345" t="n">
        <v>0.4</v>
      </c>
      <c r="S22" s="345" t="s">
        <v>57</v>
      </c>
      <c r="T22" s="345" t="n">
        <v>0.2</v>
      </c>
      <c r="U22" s="345" t="n">
        <v>0.2</v>
      </c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</row>
    <row r="23" customFormat="false" ht="12.75" hidden="false" customHeight="false" outlineLevel="0" collapsed="false">
      <c r="A23" s="396" t="s">
        <v>508</v>
      </c>
      <c r="B23" s="395" t="n">
        <v>0.9</v>
      </c>
      <c r="C23" s="348" t="n">
        <v>0.5</v>
      </c>
      <c r="D23" s="348" t="n">
        <v>0.2</v>
      </c>
      <c r="E23" s="348" t="n">
        <v>0.6</v>
      </c>
      <c r="F23" s="348" t="s">
        <v>57</v>
      </c>
      <c r="G23" s="348" t="n">
        <v>0.5</v>
      </c>
      <c r="H23" s="348" t="n">
        <v>0.1</v>
      </c>
      <c r="I23" s="348" t="n">
        <v>0.8</v>
      </c>
      <c r="J23" s="348" t="n">
        <v>3.9</v>
      </c>
      <c r="K23" s="348" t="n">
        <v>0.6</v>
      </c>
      <c r="L23" s="348" t="n">
        <v>0.5</v>
      </c>
      <c r="M23" s="348" t="n">
        <v>1</v>
      </c>
      <c r="N23" s="348" t="s">
        <v>57</v>
      </c>
      <c r="O23" s="348" t="n">
        <v>0.3</v>
      </c>
      <c r="P23" s="348" t="n">
        <v>0.2</v>
      </c>
      <c r="Q23" s="348" t="n">
        <v>0.5</v>
      </c>
      <c r="R23" s="348" t="n">
        <v>0.3</v>
      </c>
      <c r="S23" s="348" t="s">
        <v>57</v>
      </c>
      <c r="T23" s="348" t="n">
        <v>0.5</v>
      </c>
      <c r="U23" s="348" t="n">
        <v>0.4</v>
      </c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</row>
    <row r="24" customFormat="false" ht="17.25" hidden="false" customHeight="true" outlineLevel="0" collapsed="false">
      <c r="A24" s="404" t="s">
        <v>446</v>
      </c>
      <c r="B24" s="342" t="n">
        <v>4.4</v>
      </c>
      <c r="C24" s="345" t="n">
        <v>10.7</v>
      </c>
      <c r="D24" s="345" t="n">
        <v>7.9</v>
      </c>
      <c r="E24" s="345" t="n">
        <v>7.9</v>
      </c>
      <c r="F24" s="345" t="n">
        <v>4.9</v>
      </c>
      <c r="G24" s="345" t="n">
        <v>4.7</v>
      </c>
      <c r="H24" s="345" t="n">
        <v>5.9</v>
      </c>
      <c r="I24" s="345" t="n">
        <v>2.3</v>
      </c>
      <c r="J24" s="345" t="n">
        <v>4.9</v>
      </c>
      <c r="K24" s="345" t="n">
        <v>5.3</v>
      </c>
      <c r="L24" s="345" t="n">
        <v>8.8</v>
      </c>
      <c r="M24" s="345" t="n">
        <v>1.5</v>
      </c>
      <c r="N24" s="345" t="n">
        <v>2.8</v>
      </c>
      <c r="O24" s="345" t="n">
        <v>6.4</v>
      </c>
      <c r="P24" s="345" t="n">
        <v>5.3</v>
      </c>
      <c r="Q24" s="345" t="n">
        <v>10.6</v>
      </c>
      <c r="R24" s="345" t="n">
        <v>6.1</v>
      </c>
      <c r="S24" s="345" t="n">
        <v>2.8</v>
      </c>
      <c r="T24" s="345" t="n">
        <v>9.3</v>
      </c>
      <c r="U24" s="345" t="n">
        <v>8.7</v>
      </c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</row>
    <row r="25" customFormat="false" ht="12.75" hidden="false" customHeight="false" outlineLevel="0" collapsed="false">
      <c r="A25" s="404" t="s">
        <v>447</v>
      </c>
      <c r="B25" s="342" t="n">
        <v>0.2</v>
      </c>
      <c r="C25" s="345" t="n">
        <v>1</v>
      </c>
      <c r="D25" s="345" t="s">
        <v>57</v>
      </c>
      <c r="E25" s="345" t="n">
        <v>0.7</v>
      </c>
      <c r="F25" s="345" t="s">
        <v>57</v>
      </c>
      <c r="G25" s="345" t="s">
        <v>57</v>
      </c>
      <c r="H25" s="345" t="n">
        <v>0.3</v>
      </c>
      <c r="I25" s="345" t="n">
        <v>0.6</v>
      </c>
      <c r="J25" s="345" t="n">
        <v>0.4</v>
      </c>
      <c r="K25" s="345" t="s">
        <v>57</v>
      </c>
      <c r="L25" s="345" t="s">
        <v>57</v>
      </c>
      <c r="M25" s="345" t="s">
        <v>57</v>
      </c>
      <c r="N25" s="345" t="s">
        <v>57</v>
      </c>
      <c r="O25" s="345" t="n">
        <v>0.2</v>
      </c>
      <c r="P25" s="345" t="n">
        <v>0.2</v>
      </c>
      <c r="Q25" s="345" t="n">
        <v>0.9</v>
      </c>
      <c r="R25" s="345" t="n">
        <v>0.2</v>
      </c>
      <c r="S25" s="345" t="s">
        <v>57</v>
      </c>
      <c r="T25" s="345" t="n">
        <v>0.7</v>
      </c>
      <c r="U25" s="345" t="n">
        <v>0.6</v>
      </c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</row>
    <row r="26" customFormat="false" ht="12.75" hidden="false" customHeight="false" outlineLevel="0" collapsed="false">
      <c r="A26" s="758" t="s">
        <v>448</v>
      </c>
      <c r="B26" s="342" t="n">
        <v>4.9</v>
      </c>
      <c r="C26" s="345" t="n">
        <v>1.3</v>
      </c>
      <c r="D26" s="345" t="n">
        <v>1.1</v>
      </c>
      <c r="E26" s="345" t="n">
        <v>1.8</v>
      </c>
      <c r="F26" s="345" t="n">
        <v>1.4</v>
      </c>
      <c r="G26" s="345" t="n">
        <v>0.9</v>
      </c>
      <c r="H26" s="345" t="n">
        <v>2.9</v>
      </c>
      <c r="I26" s="345" t="n">
        <v>1.7</v>
      </c>
      <c r="J26" s="345" t="n">
        <v>2.5</v>
      </c>
      <c r="K26" s="345" t="n">
        <v>1.2</v>
      </c>
      <c r="L26" s="345" t="n">
        <v>1.1</v>
      </c>
      <c r="M26" s="345" t="n">
        <v>14</v>
      </c>
      <c r="N26" s="345" t="n">
        <v>1.5</v>
      </c>
      <c r="O26" s="345" t="n">
        <v>1.3</v>
      </c>
      <c r="P26" s="345" t="n">
        <v>1.7</v>
      </c>
      <c r="Q26" s="345" t="n">
        <v>1.3</v>
      </c>
      <c r="R26" s="345" t="n">
        <v>1.2</v>
      </c>
      <c r="S26" s="345" t="n">
        <v>1.5</v>
      </c>
      <c r="T26" s="345" t="n">
        <v>1.2</v>
      </c>
      <c r="U26" s="345" t="n">
        <v>1.5</v>
      </c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</row>
    <row r="27" customFormat="false" ht="14.25" hidden="false" customHeight="false" outlineLevel="0" collapsed="false">
      <c r="A27" s="399" t="s">
        <v>449</v>
      </c>
      <c r="B27" s="400" t="n">
        <v>93.3</v>
      </c>
      <c r="C27" s="349" t="n">
        <v>92.4</v>
      </c>
      <c r="D27" s="349" t="n">
        <v>92</v>
      </c>
      <c r="E27" s="349" t="n">
        <v>91.7</v>
      </c>
      <c r="F27" s="349" t="n">
        <v>94.9</v>
      </c>
      <c r="G27" s="349" t="n">
        <v>92.5</v>
      </c>
      <c r="H27" s="349" t="n">
        <v>90.2</v>
      </c>
      <c r="I27" s="349" t="n">
        <v>95</v>
      </c>
      <c r="J27" s="349" t="n">
        <v>92.3</v>
      </c>
      <c r="K27" s="349" t="n">
        <v>92</v>
      </c>
      <c r="L27" s="349" t="n">
        <v>95.7</v>
      </c>
      <c r="M27" s="349" t="n">
        <v>93.7</v>
      </c>
      <c r="N27" s="349" t="n">
        <v>91.7</v>
      </c>
      <c r="O27" s="349" t="n">
        <v>93.2</v>
      </c>
      <c r="P27" s="349" t="n">
        <v>92.9</v>
      </c>
      <c r="Q27" s="349" t="n">
        <v>92.2</v>
      </c>
      <c r="R27" s="349" t="n">
        <v>93.1</v>
      </c>
      <c r="S27" s="349" t="n">
        <v>91.7</v>
      </c>
      <c r="T27" s="349" t="n">
        <v>93.1</v>
      </c>
      <c r="U27" s="349" t="n">
        <v>92</v>
      </c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</row>
    <row r="28" customFormat="false" ht="38.25" hidden="false" customHeight="false" outlineLevel="0" collapsed="false">
      <c r="A28" s="904" t="s">
        <v>450</v>
      </c>
      <c r="B28" s="342" t="n">
        <v>2.5</v>
      </c>
      <c r="C28" s="345" t="n">
        <v>1.9</v>
      </c>
      <c r="D28" s="345" t="n">
        <v>2.5</v>
      </c>
      <c r="E28" s="345" t="n">
        <v>0.4</v>
      </c>
      <c r="F28" s="345" t="n">
        <v>1.9</v>
      </c>
      <c r="G28" s="345" t="n">
        <v>2.9</v>
      </c>
      <c r="H28" s="345" t="n">
        <v>1.5</v>
      </c>
      <c r="I28" s="345" t="n">
        <v>2.4</v>
      </c>
      <c r="J28" s="345" t="n">
        <v>2</v>
      </c>
      <c r="K28" s="345" t="n">
        <v>3.5</v>
      </c>
      <c r="L28" s="345" t="n">
        <v>1.4</v>
      </c>
      <c r="M28" s="345" t="n">
        <v>4.1</v>
      </c>
      <c r="N28" s="345" t="n">
        <v>1.2</v>
      </c>
      <c r="O28" s="345" t="n">
        <v>2</v>
      </c>
      <c r="P28" s="345" t="n">
        <v>2</v>
      </c>
      <c r="Q28" s="345" t="n">
        <v>1.9</v>
      </c>
      <c r="R28" s="345" t="n">
        <v>1.9</v>
      </c>
      <c r="S28" s="345" t="n">
        <v>1.2</v>
      </c>
      <c r="T28" s="345" t="n">
        <v>2.4</v>
      </c>
      <c r="U28" s="345" t="n">
        <v>1.4</v>
      </c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</row>
    <row r="29" customFormat="false" ht="38.25" hidden="false" customHeight="false" outlineLevel="0" collapsed="false">
      <c r="A29" s="404" t="s">
        <v>451</v>
      </c>
      <c r="B29" s="342" t="n">
        <v>1.7</v>
      </c>
      <c r="C29" s="345" t="n">
        <v>4.4</v>
      </c>
      <c r="D29" s="345" t="n">
        <v>2.8</v>
      </c>
      <c r="E29" s="345" t="n">
        <v>3.9</v>
      </c>
      <c r="F29" s="345" t="n">
        <v>1.6</v>
      </c>
      <c r="G29" s="345" t="n">
        <v>2</v>
      </c>
      <c r="H29" s="345" t="n">
        <v>1.8</v>
      </c>
      <c r="I29" s="345" t="n">
        <v>1.4</v>
      </c>
      <c r="J29" s="345" t="n">
        <v>2.6</v>
      </c>
      <c r="K29" s="345" t="n">
        <v>1.5</v>
      </c>
      <c r="L29" s="345" t="n">
        <v>1.2</v>
      </c>
      <c r="M29" s="345" t="n">
        <v>0.7</v>
      </c>
      <c r="N29" s="345" t="n">
        <v>5.7</v>
      </c>
      <c r="O29" s="345" t="n">
        <v>2.3</v>
      </c>
      <c r="P29" s="345" t="n">
        <v>2.1</v>
      </c>
      <c r="Q29" s="345" t="n">
        <v>4.6</v>
      </c>
      <c r="R29" s="345" t="n">
        <v>2.4</v>
      </c>
      <c r="S29" s="345" t="n">
        <v>5.7</v>
      </c>
      <c r="T29" s="345" t="n">
        <v>3.5</v>
      </c>
      <c r="U29" s="345" t="n">
        <v>3.7</v>
      </c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</row>
    <row r="30" customFormat="false" ht="38.25" hidden="false" customHeight="false" outlineLevel="0" collapsed="false">
      <c r="A30" s="404" t="s">
        <v>452</v>
      </c>
      <c r="B30" s="342" t="n">
        <v>0.1</v>
      </c>
      <c r="C30" s="345" t="s">
        <v>57</v>
      </c>
      <c r="D30" s="345" t="n">
        <v>0.1</v>
      </c>
      <c r="E30" s="345" t="n">
        <v>0.1</v>
      </c>
      <c r="F30" s="345" t="n">
        <v>0.1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s">
        <v>57</v>
      </c>
      <c r="L30" s="345" t="s">
        <v>57</v>
      </c>
      <c r="M30" s="345" t="n">
        <v>0.2</v>
      </c>
      <c r="N30" s="345" t="s">
        <v>57</v>
      </c>
      <c r="O30" s="345" t="n">
        <v>0.1</v>
      </c>
      <c r="P30" s="345" t="n">
        <v>0</v>
      </c>
      <c r="Q30" s="345" t="s">
        <v>57</v>
      </c>
      <c r="R30" s="345" t="n">
        <v>0.1</v>
      </c>
      <c r="S30" s="345" t="s">
        <v>57</v>
      </c>
      <c r="T30" s="345" t="n">
        <v>0</v>
      </c>
      <c r="U30" s="345" t="n">
        <v>0</v>
      </c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231"/>
      <c r="CG30" s="231"/>
      <c r="CH30" s="231"/>
      <c r="CI30" s="231"/>
      <c r="CJ30" s="231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</row>
    <row r="31" customFormat="false" ht="25.5" hidden="false" customHeight="false" outlineLevel="0" collapsed="false">
      <c r="A31" s="851" t="s">
        <v>509</v>
      </c>
      <c r="B31" s="342" t="n">
        <v>0.1</v>
      </c>
      <c r="C31" s="345" t="n">
        <v>0.3</v>
      </c>
      <c r="D31" s="345" t="n">
        <v>0.1</v>
      </c>
      <c r="E31" s="345" t="n">
        <v>0.2</v>
      </c>
      <c r="F31" s="345" t="n">
        <v>0.2</v>
      </c>
      <c r="G31" s="345" t="n">
        <v>0.1</v>
      </c>
      <c r="H31" s="345" t="n">
        <v>0.1</v>
      </c>
      <c r="I31" s="345" t="n">
        <v>0.1</v>
      </c>
      <c r="J31" s="345" t="n">
        <v>0.1</v>
      </c>
      <c r="K31" s="345" t="n">
        <v>0.2</v>
      </c>
      <c r="L31" s="345" t="n">
        <v>0</v>
      </c>
      <c r="M31" s="345" t="n">
        <v>0</v>
      </c>
      <c r="N31" s="345" t="s">
        <v>57</v>
      </c>
      <c r="O31" s="345" t="n">
        <v>0.2</v>
      </c>
      <c r="P31" s="345" t="n">
        <v>0.1</v>
      </c>
      <c r="Q31" s="345" t="n">
        <v>0.3</v>
      </c>
      <c r="R31" s="345" t="n">
        <v>0.2</v>
      </c>
      <c r="S31" s="345" t="s">
        <v>57</v>
      </c>
      <c r="T31" s="345" t="n">
        <v>0.2</v>
      </c>
      <c r="U31" s="345" t="n">
        <v>0.2</v>
      </c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</row>
    <row r="32" customFormat="false" ht="25.5" hidden="false" customHeight="false" outlineLevel="0" collapsed="false">
      <c r="A32" s="758" t="s">
        <v>454</v>
      </c>
      <c r="B32" s="342" t="n">
        <v>1.3</v>
      </c>
      <c r="C32" s="345" t="n">
        <v>0.7</v>
      </c>
      <c r="D32" s="345" t="n">
        <v>2.4</v>
      </c>
      <c r="E32" s="345" t="n">
        <v>1.2</v>
      </c>
      <c r="F32" s="345" t="n">
        <v>0.7</v>
      </c>
      <c r="G32" s="345" t="n">
        <v>1.1</v>
      </c>
      <c r="H32" s="345" t="n">
        <v>3.4</v>
      </c>
      <c r="I32" s="345" t="n">
        <v>0.9</v>
      </c>
      <c r="J32" s="345" t="n">
        <v>2.1</v>
      </c>
      <c r="K32" s="345" t="n">
        <v>1.3</v>
      </c>
      <c r="L32" s="345" t="n">
        <v>0.7</v>
      </c>
      <c r="M32" s="345" t="n">
        <v>0.8</v>
      </c>
      <c r="N32" s="345" t="n">
        <v>0.5</v>
      </c>
      <c r="O32" s="345" t="n">
        <v>1.1</v>
      </c>
      <c r="P32" s="345" t="n">
        <v>1.5</v>
      </c>
      <c r="Q32" s="345" t="n">
        <v>0.7</v>
      </c>
      <c r="R32" s="345" t="n">
        <v>1.1</v>
      </c>
      <c r="S32" s="345" t="n">
        <v>0.5</v>
      </c>
      <c r="T32" s="345" t="n">
        <v>0.5</v>
      </c>
      <c r="U32" s="345" t="n">
        <v>1.4</v>
      </c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</row>
    <row r="33" customFormat="false" ht="14.25" hidden="false" customHeight="false" outlineLevel="0" collapsed="false">
      <c r="A33" s="399" t="s">
        <v>455</v>
      </c>
      <c r="B33" s="400" t="n">
        <v>5.7</v>
      </c>
      <c r="C33" s="349" t="n">
        <v>7.3</v>
      </c>
      <c r="D33" s="349" t="n">
        <v>7.9</v>
      </c>
      <c r="E33" s="349" t="n">
        <v>5.8</v>
      </c>
      <c r="F33" s="349" t="n">
        <v>4.5</v>
      </c>
      <c r="G33" s="349" t="n">
        <v>6.1</v>
      </c>
      <c r="H33" s="349" t="n">
        <v>6.8</v>
      </c>
      <c r="I33" s="349" t="n">
        <v>4.8</v>
      </c>
      <c r="J33" s="349" t="n">
        <v>6.8</v>
      </c>
      <c r="K33" s="349" t="n">
        <v>6.5</v>
      </c>
      <c r="L33" s="349" t="n">
        <v>3.3</v>
      </c>
      <c r="M33" s="349" t="n">
        <v>5.8</v>
      </c>
      <c r="N33" s="349" t="n">
        <v>7.4</v>
      </c>
      <c r="O33" s="349" t="n">
        <v>5.7</v>
      </c>
      <c r="P33" s="349" t="n">
        <v>5.7</v>
      </c>
      <c r="Q33" s="349" t="n">
        <v>7.5</v>
      </c>
      <c r="R33" s="349" t="n">
        <v>5.7</v>
      </c>
      <c r="S33" s="349" t="n">
        <v>7.4</v>
      </c>
      <c r="T33" s="349" t="n">
        <v>6.6</v>
      </c>
      <c r="U33" s="349" t="n">
        <v>6.7</v>
      </c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</row>
    <row r="34" customFormat="false" ht="15.75" hidden="false" customHeight="false" outlineLevel="0" collapsed="false">
      <c r="A34" s="864" t="s">
        <v>456</v>
      </c>
      <c r="B34" s="400" t="n">
        <v>99</v>
      </c>
      <c r="C34" s="349" t="n">
        <v>99.7</v>
      </c>
      <c r="D34" s="349" t="n">
        <v>99.9</v>
      </c>
      <c r="E34" s="349" t="n">
        <v>97.5</v>
      </c>
      <c r="F34" s="349" t="n">
        <v>99.4</v>
      </c>
      <c r="G34" s="349" t="n">
        <v>98.6</v>
      </c>
      <c r="H34" s="349" t="n">
        <v>97</v>
      </c>
      <c r="I34" s="349" t="n">
        <v>99.8</v>
      </c>
      <c r="J34" s="349" t="n">
        <v>99.1</v>
      </c>
      <c r="K34" s="349" t="n">
        <v>98.5</v>
      </c>
      <c r="L34" s="349" t="n">
        <v>99</v>
      </c>
      <c r="M34" s="349" t="n">
        <v>99.5</v>
      </c>
      <c r="N34" s="349" t="n">
        <v>99.1</v>
      </c>
      <c r="O34" s="349" t="n">
        <v>98.9</v>
      </c>
      <c r="P34" s="349" t="n">
        <v>98.6</v>
      </c>
      <c r="Q34" s="349" t="n">
        <v>99.7</v>
      </c>
      <c r="R34" s="349" t="n">
        <v>98.8</v>
      </c>
      <c r="S34" s="349" t="n">
        <v>99.1</v>
      </c>
      <c r="T34" s="349" t="n">
        <v>99.7</v>
      </c>
      <c r="U34" s="349" t="n">
        <v>98.7</v>
      </c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</row>
    <row r="35" customFormat="false" ht="25.5" hidden="false" customHeight="false" outlineLevel="0" collapsed="false">
      <c r="A35" s="404" t="s">
        <v>457</v>
      </c>
      <c r="B35" s="272" t="n">
        <v>0.1</v>
      </c>
      <c r="C35" s="272" t="s">
        <v>57</v>
      </c>
      <c r="D35" s="272" t="n">
        <v>0</v>
      </c>
      <c r="E35" s="272" t="s">
        <v>57</v>
      </c>
      <c r="F35" s="272" t="n">
        <v>0.2</v>
      </c>
      <c r="G35" s="272" t="s">
        <v>57</v>
      </c>
      <c r="H35" s="272" t="n">
        <v>0</v>
      </c>
      <c r="I35" s="272" t="n">
        <v>0.1</v>
      </c>
      <c r="J35" s="272" t="n">
        <v>0.1</v>
      </c>
      <c r="K35" s="272" t="s">
        <v>57</v>
      </c>
      <c r="L35" s="272" t="n">
        <v>0.8</v>
      </c>
      <c r="M35" s="272" t="n">
        <v>0</v>
      </c>
      <c r="N35" s="272" t="s">
        <v>57</v>
      </c>
      <c r="O35" s="272" t="n">
        <v>0.1</v>
      </c>
      <c r="P35" s="272" t="n">
        <v>0.1</v>
      </c>
      <c r="Q35" s="272" t="s">
        <v>57</v>
      </c>
      <c r="R35" s="272" t="n">
        <v>0.1</v>
      </c>
      <c r="S35" s="272" t="s">
        <v>57</v>
      </c>
      <c r="T35" s="272" t="s">
        <v>57</v>
      </c>
      <c r="U35" s="272" t="n">
        <v>0</v>
      </c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</row>
    <row r="36" customFormat="false" ht="12.75" hidden="false" customHeight="false" outlineLevel="0" collapsed="false">
      <c r="A36" s="404" t="s">
        <v>458</v>
      </c>
      <c r="B36" s="272" t="s">
        <v>57</v>
      </c>
      <c r="C36" s="272" t="s">
        <v>57</v>
      </c>
      <c r="D36" s="272" t="s">
        <v>57</v>
      </c>
      <c r="E36" s="272" t="s">
        <v>57</v>
      </c>
      <c r="F36" s="272" t="s">
        <v>57</v>
      </c>
      <c r="G36" s="272" t="s">
        <v>57</v>
      </c>
      <c r="H36" s="272" t="s">
        <v>57</v>
      </c>
      <c r="I36" s="272" t="s">
        <v>57</v>
      </c>
      <c r="J36" s="272" t="s">
        <v>57</v>
      </c>
      <c r="K36" s="272" t="s">
        <v>57</v>
      </c>
      <c r="L36" s="272" t="s">
        <v>57</v>
      </c>
      <c r="M36" s="272" t="s">
        <v>57</v>
      </c>
      <c r="N36" s="272" t="s">
        <v>57</v>
      </c>
      <c r="O36" s="272" t="s">
        <v>57</v>
      </c>
      <c r="P36" s="272" t="s">
        <v>57</v>
      </c>
      <c r="Q36" s="272" t="s">
        <v>57</v>
      </c>
      <c r="R36" s="272" t="s">
        <v>57</v>
      </c>
      <c r="S36" s="272" t="s">
        <v>57</v>
      </c>
      <c r="T36" s="272" t="s">
        <v>57</v>
      </c>
      <c r="U36" s="272" t="s">
        <v>57</v>
      </c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</row>
    <row r="37" customFormat="false" ht="25.5" hidden="false" customHeight="false" outlineLevel="0" collapsed="false">
      <c r="A37" s="758" t="s">
        <v>459</v>
      </c>
      <c r="B37" s="857" t="n">
        <v>0.9</v>
      </c>
      <c r="C37" s="857" t="n">
        <v>0.3</v>
      </c>
      <c r="D37" s="857" t="n">
        <v>0.1</v>
      </c>
      <c r="E37" s="857" t="n">
        <v>2.5</v>
      </c>
      <c r="F37" s="857" t="n">
        <v>0.4</v>
      </c>
      <c r="G37" s="857" t="n">
        <v>1.4</v>
      </c>
      <c r="H37" s="857" t="n">
        <v>3</v>
      </c>
      <c r="I37" s="857" t="n">
        <v>0.1</v>
      </c>
      <c r="J37" s="857" t="n">
        <v>0.8</v>
      </c>
      <c r="K37" s="857" t="n">
        <v>1.5</v>
      </c>
      <c r="L37" s="857" t="n">
        <v>0.2</v>
      </c>
      <c r="M37" s="857" t="n">
        <v>0.5</v>
      </c>
      <c r="N37" s="857" t="n">
        <v>0.9</v>
      </c>
      <c r="O37" s="857" t="n">
        <v>1</v>
      </c>
      <c r="P37" s="857" t="n">
        <v>1.3</v>
      </c>
      <c r="Q37" s="857" t="n">
        <v>0.3</v>
      </c>
      <c r="R37" s="857" t="n">
        <v>1.1</v>
      </c>
      <c r="S37" s="857" t="n">
        <v>0.9</v>
      </c>
      <c r="T37" s="857" t="n">
        <v>0.3</v>
      </c>
      <c r="U37" s="857" t="n">
        <v>1.3</v>
      </c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</row>
    <row r="38" customFormat="false" ht="15.75" hidden="false" customHeight="false" outlineLevel="0" collapsed="false">
      <c r="A38" s="865" t="s">
        <v>460</v>
      </c>
      <c r="B38" s="400" t="n">
        <v>100</v>
      </c>
      <c r="C38" s="349" t="n">
        <v>100</v>
      </c>
      <c r="D38" s="349" t="n">
        <v>100</v>
      </c>
      <c r="E38" s="349" t="n">
        <v>100</v>
      </c>
      <c r="F38" s="349" t="n">
        <v>100</v>
      </c>
      <c r="G38" s="349" t="n">
        <v>100</v>
      </c>
      <c r="H38" s="349" t="n">
        <v>100</v>
      </c>
      <c r="I38" s="349" t="n">
        <v>100</v>
      </c>
      <c r="J38" s="349" t="n">
        <v>100</v>
      </c>
      <c r="K38" s="349" t="n">
        <v>100</v>
      </c>
      <c r="L38" s="349" t="n">
        <v>100</v>
      </c>
      <c r="M38" s="349" t="n">
        <v>100</v>
      </c>
      <c r="N38" s="349" t="n">
        <v>100</v>
      </c>
      <c r="O38" s="349" t="n">
        <v>100</v>
      </c>
      <c r="P38" s="349" t="n">
        <v>100</v>
      </c>
      <c r="Q38" s="349" t="n">
        <v>100</v>
      </c>
      <c r="R38" s="349" t="n">
        <v>100</v>
      </c>
      <c r="S38" s="349" t="n">
        <v>100</v>
      </c>
      <c r="T38" s="349" t="n">
        <v>100</v>
      </c>
      <c r="U38" s="349" t="n">
        <v>100</v>
      </c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</row>
    <row r="39" customFormat="false" ht="12.75" hidden="false" customHeight="false" outlineLevel="0" collapsed="false">
      <c r="A39" s="627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</row>
    <row r="40" customFormat="false" ht="12.75" hidden="false" customHeight="false" outlineLevel="0" collapsed="false">
      <c r="A40" s="627"/>
      <c r="B40" s="881"/>
      <c r="C40" s="881"/>
      <c r="D40" s="881"/>
      <c r="E40" s="881"/>
      <c r="F40" s="881"/>
      <c r="G40" s="641"/>
      <c r="H40" s="641"/>
      <c r="I40" s="641"/>
      <c r="J40" s="641"/>
      <c r="K40" s="641"/>
      <c r="L40" s="641"/>
      <c r="M40" s="641"/>
      <c r="N40" s="641"/>
      <c r="O40" s="641"/>
      <c r="P40" s="906"/>
      <c r="Q40" s="906"/>
      <c r="R40" s="906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</row>
    <row r="41" customFormat="false" ht="12.75" hidden="false" customHeight="false" outlineLevel="0" collapsed="false">
      <c r="A41" s="627"/>
      <c r="B41" s="881"/>
      <c r="C41" s="881"/>
      <c r="D41" s="881"/>
      <c r="E41" s="881"/>
      <c r="F41" s="881"/>
      <c r="G41" s="641"/>
      <c r="H41" s="641"/>
      <c r="I41" s="641"/>
      <c r="J41" s="641"/>
      <c r="K41" s="641"/>
      <c r="L41" s="641"/>
      <c r="M41" s="641"/>
      <c r="N41" s="641"/>
      <c r="O41" s="641"/>
      <c r="P41" s="906"/>
      <c r="Q41" s="906"/>
      <c r="R41" s="906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231"/>
      <c r="CG41" s="231"/>
      <c r="CH41" s="231"/>
      <c r="CI41" s="231"/>
      <c r="CJ41" s="231"/>
      <c r="CK41" s="231"/>
      <c r="CL41" s="231"/>
      <c r="CM41" s="231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</row>
    <row r="42" customFormat="false" ht="12.75" hidden="false" customHeight="false" outlineLevel="0" collapsed="false">
      <c r="A42" s="627"/>
      <c r="B42" s="881"/>
      <c r="C42" s="881"/>
      <c r="D42" s="881"/>
      <c r="E42" s="881"/>
      <c r="F42" s="881"/>
      <c r="G42" s="641"/>
      <c r="H42" s="641"/>
      <c r="I42" s="641"/>
      <c r="J42" s="641"/>
      <c r="K42" s="641"/>
      <c r="L42" s="641"/>
      <c r="M42" s="641"/>
      <c r="N42" s="641"/>
      <c r="O42" s="641"/>
      <c r="P42" s="906"/>
      <c r="Q42" s="906"/>
      <c r="R42" s="906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</row>
    <row r="43" customFormat="false" ht="12.75" hidden="false" customHeight="false" outlineLevel="0" collapsed="false">
      <c r="A43" s="627"/>
      <c r="B43" s="881"/>
      <c r="C43" s="881"/>
      <c r="D43" s="881"/>
      <c r="E43" s="881"/>
      <c r="F43" s="881"/>
      <c r="G43" s="641"/>
      <c r="H43" s="641"/>
      <c r="I43" s="641"/>
      <c r="J43" s="641"/>
      <c r="K43" s="641"/>
      <c r="L43" s="641"/>
      <c r="M43" s="641"/>
      <c r="N43" s="641"/>
      <c r="O43" s="641"/>
      <c r="P43" s="906"/>
      <c r="Q43" s="906"/>
      <c r="R43" s="906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</row>
    <row r="44" customFormat="false" ht="12.75" hidden="false" customHeight="false" outlineLevel="0" collapsed="false">
      <c r="A44" s="627"/>
      <c r="B44" s="881"/>
      <c r="C44" s="881"/>
      <c r="D44" s="881"/>
      <c r="E44" s="881"/>
      <c r="F44" s="881"/>
      <c r="G44" s="641"/>
      <c r="H44" s="641"/>
      <c r="I44" s="641"/>
      <c r="J44" s="641"/>
      <c r="K44" s="641"/>
      <c r="L44" s="641"/>
      <c r="M44" s="641"/>
      <c r="N44" s="641"/>
      <c r="O44" s="641"/>
      <c r="P44" s="906"/>
      <c r="Q44" s="906"/>
      <c r="R44" s="906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</row>
    <row r="45" customFormat="false" ht="12.75" hidden="false" customHeight="false" outlineLevel="0" collapsed="false">
      <c r="A45" s="627"/>
      <c r="B45" s="881"/>
      <c r="C45" s="881"/>
      <c r="D45" s="881"/>
      <c r="E45" s="881"/>
      <c r="F45" s="881"/>
      <c r="G45" s="641"/>
      <c r="H45" s="641"/>
      <c r="I45" s="641"/>
      <c r="J45" s="641"/>
      <c r="K45" s="641"/>
      <c r="L45" s="641"/>
      <c r="M45" s="641"/>
      <c r="N45" s="641"/>
      <c r="O45" s="641"/>
      <c r="P45" s="906"/>
      <c r="Q45" s="906"/>
      <c r="R45" s="906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</row>
    <row r="46" customFormat="false" ht="12.75" hidden="false" customHeight="false" outlineLevel="0" collapsed="false">
      <c r="A46" s="627"/>
      <c r="B46" s="881"/>
      <c r="C46" s="881"/>
      <c r="D46" s="881"/>
      <c r="E46" s="881"/>
      <c r="F46" s="881"/>
      <c r="G46" s="641"/>
      <c r="H46" s="641"/>
      <c r="I46" s="641"/>
      <c r="J46" s="641"/>
      <c r="K46" s="641"/>
      <c r="L46" s="641"/>
      <c r="M46" s="641"/>
      <c r="N46" s="641"/>
      <c r="O46" s="641"/>
      <c r="P46" s="906"/>
      <c r="Q46" s="906"/>
      <c r="R46" s="906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</row>
    <row r="47" customFormat="false" ht="12.75" hidden="false" customHeight="false" outlineLevel="0" collapsed="false">
      <c r="A47" s="627"/>
      <c r="B47" s="881"/>
      <c r="C47" s="881"/>
      <c r="D47" s="881"/>
      <c r="E47" s="881"/>
      <c r="F47" s="881"/>
      <c r="G47" s="641"/>
      <c r="H47" s="641"/>
      <c r="I47" s="641"/>
      <c r="J47" s="641"/>
      <c r="K47" s="641"/>
      <c r="L47" s="641"/>
      <c r="M47" s="641"/>
      <c r="N47" s="641"/>
      <c r="O47" s="641"/>
      <c r="P47" s="906"/>
      <c r="Q47" s="906"/>
      <c r="R47" s="906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</row>
    <row r="48" customFormat="false" ht="12.75" hidden="false" customHeight="false" outlineLevel="0" collapsed="false">
      <c r="A48" s="627"/>
      <c r="B48" s="882"/>
      <c r="C48" s="882"/>
      <c r="D48" s="882"/>
      <c r="E48" s="882"/>
      <c r="F48" s="882"/>
      <c r="G48" s="375"/>
      <c r="H48" s="375"/>
      <c r="I48" s="375"/>
      <c r="J48" s="375"/>
      <c r="K48" s="375"/>
      <c r="L48" s="375"/>
      <c r="M48" s="375"/>
      <c r="N48" s="375"/>
      <c r="O48" s="375"/>
      <c r="P48" s="902"/>
      <c r="Q48" s="902"/>
      <c r="R48" s="902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</row>
    <row r="49" customFormat="false" ht="12.75" hidden="false" customHeight="false" outlineLevel="0" collapsed="false">
      <c r="A49" s="627"/>
      <c r="B49" s="627"/>
      <c r="C49" s="627"/>
      <c r="D49" s="627"/>
      <c r="E49" s="627"/>
      <c r="F49" s="627"/>
      <c r="G49" s="374"/>
      <c r="H49" s="374"/>
      <c r="I49" s="374"/>
      <c r="J49" s="374"/>
      <c r="K49" s="374"/>
      <c r="L49" s="374"/>
      <c r="M49" s="374"/>
      <c r="N49" s="374"/>
      <c r="O49" s="374"/>
      <c r="P49" s="728"/>
      <c r="Q49" s="728"/>
      <c r="R49" s="728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  <c r="CE49" s="720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</row>
    <row r="50" customFormat="false" ht="12.75" hidden="false" customHeight="false" outlineLevel="0" collapsed="false">
      <c r="A50" s="627"/>
      <c r="B50" s="627"/>
      <c r="C50" s="627"/>
      <c r="D50" s="627"/>
      <c r="E50" s="627"/>
      <c r="F50" s="627"/>
      <c r="G50" s="374"/>
      <c r="H50" s="374"/>
      <c r="I50" s="374"/>
      <c r="J50" s="374"/>
      <c r="K50" s="374"/>
      <c r="L50" s="374"/>
      <c r="M50" s="374"/>
      <c r="N50" s="374"/>
      <c r="O50" s="374"/>
      <c r="P50" s="728"/>
      <c r="Q50" s="728"/>
      <c r="R50" s="728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  <c r="CE50" s="720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</row>
    <row r="51" customFormat="false" ht="12.75" hidden="false" customHeight="false" outlineLevel="0" collapsed="false">
      <c r="A51" s="627"/>
      <c r="B51" s="627"/>
      <c r="C51" s="627"/>
      <c r="D51" s="627"/>
      <c r="E51" s="627"/>
      <c r="F51" s="627"/>
      <c r="G51" s="374"/>
      <c r="H51" s="374"/>
      <c r="I51" s="374"/>
      <c r="J51" s="374"/>
      <c r="K51" s="374"/>
      <c r="L51" s="374"/>
      <c r="M51" s="374"/>
      <c r="N51" s="374"/>
      <c r="O51" s="374"/>
      <c r="P51" s="728"/>
      <c r="Q51" s="728"/>
      <c r="R51" s="728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  <c r="CE51" s="720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</row>
    <row r="52" customFormat="false" ht="12.75" hidden="false" customHeight="false" outlineLevel="0" collapsed="false">
      <c r="A52" s="627"/>
      <c r="B52" s="627"/>
      <c r="C52" s="627"/>
      <c r="D52" s="627"/>
      <c r="E52" s="627"/>
      <c r="F52" s="627"/>
      <c r="G52" s="374"/>
      <c r="H52" s="374"/>
      <c r="I52" s="374"/>
      <c r="J52" s="374"/>
      <c r="K52" s="374"/>
      <c r="L52" s="374"/>
      <c r="M52" s="374"/>
      <c r="N52" s="374"/>
      <c r="O52" s="374"/>
      <c r="P52" s="728"/>
      <c r="Q52" s="728"/>
      <c r="R52" s="728"/>
      <c r="BL52" s="720"/>
      <c r="BM52" s="720"/>
      <c r="BN52" s="720"/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  <c r="CE52" s="720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</row>
    <row r="53" customFormat="false" ht="12.75" hidden="false" customHeight="false" outlineLevel="0" collapsed="false">
      <c r="A53" s="627"/>
      <c r="B53" s="627"/>
      <c r="C53" s="627"/>
      <c r="D53" s="627"/>
      <c r="E53" s="627"/>
      <c r="F53" s="627"/>
      <c r="G53" s="374"/>
      <c r="H53" s="374"/>
      <c r="I53" s="374"/>
      <c r="J53" s="374"/>
      <c r="K53" s="374"/>
      <c r="L53" s="374"/>
      <c r="M53" s="374"/>
      <c r="N53" s="374"/>
      <c r="O53" s="374"/>
      <c r="P53" s="728"/>
      <c r="Q53" s="728"/>
      <c r="R53" s="728"/>
      <c r="BL53" s="720"/>
      <c r="BM53" s="720"/>
      <c r="BN53" s="720"/>
      <c r="BO53" s="720"/>
      <c r="BP53" s="720"/>
      <c r="BQ53" s="720"/>
      <c r="BR53" s="720"/>
      <c r="BS53" s="720"/>
      <c r="BT53" s="720"/>
      <c r="BU53" s="720"/>
      <c r="BV53" s="720"/>
      <c r="BW53" s="720"/>
      <c r="BX53" s="720"/>
      <c r="BY53" s="720"/>
      <c r="BZ53" s="720"/>
      <c r="CA53" s="720"/>
      <c r="CB53" s="720"/>
      <c r="CC53" s="720"/>
      <c r="CD53" s="720"/>
      <c r="CE53" s="720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</row>
    <row r="54" customFormat="false" ht="12.75" hidden="false" customHeight="false" outlineLevel="0" collapsed="false">
      <c r="G54" s="271"/>
      <c r="H54" s="271"/>
      <c r="I54" s="271"/>
      <c r="J54" s="271"/>
      <c r="K54" s="271"/>
      <c r="L54" s="271"/>
      <c r="M54" s="271"/>
      <c r="N54" s="271"/>
      <c r="O54" s="271"/>
      <c r="P54" s="360"/>
      <c r="Q54" s="360"/>
      <c r="R54" s="360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</row>
    <row r="55" customFormat="false" ht="12.75" hidden="false" customHeight="false" outlineLevel="0" collapsed="false">
      <c r="G55" s="271"/>
      <c r="H55" s="271"/>
      <c r="I55" s="271"/>
      <c r="J55" s="271"/>
      <c r="K55" s="271"/>
      <c r="L55" s="271"/>
      <c r="M55" s="271"/>
      <c r="N55" s="271"/>
      <c r="O55" s="271"/>
      <c r="P55" s="360"/>
      <c r="Q55" s="360"/>
      <c r="R55" s="360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</row>
    <row r="56" customFormat="false" ht="12.75" hidden="false" customHeight="false" outlineLevel="0" collapsed="false">
      <c r="G56" s="271"/>
      <c r="H56" s="271"/>
      <c r="I56" s="271"/>
      <c r="J56" s="271"/>
      <c r="K56" s="271"/>
      <c r="L56" s="271"/>
      <c r="M56" s="271"/>
      <c r="N56" s="271"/>
      <c r="O56" s="271"/>
      <c r="P56" s="360"/>
      <c r="Q56" s="360"/>
      <c r="R56" s="360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</row>
    <row r="57" customFormat="false" ht="12.75" hidden="false" customHeight="false" outlineLevel="0" collapsed="false">
      <c r="G57" s="271"/>
      <c r="H57" s="271"/>
      <c r="I57" s="271"/>
      <c r="J57" s="271"/>
      <c r="K57" s="271"/>
      <c r="L57" s="271"/>
      <c r="M57" s="271"/>
      <c r="N57" s="271"/>
      <c r="O57" s="271"/>
      <c r="P57" s="360"/>
      <c r="Q57" s="360"/>
      <c r="R57" s="360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</row>
    <row r="58" customFormat="false" ht="12.75" hidden="false" customHeight="false" outlineLevel="0" collapsed="false">
      <c r="G58" s="271"/>
      <c r="H58" s="271"/>
      <c r="I58" s="271"/>
      <c r="J58" s="271"/>
      <c r="K58" s="271"/>
      <c r="L58" s="271"/>
      <c r="M58" s="271"/>
      <c r="N58" s="271"/>
      <c r="O58" s="271"/>
      <c r="P58" s="360"/>
      <c r="Q58" s="360"/>
      <c r="R58" s="360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</row>
    <row r="59" customFormat="false" ht="12.75" hidden="false" customHeight="false" outlineLevel="0" collapsed="false">
      <c r="G59" s="271"/>
      <c r="H59" s="271"/>
      <c r="I59" s="271"/>
      <c r="J59" s="271"/>
      <c r="K59" s="271"/>
      <c r="L59" s="271"/>
      <c r="M59" s="271"/>
      <c r="N59" s="271"/>
      <c r="O59" s="271"/>
      <c r="P59" s="360"/>
      <c r="Q59" s="360"/>
      <c r="R59" s="360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</row>
    <row r="60" customFormat="false" ht="12.75" hidden="false" customHeight="false" outlineLevel="0" collapsed="false">
      <c r="G60" s="271"/>
      <c r="H60" s="271"/>
      <c r="I60" s="271"/>
      <c r="J60" s="271"/>
      <c r="K60" s="271"/>
      <c r="L60" s="271"/>
      <c r="M60" s="271"/>
      <c r="N60" s="271"/>
      <c r="O60" s="271"/>
      <c r="P60" s="360"/>
      <c r="Q60" s="360"/>
      <c r="R60" s="360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  <c r="CJ60" s="231"/>
      <c r="CK60" s="231"/>
      <c r="CL60" s="231"/>
      <c r="CM60" s="231"/>
      <c r="CN60" s="231"/>
      <c r="CO60" s="231"/>
      <c r="CP60" s="231"/>
      <c r="CQ60" s="231"/>
      <c r="CR60" s="231"/>
      <c r="CS60" s="231"/>
      <c r="CT60" s="231"/>
      <c r="CU60" s="231"/>
      <c r="CV60" s="231"/>
      <c r="CW60" s="231"/>
      <c r="CX60" s="231"/>
      <c r="CY60" s="231"/>
      <c r="CZ60" s="231"/>
      <c r="DA60" s="231"/>
      <c r="DB60" s="231"/>
      <c r="DC60" s="231"/>
      <c r="DD60" s="231"/>
      <c r="DE60" s="231"/>
      <c r="DF60" s="231"/>
      <c r="DG60" s="231"/>
      <c r="DH60" s="231"/>
      <c r="DI60" s="231"/>
      <c r="DJ60" s="231"/>
      <c r="DK60" s="231"/>
      <c r="DL60" s="231"/>
      <c r="DM60" s="231"/>
      <c r="DN60" s="231"/>
      <c r="DO60" s="231"/>
      <c r="DP60" s="231"/>
      <c r="DQ60" s="231"/>
      <c r="DR60" s="231"/>
      <c r="DS60" s="231"/>
      <c r="DT60" s="231"/>
      <c r="DU60" s="231"/>
      <c r="DV60" s="231"/>
      <c r="DW60" s="231"/>
      <c r="DX60" s="231"/>
      <c r="DY60" s="231"/>
      <c r="DZ60" s="231"/>
      <c r="EA60" s="231"/>
    </row>
    <row r="61" customFormat="false" ht="12.75" hidden="false" customHeight="false" outlineLevel="0" collapsed="false">
      <c r="G61" s="271"/>
      <c r="H61" s="271"/>
      <c r="I61" s="271"/>
      <c r="J61" s="271"/>
      <c r="K61" s="271"/>
      <c r="L61" s="271"/>
      <c r="M61" s="271"/>
      <c r="N61" s="271"/>
      <c r="O61" s="271"/>
      <c r="P61" s="360"/>
      <c r="Q61" s="360"/>
      <c r="R61" s="360"/>
    </row>
    <row r="62" customFormat="false" ht="12.75" hidden="false" customHeight="false" outlineLevel="0" collapsed="false">
      <c r="G62" s="271"/>
      <c r="H62" s="271"/>
      <c r="I62" s="271"/>
      <c r="J62" s="271"/>
      <c r="K62" s="271"/>
      <c r="L62" s="271"/>
      <c r="M62" s="271"/>
      <c r="N62" s="271"/>
      <c r="O62" s="271"/>
      <c r="P62" s="360"/>
      <c r="Q62" s="360"/>
      <c r="R62" s="360"/>
    </row>
    <row r="63" customFormat="false" ht="12.75" hidden="false" customHeight="false" outlineLevel="0" collapsed="false">
      <c r="G63" s="271"/>
      <c r="H63" s="271"/>
      <c r="I63" s="271"/>
      <c r="J63" s="271"/>
      <c r="K63" s="271"/>
      <c r="L63" s="271"/>
      <c r="M63" s="271"/>
      <c r="N63" s="271"/>
      <c r="O63" s="271"/>
      <c r="P63" s="360"/>
      <c r="Q63" s="360"/>
      <c r="R63" s="360"/>
    </row>
    <row r="64" customFormat="false" ht="12.75" hidden="false" customHeight="false" outlineLevel="0" collapsed="false">
      <c r="G64" s="271"/>
      <c r="H64" s="271"/>
      <c r="I64" s="271"/>
      <c r="J64" s="271"/>
      <c r="K64" s="271"/>
      <c r="L64" s="271"/>
      <c r="M64" s="271"/>
      <c r="N64" s="271"/>
      <c r="O64" s="271"/>
      <c r="P64" s="360"/>
      <c r="Q64" s="360"/>
      <c r="R64" s="360"/>
    </row>
    <row r="65" customFormat="false" ht="12.75" hidden="false" customHeight="false" outlineLevel="0" collapsed="false">
      <c r="G65" s="271"/>
      <c r="H65" s="271"/>
      <c r="I65" s="271"/>
      <c r="J65" s="271"/>
      <c r="K65" s="271"/>
      <c r="L65" s="271"/>
      <c r="M65" s="271"/>
      <c r="N65" s="271"/>
      <c r="O65" s="271"/>
      <c r="P65" s="360"/>
      <c r="Q65" s="360"/>
      <c r="R65" s="360"/>
    </row>
    <row r="66" customFormat="false" ht="12.75" hidden="false" customHeight="false" outlineLevel="0" collapsed="false">
      <c r="G66" s="271"/>
      <c r="H66" s="271"/>
      <c r="I66" s="271"/>
      <c r="J66" s="271"/>
      <c r="K66" s="271"/>
      <c r="L66" s="271"/>
      <c r="M66" s="271"/>
      <c r="N66" s="271"/>
      <c r="O66" s="271"/>
      <c r="P66" s="360"/>
      <c r="Q66" s="360"/>
      <c r="R66" s="360"/>
    </row>
    <row r="67" customFormat="false" ht="12.75" hidden="false" customHeight="false" outlineLevel="0" collapsed="false">
      <c r="G67" s="271"/>
      <c r="H67" s="271"/>
      <c r="I67" s="271"/>
      <c r="J67" s="271"/>
      <c r="K67" s="271"/>
      <c r="L67" s="271"/>
      <c r="M67" s="271"/>
      <c r="N67" s="271"/>
      <c r="O67" s="271"/>
      <c r="P67" s="360"/>
      <c r="Q67" s="360"/>
      <c r="R67" s="360"/>
    </row>
    <row r="68" customFormat="false" ht="12.75" hidden="false" customHeight="false" outlineLevel="0" collapsed="false">
      <c r="G68" s="271"/>
      <c r="H68" s="271"/>
      <c r="I68" s="271"/>
      <c r="J68" s="271"/>
      <c r="K68" s="271"/>
      <c r="L68" s="271"/>
      <c r="M68" s="271"/>
      <c r="N68" s="271"/>
      <c r="O68" s="271"/>
      <c r="P68" s="360"/>
      <c r="Q68" s="360"/>
      <c r="R68" s="360"/>
    </row>
    <row r="69" customFormat="false" ht="12.75" hidden="false" customHeight="false" outlineLevel="0" collapsed="false">
      <c r="G69" s="271"/>
      <c r="H69" s="271"/>
      <c r="I69" s="271"/>
      <c r="J69" s="271"/>
      <c r="K69" s="271"/>
      <c r="L69" s="271"/>
      <c r="M69" s="271"/>
      <c r="N69" s="271"/>
      <c r="O69" s="271"/>
      <c r="P69" s="360"/>
      <c r="Q69" s="360"/>
      <c r="R69" s="360"/>
    </row>
    <row r="70" customFormat="false" ht="12.75" hidden="false" customHeight="false" outlineLevel="0" collapsed="false">
      <c r="G70" s="271"/>
      <c r="H70" s="271"/>
      <c r="I70" s="271"/>
      <c r="J70" s="271"/>
      <c r="K70" s="271"/>
      <c r="L70" s="271"/>
      <c r="M70" s="271"/>
      <c r="N70" s="271"/>
      <c r="O70" s="271"/>
      <c r="P70" s="360"/>
      <c r="Q70" s="360"/>
      <c r="R70" s="360"/>
    </row>
    <row r="71" customFormat="false" ht="12.75" hidden="false" customHeight="false" outlineLevel="0" collapsed="false">
      <c r="G71" s="271"/>
      <c r="H71" s="271"/>
      <c r="I71" s="271"/>
      <c r="J71" s="271"/>
      <c r="K71" s="271"/>
      <c r="L71" s="271"/>
      <c r="M71" s="271"/>
      <c r="N71" s="271"/>
      <c r="O71" s="271"/>
      <c r="P71" s="360"/>
      <c r="Q71" s="360"/>
      <c r="R71" s="360"/>
    </row>
    <row r="72" customFormat="false" ht="12.75" hidden="false" customHeight="false" outlineLevel="0" collapsed="false">
      <c r="G72" s="271"/>
      <c r="H72" s="271"/>
      <c r="I72" s="271"/>
      <c r="J72" s="271"/>
      <c r="K72" s="271"/>
      <c r="L72" s="271"/>
      <c r="M72" s="271"/>
      <c r="N72" s="271"/>
      <c r="O72" s="271"/>
      <c r="P72" s="360"/>
      <c r="Q72" s="360"/>
      <c r="R72" s="360"/>
    </row>
    <row r="73" customFormat="false" ht="12.75" hidden="false" customHeight="false" outlineLevel="0" collapsed="false">
      <c r="G73" s="271"/>
      <c r="H73" s="271"/>
      <c r="I73" s="271"/>
      <c r="J73" s="271"/>
      <c r="K73" s="271"/>
      <c r="L73" s="271"/>
      <c r="M73" s="271"/>
      <c r="N73" s="271"/>
      <c r="O73" s="271"/>
      <c r="P73" s="360"/>
      <c r="Q73" s="360"/>
      <c r="R73" s="360"/>
    </row>
    <row r="74" customFormat="false" ht="12.75" hidden="false" customHeight="false" outlineLevel="0" collapsed="false">
      <c r="G74" s="271"/>
      <c r="H74" s="271"/>
      <c r="I74" s="271"/>
      <c r="J74" s="271"/>
      <c r="K74" s="271"/>
      <c r="L74" s="271"/>
      <c r="M74" s="271"/>
      <c r="N74" s="271"/>
      <c r="O74" s="271"/>
      <c r="P74" s="360"/>
      <c r="Q74" s="360"/>
      <c r="R74" s="360"/>
    </row>
    <row r="75" customFormat="false" ht="12.75" hidden="false" customHeight="false" outlineLevel="0" collapsed="false">
      <c r="G75" s="271"/>
      <c r="H75" s="271"/>
      <c r="I75" s="271"/>
      <c r="J75" s="271"/>
      <c r="K75" s="271"/>
      <c r="L75" s="271"/>
      <c r="M75" s="271"/>
      <c r="N75" s="271"/>
      <c r="O75" s="271"/>
      <c r="P75" s="360"/>
      <c r="Q75" s="360"/>
      <c r="R75" s="360"/>
    </row>
    <row r="76" customFormat="false" ht="12.75" hidden="false" customHeight="false" outlineLevel="0" collapsed="false">
      <c r="G76" s="271"/>
      <c r="H76" s="271"/>
      <c r="I76" s="271"/>
      <c r="J76" s="271"/>
      <c r="K76" s="271"/>
      <c r="L76" s="271"/>
      <c r="M76" s="271"/>
      <c r="N76" s="271"/>
      <c r="O76" s="271"/>
      <c r="P76" s="360"/>
      <c r="Q76" s="360"/>
      <c r="R76" s="360"/>
    </row>
    <row r="77" customFormat="false" ht="12.75" hidden="false" customHeight="false" outlineLevel="0" collapsed="false">
      <c r="G77" s="271"/>
      <c r="H77" s="271"/>
      <c r="I77" s="271"/>
      <c r="J77" s="271"/>
      <c r="K77" s="271"/>
      <c r="L77" s="271"/>
      <c r="M77" s="271"/>
      <c r="N77" s="271"/>
      <c r="O77" s="271"/>
      <c r="P77" s="360"/>
      <c r="Q77" s="360"/>
      <c r="R77" s="360"/>
    </row>
    <row r="78" customFormat="false" ht="12.75" hidden="false" customHeight="false" outlineLevel="0" collapsed="false">
      <c r="G78" s="271"/>
      <c r="H78" s="271"/>
      <c r="I78" s="271"/>
      <c r="J78" s="271"/>
      <c r="K78" s="271"/>
      <c r="L78" s="271"/>
      <c r="M78" s="271"/>
      <c r="N78" s="271"/>
      <c r="O78" s="271"/>
      <c r="P78" s="360"/>
      <c r="Q78" s="360"/>
      <c r="R78" s="360"/>
    </row>
    <row r="79" customFormat="false" ht="12.75" hidden="false" customHeight="false" outlineLevel="0" collapsed="false">
      <c r="G79" s="271"/>
      <c r="H79" s="271"/>
      <c r="I79" s="271"/>
      <c r="J79" s="271"/>
      <c r="K79" s="271"/>
      <c r="L79" s="271"/>
      <c r="M79" s="271"/>
      <c r="N79" s="271"/>
      <c r="O79" s="271"/>
      <c r="P79" s="360"/>
      <c r="Q79" s="360"/>
      <c r="R79" s="360"/>
    </row>
    <row r="80" customFormat="false" ht="12.75" hidden="false" customHeight="false" outlineLevel="0" collapsed="false">
      <c r="G80" s="271"/>
      <c r="H80" s="271"/>
      <c r="I80" s="271"/>
      <c r="J80" s="271"/>
      <c r="K80" s="271"/>
      <c r="L80" s="271"/>
      <c r="M80" s="271"/>
      <c r="N80" s="271"/>
      <c r="O80" s="271"/>
      <c r="P80" s="360"/>
      <c r="Q80" s="360"/>
      <c r="R80" s="360"/>
    </row>
    <row r="81" customFormat="false" ht="12.75" hidden="false" customHeight="false" outlineLevel="0" collapsed="false">
      <c r="G81" s="271"/>
      <c r="H81" s="271"/>
      <c r="I81" s="271"/>
      <c r="J81" s="271"/>
      <c r="K81" s="271"/>
      <c r="L81" s="271"/>
      <c r="M81" s="271"/>
      <c r="N81" s="271"/>
      <c r="O81" s="271"/>
      <c r="P81" s="360"/>
      <c r="Q81" s="360"/>
      <c r="R81" s="360"/>
    </row>
    <row r="82" customFormat="false" ht="12.75" hidden="false" customHeight="false" outlineLevel="0" collapsed="false">
      <c r="G82" s="271"/>
      <c r="H82" s="271"/>
      <c r="I82" s="271"/>
      <c r="J82" s="271"/>
      <c r="K82" s="271"/>
      <c r="L82" s="271"/>
      <c r="M82" s="271"/>
      <c r="N82" s="271"/>
      <c r="O82" s="271"/>
      <c r="P82" s="360"/>
      <c r="Q82" s="360"/>
      <c r="R82" s="360"/>
    </row>
    <row r="83" customFormat="false" ht="12.75" hidden="false" customHeight="false" outlineLevel="0" collapsed="false">
      <c r="G83" s="271"/>
      <c r="H83" s="271"/>
      <c r="I83" s="271"/>
      <c r="J83" s="271"/>
      <c r="K83" s="271"/>
      <c r="L83" s="271"/>
      <c r="M83" s="271"/>
      <c r="N83" s="271"/>
      <c r="O83" s="271"/>
      <c r="P83" s="360"/>
      <c r="Q83" s="360"/>
      <c r="R83" s="360"/>
    </row>
    <row r="84" customFormat="false" ht="12.75" hidden="false" customHeight="false" outlineLevel="0" collapsed="false">
      <c r="G84" s="271"/>
      <c r="H84" s="271"/>
      <c r="I84" s="271"/>
      <c r="J84" s="271"/>
      <c r="K84" s="271"/>
      <c r="L84" s="271"/>
      <c r="M84" s="271"/>
      <c r="N84" s="271"/>
      <c r="O84" s="271"/>
      <c r="P84" s="360"/>
      <c r="Q84" s="360"/>
      <c r="R84" s="360"/>
    </row>
    <row r="85" customFormat="false" ht="12.75" hidden="false" customHeight="false" outlineLevel="0" collapsed="false">
      <c r="G85" s="271"/>
      <c r="H85" s="271"/>
      <c r="I85" s="271"/>
      <c r="J85" s="271"/>
      <c r="K85" s="271"/>
      <c r="L85" s="271"/>
      <c r="M85" s="271"/>
      <c r="N85" s="271"/>
      <c r="O85" s="271"/>
      <c r="P85" s="360"/>
      <c r="Q85" s="360"/>
      <c r="R85" s="360"/>
    </row>
    <row r="86" customFormat="false" ht="12.75" hidden="false" customHeight="false" outlineLevel="0" collapsed="false">
      <c r="G86" s="271"/>
      <c r="H86" s="271"/>
      <c r="I86" s="271"/>
      <c r="J86" s="271"/>
      <c r="K86" s="271"/>
      <c r="L86" s="271"/>
      <c r="M86" s="271"/>
      <c r="N86" s="271"/>
      <c r="O86" s="271"/>
      <c r="P86" s="360"/>
      <c r="Q86" s="360"/>
      <c r="R86" s="360"/>
    </row>
    <row r="87" customFormat="false" ht="12.75" hidden="false" customHeight="false" outlineLevel="0" collapsed="false">
      <c r="G87" s="271"/>
      <c r="H87" s="271"/>
      <c r="I87" s="271"/>
      <c r="J87" s="271"/>
      <c r="K87" s="271"/>
      <c r="L87" s="271"/>
      <c r="M87" s="271"/>
      <c r="N87" s="271"/>
      <c r="O87" s="271"/>
      <c r="P87" s="360"/>
      <c r="Q87" s="360"/>
      <c r="R87" s="360"/>
    </row>
    <row r="88" customFormat="false" ht="12.75" hidden="false" customHeight="false" outlineLevel="0" collapsed="false">
      <c r="G88" s="271"/>
      <c r="H88" s="271"/>
      <c r="I88" s="271"/>
      <c r="J88" s="271"/>
      <c r="K88" s="271"/>
      <c r="L88" s="271"/>
      <c r="M88" s="271"/>
      <c r="N88" s="271"/>
      <c r="O88" s="271"/>
      <c r="P88" s="360"/>
      <c r="Q88" s="360"/>
      <c r="R88" s="360"/>
    </row>
    <row r="89" customFormat="false" ht="12.75" hidden="false" customHeight="false" outlineLevel="0" collapsed="false">
      <c r="G89" s="271"/>
      <c r="H89" s="271"/>
      <c r="I89" s="271"/>
      <c r="J89" s="271"/>
      <c r="K89" s="271"/>
      <c r="L89" s="271"/>
      <c r="M89" s="271"/>
      <c r="N89" s="271"/>
      <c r="O89" s="271"/>
      <c r="P89" s="360"/>
      <c r="Q89" s="360"/>
      <c r="R89" s="360"/>
    </row>
    <row r="90" customFormat="false" ht="12.75" hidden="false" customHeight="false" outlineLevel="0" collapsed="false">
      <c r="G90" s="271"/>
      <c r="H90" s="271"/>
      <c r="I90" s="271"/>
      <c r="J90" s="271"/>
      <c r="K90" s="271"/>
      <c r="L90" s="271"/>
      <c r="M90" s="271"/>
      <c r="N90" s="271"/>
      <c r="O90" s="271"/>
      <c r="P90" s="360"/>
      <c r="Q90" s="360"/>
      <c r="R90" s="360"/>
    </row>
    <row r="91" customFormat="false" ht="12.75" hidden="false" customHeight="false" outlineLevel="0" collapsed="false">
      <c r="G91" s="271"/>
      <c r="H91" s="271"/>
      <c r="I91" s="271"/>
      <c r="J91" s="271"/>
      <c r="K91" s="271"/>
      <c r="L91" s="271"/>
      <c r="M91" s="271"/>
      <c r="N91" s="271"/>
      <c r="O91" s="271"/>
      <c r="P91" s="360"/>
      <c r="Q91" s="360"/>
      <c r="R91" s="360"/>
    </row>
    <row r="92" customFormat="false" ht="12.75" hidden="false" customHeight="false" outlineLevel="0" collapsed="false">
      <c r="G92" s="271"/>
      <c r="H92" s="271"/>
      <c r="I92" s="271"/>
      <c r="J92" s="271"/>
      <c r="K92" s="271"/>
      <c r="L92" s="271"/>
      <c r="M92" s="271"/>
      <c r="N92" s="271"/>
      <c r="O92" s="271"/>
      <c r="P92" s="360"/>
      <c r="Q92" s="360"/>
      <c r="R92" s="360"/>
    </row>
    <row r="93" customFormat="false" ht="12.75" hidden="false" customHeight="false" outlineLevel="0" collapsed="false">
      <c r="G93" s="271"/>
      <c r="H93" s="271"/>
      <c r="I93" s="271"/>
      <c r="J93" s="271"/>
      <c r="K93" s="271"/>
      <c r="L93" s="271"/>
      <c r="M93" s="271"/>
      <c r="N93" s="271"/>
      <c r="O93" s="271"/>
      <c r="P93" s="360"/>
      <c r="Q93" s="360"/>
      <c r="R93" s="360"/>
    </row>
    <row r="94" customFormat="false" ht="12.75" hidden="false" customHeight="false" outlineLevel="0" collapsed="false">
      <c r="G94" s="271"/>
      <c r="H94" s="271"/>
      <c r="I94" s="271"/>
      <c r="J94" s="271"/>
      <c r="K94" s="271"/>
      <c r="L94" s="271"/>
      <c r="M94" s="271"/>
      <c r="N94" s="271"/>
      <c r="O94" s="271"/>
      <c r="P94" s="360"/>
      <c r="Q94" s="360"/>
      <c r="R94" s="360"/>
    </row>
    <row r="95" customFormat="false" ht="12.75" hidden="false" customHeight="false" outlineLevel="0" collapsed="false">
      <c r="G95" s="271"/>
      <c r="H95" s="271"/>
      <c r="I95" s="271"/>
      <c r="J95" s="271"/>
      <c r="K95" s="271"/>
      <c r="L95" s="271"/>
      <c r="M95" s="271"/>
      <c r="N95" s="271"/>
      <c r="O95" s="271"/>
      <c r="P95" s="360"/>
      <c r="Q95" s="360"/>
      <c r="R95" s="360"/>
    </row>
    <row r="96" customFormat="false" ht="12.75" hidden="false" customHeight="false" outlineLevel="0" collapsed="false">
      <c r="G96" s="271"/>
      <c r="H96" s="271"/>
      <c r="I96" s="271"/>
      <c r="J96" s="271"/>
      <c r="K96" s="271"/>
      <c r="L96" s="271"/>
      <c r="M96" s="271"/>
      <c r="N96" s="271"/>
      <c r="O96" s="271"/>
      <c r="P96" s="360"/>
      <c r="Q96" s="360"/>
      <c r="R96" s="360"/>
    </row>
    <row r="97" customFormat="false" ht="12.75" hidden="false" customHeight="false" outlineLevel="0" collapsed="false">
      <c r="G97" s="271"/>
      <c r="H97" s="271"/>
      <c r="I97" s="271"/>
      <c r="J97" s="271"/>
      <c r="K97" s="271"/>
      <c r="L97" s="271"/>
      <c r="M97" s="271"/>
      <c r="N97" s="271"/>
      <c r="O97" s="271"/>
      <c r="P97" s="360"/>
      <c r="Q97" s="360"/>
      <c r="R97" s="360"/>
    </row>
    <row r="98" customFormat="false" ht="12.75" hidden="false" customHeight="false" outlineLevel="0" collapsed="false">
      <c r="G98" s="271"/>
      <c r="H98" s="271"/>
      <c r="I98" s="271"/>
      <c r="J98" s="271"/>
      <c r="K98" s="271"/>
      <c r="L98" s="271"/>
      <c r="M98" s="271"/>
      <c r="N98" s="271"/>
      <c r="O98" s="271"/>
      <c r="P98" s="360"/>
      <c r="Q98" s="360"/>
      <c r="R98" s="360"/>
    </row>
    <row r="99" customFormat="false" ht="12.75" hidden="false" customHeight="false" outlineLevel="0" collapsed="false">
      <c r="G99" s="271"/>
      <c r="H99" s="271"/>
      <c r="I99" s="271"/>
      <c r="J99" s="271"/>
      <c r="K99" s="271"/>
      <c r="L99" s="271"/>
      <c r="M99" s="271"/>
      <c r="N99" s="271"/>
      <c r="O99" s="271"/>
      <c r="P99" s="360"/>
      <c r="Q99" s="360"/>
      <c r="R99" s="360"/>
    </row>
    <row r="100" customFormat="false" ht="12.75" hidden="false" customHeight="false" outlineLevel="0" collapsed="false">
      <c r="G100" s="271"/>
      <c r="H100" s="271"/>
      <c r="I100" s="271"/>
      <c r="J100" s="271"/>
      <c r="K100" s="271"/>
      <c r="L100" s="271"/>
      <c r="M100" s="271"/>
      <c r="N100" s="271"/>
      <c r="O100" s="271"/>
      <c r="P100" s="360"/>
      <c r="Q100" s="360"/>
      <c r="R100" s="360"/>
    </row>
    <row r="101" customFormat="false" ht="12.75" hidden="false" customHeight="false" outlineLevel="0" collapsed="false">
      <c r="G101" s="271"/>
      <c r="H101" s="271"/>
      <c r="I101" s="271"/>
      <c r="J101" s="271"/>
      <c r="K101" s="271"/>
      <c r="L101" s="271"/>
      <c r="M101" s="271"/>
      <c r="N101" s="271"/>
      <c r="O101" s="271"/>
      <c r="P101" s="360"/>
      <c r="Q101" s="360"/>
      <c r="R101" s="360"/>
    </row>
    <row r="102" customFormat="false" ht="12.75" hidden="false" customHeight="false" outlineLevel="0" collapsed="false">
      <c r="G102" s="271"/>
      <c r="H102" s="271"/>
      <c r="I102" s="271"/>
      <c r="J102" s="271"/>
      <c r="K102" s="271"/>
      <c r="L102" s="271"/>
      <c r="M102" s="271"/>
      <c r="N102" s="271"/>
      <c r="O102" s="271"/>
      <c r="P102" s="360"/>
      <c r="Q102" s="360"/>
      <c r="R102" s="360"/>
    </row>
    <row r="103" customFormat="false" ht="12.75" hidden="false" customHeight="false" outlineLevel="0" collapsed="false">
      <c r="G103" s="271"/>
      <c r="H103" s="271"/>
      <c r="I103" s="271"/>
      <c r="J103" s="271"/>
      <c r="K103" s="271"/>
      <c r="L103" s="271"/>
      <c r="M103" s="271"/>
      <c r="N103" s="271"/>
      <c r="O103" s="271"/>
      <c r="P103" s="360"/>
      <c r="Q103" s="360"/>
      <c r="R103" s="360"/>
    </row>
    <row r="104" customFormat="false" ht="12.75" hidden="false" customHeight="false" outlineLevel="0" collapsed="false">
      <c r="G104" s="271"/>
      <c r="H104" s="271"/>
      <c r="I104" s="271"/>
      <c r="J104" s="271"/>
      <c r="K104" s="271"/>
      <c r="L104" s="271"/>
      <c r="M104" s="271"/>
      <c r="N104" s="271"/>
      <c r="O104" s="271"/>
      <c r="P104" s="360"/>
      <c r="Q104" s="360"/>
      <c r="R104" s="360"/>
    </row>
    <row r="105" customFormat="false" ht="12.75" hidden="false" customHeight="false" outlineLevel="0" collapsed="false">
      <c r="G105" s="271"/>
      <c r="H105" s="271"/>
      <c r="I105" s="271"/>
      <c r="J105" s="271"/>
      <c r="K105" s="271"/>
      <c r="L105" s="271"/>
      <c r="M105" s="271"/>
      <c r="N105" s="271"/>
      <c r="O105" s="271"/>
      <c r="P105" s="360"/>
      <c r="Q105" s="360"/>
      <c r="R105" s="360"/>
    </row>
    <row r="106" customFormat="false" ht="12.75" hidden="false" customHeight="false" outlineLevel="0" collapsed="false">
      <c r="G106" s="271"/>
      <c r="H106" s="271"/>
      <c r="I106" s="271"/>
      <c r="J106" s="271"/>
      <c r="K106" s="271"/>
      <c r="L106" s="271"/>
      <c r="M106" s="271"/>
      <c r="N106" s="271"/>
      <c r="O106" s="271"/>
      <c r="P106" s="360"/>
      <c r="Q106" s="360"/>
      <c r="R106" s="360"/>
    </row>
    <row r="107" customFormat="false" ht="12.75" hidden="false" customHeight="false" outlineLevel="0" collapsed="false">
      <c r="G107" s="271"/>
      <c r="H107" s="271"/>
      <c r="I107" s="271"/>
      <c r="J107" s="271"/>
      <c r="K107" s="271"/>
      <c r="L107" s="271"/>
      <c r="M107" s="271"/>
      <c r="N107" s="271"/>
      <c r="O107" s="271"/>
      <c r="P107" s="360"/>
      <c r="Q107" s="360"/>
      <c r="R107" s="360"/>
    </row>
    <row r="108" customFormat="false" ht="12.75" hidden="false" customHeight="false" outlineLevel="0" collapsed="false">
      <c r="G108" s="271"/>
      <c r="H108" s="271"/>
      <c r="I108" s="271"/>
      <c r="J108" s="271"/>
      <c r="K108" s="271"/>
      <c r="L108" s="271"/>
      <c r="M108" s="271"/>
      <c r="N108" s="271"/>
      <c r="O108" s="271"/>
      <c r="P108" s="360"/>
      <c r="Q108" s="360"/>
      <c r="R108" s="360"/>
    </row>
    <row r="109" customFormat="false" ht="12.75" hidden="false" customHeight="false" outlineLevel="0" collapsed="false">
      <c r="G109" s="271"/>
      <c r="H109" s="271"/>
      <c r="I109" s="271"/>
      <c r="J109" s="271"/>
      <c r="K109" s="271"/>
      <c r="L109" s="271"/>
      <c r="M109" s="271"/>
      <c r="N109" s="271"/>
      <c r="O109" s="271"/>
      <c r="P109" s="360"/>
      <c r="Q109" s="360"/>
      <c r="R109" s="360"/>
    </row>
    <row r="110" customFormat="false" ht="12.75" hidden="false" customHeight="false" outlineLevel="0" collapsed="false">
      <c r="G110" s="271"/>
      <c r="H110" s="271"/>
      <c r="I110" s="271"/>
      <c r="J110" s="271"/>
      <c r="K110" s="271"/>
      <c r="L110" s="271"/>
      <c r="M110" s="271"/>
      <c r="N110" s="271"/>
      <c r="O110" s="271"/>
      <c r="P110" s="360"/>
      <c r="Q110" s="360"/>
      <c r="R110" s="360"/>
    </row>
    <row r="111" customFormat="false" ht="12.75" hidden="false" customHeight="false" outlineLevel="0" collapsed="false">
      <c r="G111" s="271"/>
      <c r="H111" s="271"/>
      <c r="I111" s="271"/>
      <c r="J111" s="271"/>
      <c r="K111" s="271"/>
      <c r="L111" s="271"/>
      <c r="M111" s="271"/>
      <c r="N111" s="271"/>
      <c r="O111" s="271"/>
      <c r="P111" s="360"/>
      <c r="Q111" s="360"/>
      <c r="R111" s="360"/>
    </row>
    <row r="112" customFormat="false" ht="12.75" hidden="false" customHeight="false" outlineLevel="0" collapsed="false">
      <c r="G112" s="271"/>
      <c r="H112" s="271"/>
      <c r="I112" s="271"/>
      <c r="J112" s="271"/>
      <c r="K112" s="271"/>
      <c r="L112" s="271"/>
      <c r="M112" s="271"/>
      <c r="N112" s="271"/>
      <c r="O112" s="271"/>
      <c r="P112" s="360"/>
      <c r="Q112" s="360"/>
      <c r="R112" s="360"/>
    </row>
    <row r="113" customFormat="false" ht="12.75" hidden="false" customHeight="false" outlineLevel="0" collapsed="false">
      <c r="G113" s="271"/>
      <c r="H113" s="271"/>
      <c r="I113" s="271"/>
      <c r="J113" s="271"/>
      <c r="K113" s="271"/>
      <c r="L113" s="271"/>
      <c r="M113" s="271"/>
      <c r="N113" s="271"/>
      <c r="O113" s="271"/>
      <c r="P113" s="360"/>
      <c r="Q113" s="360"/>
      <c r="R113" s="360"/>
    </row>
    <row r="114" customFormat="false" ht="12.75" hidden="false" customHeight="false" outlineLevel="0" collapsed="false">
      <c r="G114" s="271"/>
      <c r="H114" s="271"/>
      <c r="I114" s="271"/>
      <c r="J114" s="271"/>
      <c r="K114" s="271"/>
      <c r="L114" s="271"/>
      <c r="M114" s="271"/>
      <c r="N114" s="271"/>
      <c r="O114" s="271"/>
      <c r="P114" s="360"/>
      <c r="Q114" s="360"/>
      <c r="R114" s="360"/>
    </row>
    <row r="115" customFormat="false" ht="12.75" hidden="false" customHeight="false" outlineLevel="0" collapsed="false">
      <c r="G115" s="271"/>
      <c r="H115" s="271"/>
      <c r="I115" s="271"/>
      <c r="J115" s="271"/>
      <c r="K115" s="271"/>
      <c r="L115" s="271"/>
      <c r="M115" s="271"/>
      <c r="N115" s="271"/>
      <c r="O115" s="271"/>
      <c r="P115" s="360"/>
      <c r="Q115" s="360"/>
      <c r="R115" s="360"/>
    </row>
    <row r="116" customFormat="false" ht="12.75" hidden="false" customHeight="false" outlineLevel="0" collapsed="false">
      <c r="G116" s="271"/>
      <c r="H116" s="271"/>
      <c r="I116" s="271"/>
      <c r="J116" s="271"/>
      <c r="K116" s="271"/>
      <c r="L116" s="271"/>
      <c r="M116" s="271"/>
      <c r="N116" s="271"/>
      <c r="O116" s="271"/>
      <c r="P116" s="360"/>
      <c r="Q116" s="360"/>
      <c r="R116" s="360"/>
    </row>
    <row r="117" customFormat="false" ht="12.75" hidden="false" customHeight="false" outlineLevel="0" collapsed="false">
      <c r="G117" s="271"/>
      <c r="H117" s="271"/>
      <c r="I117" s="271"/>
      <c r="J117" s="271"/>
      <c r="K117" s="271"/>
      <c r="L117" s="271"/>
      <c r="M117" s="271"/>
      <c r="N117" s="271"/>
      <c r="O117" s="271"/>
      <c r="P117" s="360"/>
      <c r="Q117" s="360"/>
      <c r="R117" s="360"/>
    </row>
    <row r="118" customFormat="false" ht="12.75" hidden="false" customHeight="false" outlineLevel="0" collapsed="false">
      <c r="G118" s="271"/>
      <c r="H118" s="271"/>
      <c r="I118" s="271"/>
      <c r="J118" s="271"/>
      <c r="K118" s="271"/>
      <c r="L118" s="271"/>
      <c r="M118" s="271"/>
      <c r="N118" s="271"/>
      <c r="O118" s="271"/>
      <c r="P118" s="360"/>
      <c r="Q118" s="360"/>
      <c r="R118" s="360"/>
    </row>
    <row r="119" customFormat="false" ht="12.75" hidden="false" customHeight="false" outlineLevel="0" collapsed="false">
      <c r="G119" s="271"/>
      <c r="H119" s="271"/>
      <c r="I119" s="271"/>
      <c r="J119" s="271"/>
      <c r="K119" s="271"/>
      <c r="L119" s="271"/>
      <c r="M119" s="271"/>
      <c r="N119" s="271"/>
      <c r="O119" s="271"/>
      <c r="P119" s="360"/>
      <c r="Q119" s="360"/>
      <c r="R119" s="360"/>
    </row>
    <row r="120" customFormat="false" ht="12.75" hidden="false" customHeight="false" outlineLevel="0" collapsed="false">
      <c r="G120" s="271"/>
      <c r="H120" s="271"/>
      <c r="I120" s="271"/>
      <c r="J120" s="271"/>
      <c r="K120" s="271"/>
      <c r="L120" s="271"/>
      <c r="M120" s="271"/>
      <c r="N120" s="271"/>
      <c r="O120" s="271"/>
      <c r="P120" s="360"/>
      <c r="Q120" s="360"/>
      <c r="R120" s="360"/>
    </row>
    <row r="121" customFormat="false" ht="12.75" hidden="false" customHeight="false" outlineLevel="0" collapsed="false">
      <c r="G121" s="271"/>
      <c r="H121" s="271"/>
      <c r="I121" s="271"/>
      <c r="J121" s="271"/>
      <c r="K121" s="271"/>
      <c r="L121" s="271"/>
      <c r="M121" s="271"/>
      <c r="N121" s="271"/>
      <c r="O121" s="271"/>
      <c r="P121" s="360"/>
      <c r="Q121" s="360"/>
      <c r="R121" s="360"/>
    </row>
    <row r="122" customFormat="false" ht="12.75" hidden="false" customHeight="false" outlineLevel="0" collapsed="false">
      <c r="G122" s="271"/>
      <c r="H122" s="271"/>
      <c r="I122" s="271"/>
      <c r="J122" s="271"/>
      <c r="K122" s="271"/>
      <c r="L122" s="271"/>
      <c r="M122" s="271"/>
      <c r="N122" s="271"/>
      <c r="O122" s="271"/>
      <c r="P122" s="360"/>
      <c r="Q122" s="360"/>
      <c r="R122" s="360"/>
    </row>
    <row r="123" customFormat="false" ht="12.75" hidden="false" customHeight="false" outlineLevel="0" collapsed="false">
      <c r="G123" s="271"/>
      <c r="H123" s="271"/>
      <c r="I123" s="271"/>
      <c r="J123" s="271"/>
      <c r="K123" s="271"/>
      <c r="L123" s="271"/>
      <c r="M123" s="271"/>
      <c r="N123" s="271"/>
      <c r="O123" s="271"/>
      <c r="P123" s="360"/>
      <c r="Q123" s="360"/>
      <c r="R123" s="360"/>
    </row>
    <row r="124" customFormat="false" ht="12.75" hidden="false" customHeight="false" outlineLevel="0" collapsed="false">
      <c r="G124" s="271"/>
      <c r="H124" s="271"/>
      <c r="I124" s="271"/>
      <c r="J124" s="271"/>
      <c r="K124" s="271"/>
      <c r="L124" s="271"/>
      <c r="M124" s="271"/>
      <c r="N124" s="271"/>
      <c r="O124" s="271"/>
      <c r="P124" s="360"/>
      <c r="Q124" s="360"/>
      <c r="R124" s="360"/>
    </row>
    <row r="125" customFormat="false" ht="12.75" hidden="false" customHeight="false" outlineLevel="0" collapsed="false">
      <c r="G125" s="271"/>
      <c r="H125" s="271"/>
      <c r="I125" s="271"/>
      <c r="J125" s="271"/>
      <c r="K125" s="271"/>
      <c r="L125" s="271"/>
      <c r="M125" s="271"/>
      <c r="N125" s="271"/>
      <c r="O125" s="271"/>
      <c r="P125" s="360"/>
      <c r="Q125" s="360"/>
      <c r="R125" s="360"/>
    </row>
    <row r="126" customFormat="false" ht="12.75" hidden="false" customHeight="false" outlineLevel="0" collapsed="false">
      <c r="G126" s="271"/>
      <c r="H126" s="271"/>
      <c r="I126" s="271"/>
      <c r="J126" s="271"/>
      <c r="K126" s="271"/>
      <c r="L126" s="271"/>
      <c r="M126" s="271"/>
      <c r="N126" s="271"/>
      <c r="O126" s="271"/>
      <c r="P126" s="360"/>
      <c r="Q126" s="360"/>
      <c r="R126" s="360"/>
    </row>
    <row r="127" customFormat="false" ht="12.75" hidden="false" customHeight="false" outlineLevel="0" collapsed="false">
      <c r="G127" s="271"/>
      <c r="H127" s="271"/>
      <c r="I127" s="271"/>
      <c r="J127" s="271"/>
      <c r="K127" s="271"/>
      <c r="L127" s="271"/>
      <c r="M127" s="271"/>
      <c r="N127" s="271"/>
      <c r="O127" s="271"/>
      <c r="P127" s="360"/>
      <c r="Q127" s="360"/>
      <c r="R127" s="360"/>
    </row>
    <row r="128" customFormat="false" ht="12.75" hidden="false" customHeight="false" outlineLevel="0" collapsed="false">
      <c r="G128" s="271"/>
      <c r="H128" s="271"/>
      <c r="I128" s="271"/>
      <c r="J128" s="271"/>
      <c r="K128" s="271"/>
      <c r="L128" s="271"/>
      <c r="M128" s="271"/>
      <c r="N128" s="271"/>
      <c r="O128" s="271"/>
      <c r="P128" s="360"/>
      <c r="Q128" s="360"/>
      <c r="R128" s="360"/>
    </row>
    <row r="129" customFormat="false" ht="12.75" hidden="false" customHeight="false" outlineLevel="0" collapsed="false">
      <c r="G129" s="271"/>
      <c r="H129" s="271"/>
      <c r="I129" s="271"/>
      <c r="J129" s="271"/>
      <c r="K129" s="271"/>
      <c r="L129" s="271"/>
      <c r="M129" s="271"/>
      <c r="N129" s="271"/>
      <c r="O129" s="271"/>
      <c r="P129" s="360"/>
      <c r="Q129" s="360"/>
      <c r="R129" s="360"/>
    </row>
    <row r="130" customFormat="false" ht="12.75" hidden="false" customHeight="false" outlineLevel="0" collapsed="false">
      <c r="G130" s="271"/>
      <c r="H130" s="271"/>
      <c r="I130" s="271"/>
      <c r="J130" s="271"/>
      <c r="K130" s="271"/>
      <c r="L130" s="271"/>
      <c r="M130" s="271"/>
      <c r="N130" s="271"/>
      <c r="O130" s="271"/>
      <c r="P130" s="360"/>
      <c r="Q130" s="360"/>
      <c r="R130" s="360"/>
    </row>
    <row r="131" customFormat="false" ht="12.75" hidden="false" customHeight="false" outlineLevel="0" collapsed="false">
      <c r="G131" s="271"/>
      <c r="H131" s="271"/>
      <c r="I131" s="271"/>
      <c r="J131" s="271"/>
      <c r="K131" s="271"/>
      <c r="L131" s="271"/>
      <c r="M131" s="271"/>
      <c r="N131" s="271"/>
      <c r="O131" s="271"/>
      <c r="P131" s="360"/>
      <c r="Q131" s="360"/>
      <c r="R131" s="360"/>
    </row>
    <row r="132" customFormat="false" ht="12.75" hidden="false" customHeight="false" outlineLevel="0" collapsed="false">
      <c r="G132" s="271"/>
      <c r="H132" s="271"/>
      <c r="I132" s="271"/>
      <c r="J132" s="271"/>
      <c r="K132" s="271"/>
      <c r="L132" s="271"/>
      <c r="M132" s="271"/>
      <c r="N132" s="271"/>
      <c r="O132" s="271"/>
      <c r="P132" s="360"/>
      <c r="Q132" s="360"/>
      <c r="R132" s="360"/>
    </row>
    <row r="133" customFormat="false" ht="12.75" hidden="false" customHeight="false" outlineLevel="0" collapsed="false">
      <c r="G133" s="271"/>
      <c r="H133" s="271"/>
      <c r="I133" s="271"/>
      <c r="J133" s="271"/>
      <c r="K133" s="271"/>
      <c r="L133" s="271"/>
      <c r="M133" s="271"/>
      <c r="N133" s="271"/>
      <c r="O133" s="271"/>
      <c r="P133" s="360"/>
      <c r="Q133" s="360"/>
      <c r="R133" s="360"/>
    </row>
    <row r="134" customFormat="false" ht="12.75" hidden="false" customHeight="false" outlineLevel="0" collapsed="false">
      <c r="G134" s="271"/>
      <c r="H134" s="271"/>
      <c r="I134" s="271"/>
      <c r="J134" s="271"/>
      <c r="K134" s="271"/>
      <c r="L134" s="271"/>
      <c r="M134" s="271"/>
      <c r="N134" s="271"/>
      <c r="O134" s="271"/>
      <c r="P134" s="360"/>
      <c r="Q134" s="360"/>
      <c r="R134" s="360"/>
    </row>
    <row r="135" customFormat="false" ht="12.75" hidden="false" customHeight="false" outlineLevel="0" collapsed="false">
      <c r="G135" s="271"/>
      <c r="H135" s="271"/>
      <c r="I135" s="271"/>
      <c r="J135" s="271"/>
      <c r="K135" s="271"/>
      <c r="L135" s="271"/>
      <c r="M135" s="271"/>
      <c r="N135" s="271"/>
      <c r="O135" s="271"/>
      <c r="P135" s="360"/>
      <c r="Q135" s="360"/>
      <c r="R135" s="360"/>
    </row>
    <row r="136" customFormat="false" ht="12.75" hidden="false" customHeight="false" outlineLevel="0" collapsed="false">
      <c r="G136" s="271"/>
      <c r="H136" s="271"/>
      <c r="I136" s="271"/>
      <c r="J136" s="271"/>
      <c r="K136" s="271"/>
      <c r="L136" s="271"/>
      <c r="M136" s="271"/>
      <c r="R136" s="360"/>
    </row>
    <row r="137" customFormat="false" ht="12.75" hidden="false" customHeight="false" outlineLevel="0" collapsed="false">
      <c r="G137" s="271"/>
      <c r="H137" s="271"/>
      <c r="I137" s="271"/>
      <c r="J137" s="271"/>
      <c r="K137" s="271"/>
      <c r="L137" s="271"/>
      <c r="M137" s="271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33">
      <formula>100</formula>
    </cfRule>
    <cfRule type="cellIs" priority="3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0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J33" activeCellId="0" sqref="A33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2.85"/>
    <col collapsed="false" customWidth="true" hidden="false" outlineLevel="0" max="11" min="2" style="230" width="7.7"/>
    <col collapsed="false" customWidth="true" hidden="false" outlineLevel="0" max="12" min="12" style="230" width="8.28"/>
    <col collapsed="false" customWidth="true" hidden="false" outlineLevel="0" max="13" min="13" style="230" width="8.41"/>
    <col collapsed="false" customWidth="true" hidden="false" outlineLevel="0" max="14" min="14" style="230" width="10.41"/>
    <col collapsed="false" customWidth="true" hidden="false" outlineLevel="0" max="15" min="15" style="230" width="9.28"/>
    <col collapsed="false" customWidth="true" hidden="false" outlineLevel="0" max="16" min="16" style="352" width="9.85"/>
    <col collapsed="false" customWidth="true" hidden="false" outlineLevel="0" max="17" min="17" style="352" width="9.7"/>
    <col collapsed="false" customWidth="true" hidden="false" outlineLevel="0" max="18" min="18" style="352" width="10.13"/>
    <col collapsed="false" customWidth="true" hidden="false" outlineLevel="0" max="19" min="19" style="231" width="9.7"/>
    <col collapsed="false" customWidth="true" hidden="false" outlineLevel="0" max="20" min="20" style="231" width="9.56"/>
    <col collapsed="false" customWidth="true" hidden="false" outlineLevel="0" max="21" min="21" style="231" width="9.28"/>
    <col collapsed="false" customWidth="true" hidden="false" outlineLevel="0" max="22" min="22" style="231" width="13.28"/>
    <col collapsed="false" customWidth="true" hidden="false" outlineLevel="0" max="23" min="23" style="231" width="10.85"/>
    <col collapsed="false" customWidth="true" hidden="false" outlineLevel="0" max="24" min="24" style="231" width="13.28"/>
    <col collapsed="false" customWidth="true" hidden="false" outlineLevel="0" max="25" min="25" style="231" width="10.85"/>
    <col collapsed="false" customWidth="true" hidden="false" outlineLevel="0" max="26" min="26" style="231" width="13.28"/>
    <col collapsed="false" customWidth="true" hidden="false" outlineLevel="0" max="27" min="27" style="231" width="10.85"/>
    <col collapsed="false" customWidth="true" hidden="false" outlineLevel="0" max="28" min="28" style="231" width="13.28"/>
    <col collapsed="false" customWidth="true" hidden="false" outlineLevel="0" max="29" min="29" style="231" width="13.14"/>
    <col collapsed="false" customWidth="true" hidden="false" outlineLevel="0" max="30" min="30" style="231" width="14.14"/>
    <col collapsed="false" customWidth="true" hidden="false" outlineLevel="0" max="31" min="31" style="231" width="33.14"/>
    <col collapsed="false" customWidth="true" hidden="false" outlineLevel="0" max="32" min="32" style="231" width="14.41"/>
    <col collapsed="false" customWidth="true" hidden="false" outlineLevel="0" max="33" min="33" style="231" width="20.7"/>
    <col collapsed="false" customWidth="true" hidden="false" outlineLevel="0" max="34" min="34" style="231" width="18.7"/>
    <col collapsed="false" customWidth="true" hidden="false" outlineLevel="0" max="35" min="35" style="231" width="12.14"/>
    <col collapsed="false" customWidth="true" hidden="false" outlineLevel="0" max="36" min="36" style="231" width="17.7"/>
    <col collapsed="false" customWidth="true" hidden="false" outlineLevel="0" max="37" min="37" style="231" width="12.14"/>
    <col collapsed="false" customWidth="true" hidden="false" outlineLevel="0" max="38" min="38" style="231" width="18.7"/>
    <col collapsed="false" customWidth="true" hidden="false" outlineLevel="0" max="39" min="39" style="231" width="12.14"/>
    <col collapsed="false" customWidth="true" hidden="false" outlineLevel="0" max="40" min="40" style="231" width="25.28"/>
    <col collapsed="false" customWidth="true" hidden="false" outlineLevel="0" max="41" min="41" style="231" width="19.56"/>
    <col collapsed="false" customWidth="true" hidden="false" outlineLevel="0" max="42" min="42" style="231" width="18.7"/>
    <col collapsed="false" customWidth="true" hidden="false" outlineLevel="0" max="43" min="43" style="231" width="12.14"/>
    <col collapsed="false" customWidth="true" hidden="false" outlineLevel="0" max="44" min="44" style="231" width="18.7"/>
    <col collapsed="false" customWidth="true" hidden="false" outlineLevel="0" max="45" min="45" style="231" width="12.14"/>
    <col collapsed="false" customWidth="true" hidden="false" outlineLevel="0" max="46" min="46" style="231" width="17.7"/>
    <col collapsed="false" customWidth="true" hidden="false" outlineLevel="0" max="47" min="47" style="231" width="12.14"/>
    <col collapsed="false" customWidth="true" hidden="false" outlineLevel="0" max="48" min="48" style="231" width="18.7"/>
    <col collapsed="false" customWidth="true" hidden="false" outlineLevel="0" max="49" min="49" style="231" width="25.41"/>
    <col collapsed="false" customWidth="true" hidden="false" outlineLevel="0" max="50" min="50" style="231" width="23.28"/>
    <col collapsed="false" customWidth="true" hidden="false" outlineLevel="0" max="51" min="51" style="231" width="18.41"/>
    <col collapsed="false" customWidth="true" hidden="false" outlineLevel="0" max="52" min="52" style="231" width="24.56"/>
    <col collapsed="false" customWidth="true" hidden="false" outlineLevel="0" max="53" min="53" style="231" width="15.85"/>
    <col collapsed="false" customWidth="true" hidden="false" outlineLevel="0" max="54" min="54" style="231" width="17.7"/>
    <col collapsed="false" customWidth="true" hidden="false" outlineLevel="0" max="55" min="55" style="231" width="12.14"/>
    <col collapsed="false" customWidth="true" hidden="false" outlineLevel="0" max="56" min="56" style="231" width="17.7"/>
    <col collapsed="false" customWidth="true" hidden="false" outlineLevel="0" max="57" min="57" style="231" width="12.14"/>
    <col collapsed="false" customWidth="true" hidden="false" outlineLevel="0" max="58" min="58" style="231" width="18.7"/>
    <col collapsed="false" customWidth="true" hidden="false" outlineLevel="0" max="59" min="59" style="231" width="13.14"/>
    <col collapsed="false" customWidth="true" hidden="false" outlineLevel="0" max="60" min="60" style="231" width="17.7"/>
    <col collapsed="false" customWidth="true" hidden="false" outlineLevel="0" max="61" min="61" style="231" width="12.14"/>
    <col collapsed="false" customWidth="true" hidden="false" outlineLevel="0" max="62" min="62" style="230" width="17.7"/>
    <col collapsed="false" customWidth="true" hidden="false" outlineLevel="0" max="63" min="63" style="232" width="12.14"/>
    <col collapsed="false" customWidth="true" hidden="false" outlineLevel="0" max="64" min="64" style="230" width="17.7"/>
    <col collapsed="false" customWidth="true" hidden="false" outlineLevel="0" max="65" min="65" style="232" width="12.14"/>
    <col collapsed="false" customWidth="true" hidden="false" outlineLevel="0" max="66" min="66" style="230" width="17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0" width="14.7"/>
    <col collapsed="false" customWidth="true" hidden="false" outlineLevel="0" max="70" min="70" style="230" width="18.7"/>
    <col collapsed="false" customWidth="true" hidden="false" outlineLevel="0" max="71" min="71" style="232" width="12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9.7"/>
    <col collapsed="false" customWidth="true" hidden="false" outlineLevel="0" max="75" min="75" style="232" width="14.14"/>
    <col collapsed="false" customWidth="false" hidden="false" outlineLevel="0" max="257" min="76" style="230" width="9.14"/>
  </cols>
  <sheetData>
    <row r="1" customFormat="false" ht="15.75" hidden="false" customHeight="false" outlineLevel="0" collapsed="false">
      <c r="A1" s="129" t="s">
        <v>2</v>
      </c>
      <c r="K1" s="355"/>
      <c r="L1" s="355"/>
      <c r="M1" s="355"/>
      <c r="N1" s="355"/>
      <c r="O1" s="355"/>
      <c r="P1" s="355"/>
      <c r="R1" s="356"/>
      <c r="S1" s="356"/>
      <c r="T1" s="230"/>
      <c r="U1" s="230"/>
      <c r="BJ1" s="627"/>
      <c r="BK1" s="628"/>
      <c r="BL1" s="627"/>
      <c r="BM1" s="628"/>
      <c r="BN1" s="627"/>
      <c r="BO1" s="628"/>
      <c r="BP1" s="627"/>
      <c r="BQ1" s="627"/>
      <c r="BR1" s="627"/>
      <c r="BS1" s="628"/>
      <c r="BT1" s="627"/>
      <c r="BU1" s="628"/>
      <c r="BV1" s="627"/>
      <c r="BW1" s="628"/>
      <c r="BX1" s="627"/>
      <c r="BY1" s="627"/>
      <c r="BZ1" s="627"/>
      <c r="CA1" s="627"/>
      <c r="CB1" s="627"/>
      <c r="CC1" s="627"/>
    </row>
    <row r="2" customFormat="false" ht="12.75" hidden="false" customHeight="false" outlineLevel="0" collapsed="false">
      <c r="L2" s="357"/>
      <c r="M2" s="357"/>
      <c r="R2" s="356"/>
      <c r="S2" s="356"/>
      <c r="T2" s="334" t="s">
        <v>512</v>
      </c>
      <c r="U2" s="334"/>
      <c r="BJ2" s="627"/>
      <c r="BK2" s="628"/>
      <c r="BL2" s="627"/>
      <c r="BM2" s="628"/>
      <c r="BN2" s="627"/>
      <c r="BO2" s="628"/>
      <c r="BP2" s="627"/>
      <c r="BQ2" s="627"/>
      <c r="BR2" s="627"/>
      <c r="BS2" s="628"/>
      <c r="BT2" s="627"/>
      <c r="BU2" s="628"/>
      <c r="BV2" s="627"/>
      <c r="BW2" s="628"/>
      <c r="BX2" s="627"/>
      <c r="BY2" s="627"/>
      <c r="BZ2" s="627"/>
      <c r="CA2" s="627"/>
      <c r="CB2" s="627"/>
      <c r="CC2" s="627"/>
    </row>
    <row r="3" customFormat="false" ht="20.25" hidden="false" customHeight="false" outlineLevel="0" collapsed="false">
      <c r="A3" s="907" t="s">
        <v>513</v>
      </c>
      <c r="B3" s="907"/>
      <c r="C3" s="907"/>
      <c r="D3" s="907"/>
      <c r="E3" s="907"/>
      <c r="F3" s="907"/>
      <c r="G3" s="907"/>
      <c r="H3" s="907"/>
      <c r="I3" s="907"/>
      <c r="J3" s="907"/>
      <c r="K3" s="908" t="s">
        <v>514</v>
      </c>
      <c r="L3" s="908"/>
      <c r="M3" s="908"/>
      <c r="N3" s="908"/>
      <c r="O3" s="908"/>
      <c r="P3" s="908"/>
      <c r="Q3" s="908"/>
      <c r="R3" s="908"/>
      <c r="S3" s="908"/>
      <c r="T3" s="908"/>
      <c r="U3" s="908"/>
      <c r="BJ3" s="627"/>
      <c r="BK3" s="628"/>
      <c r="BL3" s="627"/>
      <c r="BM3" s="628"/>
      <c r="BN3" s="627"/>
      <c r="BO3" s="628"/>
      <c r="BP3" s="627"/>
      <c r="BQ3" s="627"/>
      <c r="BR3" s="627"/>
      <c r="BS3" s="628"/>
      <c r="BT3" s="627"/>
      <c r="BU3" s="628"/>
      <c r="BV3" s="627"/>
      <c r="BW3" s="628"/>
      <c r="BX3" s="627"/>
      <c r="BY3" s="627"/>
      <c r="BZ3" s="627"/>
      <c r="CA3" s="627"/>
      <c r="CB3" s="627"/>
      <c r="CC3" s="627"/>
    </row>
    <row r="4" customFormat="false" ht="26.25" hidden="false" customHeight="true" outlineLevel="0" collapsed="false">
      <c r="A4" s="271"/>
      <c r="B4" s="271"/>
      <c r="C4" s="271"/>
      <c r="D4" s="271"/>
      <c r="E4" s="271"/>
      <c r="F4" s="271"/>
      <c r="G4" s="271"/>
      <c r="H4" s="721"/>
      <c r="I4" s="721"/>
      <c r="J4" s="721"/>
      <c r="K4" s="721"/>
      <c r="L4" s="721"/>
      <c r="M4" s="721"/>
      <c r="N4" s="271"/>
      <c r="O4" s="271"/>
      <c r="P4" s="360"/>
      <c r="Q4" s="361"/>
      <c r="R4" s="362" t="s">
        <v>200</v>
      </c>
      <c r="S4" s="362"/>
      <c r="T4" s="362"/>
      <c r="U4" s="362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</row>
    <row r="5" customFormat="false" ht="26.25" hidden="false" customHeight="true" outlineLevel="0" collapsed="false">
      <c r="A5" s="722"/>
      <c r="B5" s="723" t="s">
        <v>201</v>
      </c>
      <c r="C5" s="365" t="s">
        <v>202</v>
      </c>
      <c r="D5" s="365"/>
      <c r="E5" s="365"/>
      <c r="F5" s="365"/>
      <c r="G5" s="365"/>
      <c r="H5" s="365"/>
      <c r="I5" s="365"/>
      <c r="J5" s="365"/>
      <c r="K5" s="530" t="s">
        <v>203</v>
      </c>
      <c r="L5" s="530"/>
      <c r="M5" s="530"/>
      <c r="N5" s="240" t="s">
        <v>204</v>
      </c>
      <c r="O5" s="240"/>
      <c r="P5" s="240"/>
      <c r="Q5" s="240"/>
      <c r="R5" s="240"/>
      <c r="S5" s="240"/>
      <c r="T5" s="240"/>
      <c r="U5" s="24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</row>
    <row r="6" customFormat="false" ht="12.75" hidden="false" customHeight="true" outlineLevel="0" collapsed="false">
      <c r="A6" s="722"/>
      <c r="B6" s="723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7" t="s">
        <v>210</v>
      </c>
      <c r="I6" s="367" t="s">
        <v>211</v>
      </c>
      <c r="J6" s="367" t="s">
        <v>212</v>
      </c>
      <c r="K6" s="367" t="s">
        <v>213</v>
      </c>
      <c r="L6" s="367" t="s">
        <v>214</v>
      </c>
      <c r="M6" s="367" t="s">
        <v>215</v>
      </c>
      <c r="N6" s="532" t="s">
        <v>216</v>
      </c>
      <c r="O6" s="532" t="s">
        <v>217</v>
      </c>
      <c r="P6" s="532" t="s">
        <v>218</v>
      </c>
      <c r="Q6" s="532" t="s">
        <v>219</v>
      </c>
      <c r="R6" s="532" t="s">
        <v>220</v>
      </c>
      <c r="S6" s="532" t="s">
        <v>221</v>
      </c>
      <c r="T6" s="532" t="s">
        <v>222</v>
      </c>
      <c r="U6" s="533" t="s">
        <v>223</v>
      </c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</row>
    <row r="7" customFormat="false" ht="12.75" hidden="false" customHeight="true" outlineLevel="0" collapsed="false">
      <c r="A7" s="722"/>
      <c r="B7" s="723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532"/>
      <c r="O7" s="532"/>
      <c r="P7" s="532"/>
      <c r="Q7" s="532"/>
      <c r="R7" s="532"/>
      <c r="S7" s="532"/>
      <c r="T7" s="532"/>
      <c r="U7" s="533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</row>
    <row r="8" customFormat="false" ht="18.75" hidden="false" customHeight="true" outlineLevel="0" collapsed="false">
      <c r="A8" s="722"/>
      <c r="B8" s="723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532"/>
      <c r="O8" s="532"/>
      <c r="P8" s="532"/>
      <c r="Q8" s="532"/>
      <c r="R8" s="532"/>
      <c r="S8" s="532"/>
      <c r="T8" s="532"/>
      <c r="U8" s="533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</row>
    <row r="9" customFormat="false" ht="77.25" hidden="false" customHeight="true" outlineLevel="0" collapsed="false">
      <c r="A9" s="722"/>
      <c r="B9" s="723"/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532"/>
      <c r="O9" s="532"/>
      <c r="P9" s="532"/>
      <c r="Q9" s="532"/>
      <c r="R9" s="532"/>
      <c r="S9" s="532"/>
      <c r="T9" s="532"/>
      <c r="U9" s="533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</row>
    <row r="10" customFormat="false" ht="10.5" hidden="false" customHeight="true" outlineLevel="0" collapsed="false">
      <c r="A10" s="374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M10" s="244"/>
      <c r="N10" s="375"/>
      <c r="O10" s="375"/>
      <c r="P10" s="901"/>
      <c r="Q10" s="902"/>
      <c r="R10" s="902"/>
      <c r="S10" s="527"/>
      <c r="T10" s="527"/>
      <c r="U10" s="527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</row>
    <row r="11" customFormat="false" ht="12.75" hidden="false" customHeight="false" outlineLevel="0" collapsed="false">
      <c r="A11" s="404" t="s">
        <v>434</v>
      </c>
      <c r="B11" s="343" t="n">
        <v>3831.68</v>
      </c>
      <c r="C11" s="336" t="n">
        <v>1549</v>
      </c>
      <c r="D11" s="343" t="n">
        <v>1744.17</v>
      </c>
      <c r="E11" s="343" t="n">
        <v>2424.21</v>
      </c>
      <c r="F11" s="343" t="n">
        <v>1806.08</v>
      </c>
      <c r="G11" s="343" t="n">
        <v>3297.05</v>
      </c>
      <c r="H11" s="343" t="n">
        <v>3843.09</v>
      </c>
      <c r="I11" s="343" t="n">
        <v>6009.21</v>
      </c>
      <c r="J11" s="343" t="n">
        <v>2744.61</v>
      </c>
      <c r="K11" s="343" t="n">
        <v>4529.71</v>
      </c>
      <c r="L11" s="343" t="n">
        <v>7549.11</v>
      </c>
      <c r="M11" s="343" t="n">
        <v>6771.02</v>
      </c>
      <c r="N11" s="343" t="n">
        <v>1235.85</v>
      </c>
      <c r="O11" s="343" t="n">
        <v>2063.45</v>
      </c>
      <c r="P11" s="343" t="n">
        <v>2457.35</v>
      </c>
      <c r="Q11" s="343" t="n">
        <v>1390.45</v>
      </c>
      <c r="R11" s="343" t="n">
        <v>2081.98</v>
      </c>
      <c r="S11" s="343" t="n">
        <v>1147.1</v>
      </c>
      <c r="T11" s="343" t="n">
        <v>1551.06</v>
      </c>
      <c r="U11" s="343" t="n">
        <v>1888.63</v>
      </c>
      <c r="BJ11" s="231"/>
      <c r="BK11" s="231"/>
      <c r="BL11" s="231"/>
      <c r="BM11" s="231"/>
      <c r="BN11" s="231"/>
      <c r="BO11" s="231"/>
      <c r="BP11" s="231"/>
      <c r="BQ11" s="231"/>
      <c r="BR11" s="231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</row>
    <row r="12" customFormat="false" ht="25.5" hidden="false" customHeight="false" outlineLevel="0" collapsed="false">
      <c r="A12" s="851" t="s">
        <v>435</v>
      </c>
      <c r="B12" s="384" t="n">
        <v>936.52</v>
      </c>
      <c r="C12" s="385" t="n">
        <v>161.47</v>
      </c>
      <c r="D12" s="385" t="n">
        <v>584.35</v>
      </c>
      <c r="E12" s="385" t="n">
        <v>363.87</v>
      </c>
      <c r="F12" s="385" t="n">
        <v>956.75</v>
      </c>
      <c r="G12" s="385" t="n">
        <v>1088.94</v>
      </c>
      <c r="H12" s="385" t="n">
        <v>874.96</v>
      </c>
      <c r="I12" s="385" t="n">
        <v>1048.93</v>
      </c>
      <c r="J12" s="385" t="n">
        <v>372.99</v>
      </c>
      <c r="K12" s="385" t="n">
        <v>767.87</v>
      </c>
      <c r="L12" s="385" t="n">
        <v>306.02</v>
      </c>
      <c r="M12" s="385" t="n">
        <v>2521.8</v>
      </c>
      <c r="N12" s="385" t="n">
        <v>128.39</v>
      </c>
      <c r="O12" s="385" t="n">
        <v>686.42</v>
      </c>
      <c r="P12" s="385" t="n">
        <v>780.04</v>
      </c>
      <c r="Q12" s="385" t="n">
        <v>127.54</v>
      </c>
      <c r="R12" s="385" t="n">
        <v>728.58</v>
      </c>
      <c r="S12" s="385" t="n">
        <v>172.1</v>
      </c>
      <c r="T12" s="385" t="n">
        <v>330.08</v>
      </c>
      <c r="U12" s="385" t="n">
        <v>234.73</v>
      </c>
      <c r="BJ12" s="231"/>
      <c r="BK12" s="231"/>
      <c r="BL12" s="231"/>
      <c r="BM12" s="231"/>
      <c r="BN12" s="231"/>
      <c r="BO12" s="231"/>
      <c r="BP12" s="231"/>
      <c r="BQ12" s="231"/>
      <c r="BR12" s="231"/>
      <c r="BS12" s="231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</row>
    <row r="13" customFormat="false" ht="25.5" hidden="false" customHeight="false" outlineLevel="0" collapsed="false">
      <c r="A13" s="851" t="s">
        <v>436</v>
      </c>
      <c r="B13" s="384" t="n">
        <v>185.27</v>
      </c>
      <c r="C13" s="385" t="n">
        <v>23.64</v>
      </c>
      <c r="D13" s="385" t="n">
        <v>334.07</v>
      </c>
      <c r="E13" s="385" t="n">
        <v>110.01</v>
      </c>
      <c r="F13" s="385" t="n">
        <v>125.57</v>
      </c>
      <c r="G13" s="385" t="n">
        <v>310.14</v>
      </c>
      <c r="H13" s="385" t="n">
        <v>171.15</v>
      </c>
      <c r="I13" s="385" t="n">
        <v>71.39</v>
      </c>
      <c r="J13" s="385" t="n">
        <v>208.78</v>
      </c>
      <c r="K13" s="385" t="n">
        <v>279.02</v>
      </c>
      <c r="L13" s="385" t="n">
        <v>90.53</v>
      </c>
      <c r="M13" s="385" t="n">
        <v>385.24</v>
      </c>
      <c r="N13" s="385" t="n">
        <v>0.69</v>
      </c>
      <c r="O13" s="385" t="n">
        <v>161.86</v>
      </c>
      <c r="P13" s="385" t="n">
        <v>169.24</v>
      </c>
      <c r="Q13" s="385" t="n">
        <v>30.5</v>
      </c>
      <c r="R13" s="385" t="n">
        <v>157.74</v>
      </c>
      <c r="S13" s="385" t="n">
        <v>0.93</v>
      </c>
      <c r="T13" s="385" t="n">
        <v>21.2</v>
      </c>
      <c r="U13" s="385" t="n">
        <v>103.74</v>
      </c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</row>
    <row r="14" customFormat="false" ht="51" hidden="false" customHeight="false" outlineLevel="0" collapsed="false">
      <c r="A14" s="852" t="s">
        <v>437</v>
      </c>
      <c r="B14" s="379" t="n">
        <v>196.84</v>
      </c>
      <c r="C14" s="339" t="n">
        <v>7.37</v>
      </c>
      <c r="D14" s="339" t="n">
        <v>52.84</v>
      </c>
      <c r="E14" s="339" t="n">
        <v>80.31</v>
      </c>
      <c r="F14" s="339" t="n">
        <v>289.48</v>
      </c>
      <c r="G14" s="339" t="n">
        <v>79.74</v>
      </c>
      <c r="H14" s="339" t="n">
        <v>114.45</v>
      </c>
      <c r="I14" s="339" t="n">
        <v>105.97</v>
      </c>
      <c r="J14" s="339" t="n">
        <v>692.58</v>
      </c>
      <c r="K14" s="339" t="n">
        <v>552.35</v>
      </c>
      <c r="L14" s="339" t="n">
        <v>127.52</v>
      </c>
      <c r="M14" s="339" t="n">
        <v>352.34</v>
      </c>
      <c r="N14" s="339" t="n">
        <v>5.78</v>
      </c>
      <c r="O14" s="339" t="n">
        <v>134.76</v>
      </c>
      <c r="P14" s="339" t="n">
        <v>133.15</v>
      </c>
      <c r="Q14" s="339" t="n">
        <v>4.71</v>
      </c>
      <c r="R14" s="339" t="n">
        <v>136.01</v>
      </c>
      <c r="S14" s="339" t="n">
        <v>7.75</v>
      </c>
      <c r="T14" s="339" t="n">
        <v>7.83</v>
      </c>
      <c r="U14" s="339" t="n">
        <v>25.67</v>
      </c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</row>
    <row r="15" customFormat="false" ht="12.75" hidden="false" customHeight="false" outlineLevel="0" collapsed="false">
      <c r="A15" s="404" t="s">
        <v>438</v>
      </c>
      <c r="B15" s="384" t="n">
        <v>1473.88</v>
      </c>
      <c r="C15" s="385" t="n">
        <v>1259.81</v>
      </c>
      <c r="D15" s="385" t="n">
        <v>958.22</v>
      </c>
      <c r="E15" s="385" t="n">
        <v>1049.21</v>
      </c>
      <c r="F15" s="385" t="n">
        <v>2294.88</v>
      </c>
      <c r="G15" s="385" t="n">
        <v>1274.38</v>
      </c>
      <c r="H15" s="385" t="n">
        <v>2316.89</v>
      </c>
      <c r="I15" s="385" t="n">
        <v>666.26</v>
      </c>
      <c r="J15" s="385" t="n">
        <v>2167.69</v>
      </c>
      <c r="K15" s="385" t="n">
        <v>1723.88</v>
      </c>
      <c r="L15" s="385" t="n">
        <v>1577.35</v>
      </c>
      <c r="M15" s="385" t="n">
        <v>600.47</v>
      </c>
      <c r="N15" s="385" t="n">
        <v>1435.93</v>
      </c>
      <c r="O15" s="385" t="n">
        <v>1602.61</v>
      </c>
      <c r="P15" s="385" t="n">
        <v>1664.29</v>
      </c>
      <c r="Q15" s="385" t="n">
        <v>1233.1</v>
      </c>
      <c r="R15" s="385" t="n">
        <v>1575.91</v>
      </c>
      <c r="S15" s="385" t="n">
        <v>1412.4</v>
      </c>
      <c r="T15" s="385" t="n">
        <v>1150.74</v>
      </c>
      <c r="U15" s="385" t="n">
        <v>1083.15</v>
      </c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</row>
    <row r="16" customFormat="false" ht="12.75" hidden="false" customHeight="false" outlineLevel="0" collapsed="false">
      <c r="A16" s="404" t="s">
        <v>439</v>
      </c>
      <c r="B16" s="384" t="n">
        <v>5.53</v>
      </c>
      <c r="C16" s="385" t="n">
        <v>5.17</v>
      </c>
      <c r="D16" s="385" t="s">
        <v>57</v>
      </c>
      <c r="E16" s="385" t="s">
        <v>57</v>
      </c>
      <c r="F16" s="385" t="n">
        <v>28.2</v>
      </c>
      <c r="G16" s="385" t="s">
        <v>57</v>
      </c>
      <c r="H16" s="385" t="s">
        <v>57</v>
      </c>
      <c r="I16" s="385" t="s">
        <v>57</v>
      </c>
      <c r="J16" s="385" t="s">
        <v>57</v>
      </c>
      <c r="K16" s="385" t="s">
        <v>57</v>
      </c>
      <c r="L16" s="385" t="s">
        <v>57</v>
      </c>
      <c r="M16" s="385" t="n">
        <v>5.62</v>
      </c>
      <c r="N16" s="385" t="n">
        <v>8.89</v>
      </c>
      <c r="O16" s="385" t="n">
        <v>10.53</v>
      </c>
      <c r="P16" s="385" t="n">
        <v>8.35</v>
      </c>
      <c r="Q16" s="385" t="n">
        <v>7.23</v>
      </c>
      <c r="R16" s="385" t="n">
        <v>10.24</v>
      </c>
      <c r="S16" s="385" t="n">
        <v>11.91</v>
      </c>
      <c r="T16" s="385" t="n">
        <v>4.64</v>
      </c>
      <c r="U16" s="385" t="n">
        <v>2.4</v>
      </c>
      <c r="BJ16" s="231"/>
      <c r="BK16" s="231"/>
      <c r="BL16" s="231"/>
      <c r="BM16" s="231"/>
      <c r="BN16" s="231"/>
      <c r="BO16" s="231"/>
      <c r="BP16" s="231"/>
      <c r="BQ16" s="231"/>
      <c r="BR16" s="231"/>
      <c r="BS16" s="231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</row>
    <row r="17" customFormat="false" ht="24.75" hidden="false" customHeight="true" outlineLevel="0" collapsed="false">
      <c r="A17" s="404" t="s">
        <v>506</v>
      </c>
      <c r="B17" s="384" t="n">
        <v>303.96</v>
      </c>
      <c r="C17" s="385" t="n">
        <v>786.84</v>
      </c>
      <c r="D17" s="385" t="n">
        <v>410.84</v>
      </c>
      <c r="E17" s="385" t="n">
        <v>310.01</v>
      </c>
      <c r="F17" s="385" t="n">
        <v>293.54</v>
      </c>
      <c r="G17" s="385" t="n">
        <v>295.71</v>
      </c>
      <c r="H17" s="385" t="n">
        <v>156.39</v>
      </c>
      <c r="I17" s="385" t="n">
        <v>123.67</v>
      </c>
      <c r="J17" s="385" t="n">
        <v>591.91</v>
      </c>
      <c r="K17" s="385" t="n">
        <v>16.17</v>
      </c>
      <c r="L17" s="385" t="n">
        <v>154.26</v>
      </c>
      <c r="M17" s="385" t="n">
        <v>314.42</v>
      </c>
      <c r="N17" s="385" t="n">
        <v>549.23</v>
      </c>
      <c r="O17" s="385" t="n">
        <v>396.55</v>
      </c>
      <c r="P17" s="385" t="n">
        <v>345.34</v>
      </c>
      <c r="Q17" s="385" t="n">
        <v>817.94</v>
      </c>
      <c r="R17" s="385" t="n">
        <v>387.08</v>
      </c>
      <c r="S17" s="385" t="n">
        <v>635.15</v>
      </c>
      <c r="T17" s="385" t="n">
        <v>745.13</v>
      </c>
      <c r="U17" s="385" t="n">
        <v>603.43</v>
      </c>
      <c r="BJ17" s="231"/>
      <c r="BK17" s="231"/>
      <c r="BL17" s="231"/>
      <c r="BM17" s="231"/>
      <c r="BN17" s="231"/>
      <c r="BO17" s="231"/>
      <c r="BP17" s="231"/>
      <c r="BQ17" s="231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</row>
    <row r="18" customFormat="false" ht="12.75" hidden="false" customHeight="false" outlineLevel="0" collapsed="false">
      <c r="A18" s="500" t="s">
        <v>270</v>
      </c>
      <c r="B18" s="384"/>
      <c r="C18" s="385"/>
      <c r="D18" s="385"/>
      <c r="E18" s="385"/>
      <c r="F18" s="385"/>
      <c r="G18" s="385"/>
      <c r="H18" s="385"/>
      <c r="I18" s="385"/>
      <c r="J18" s="385"/>
      <c r="K18" s="385"/>
      <c r="L18" s="385"/>
      <c r="M18" s="385"/>
      <c r="N18" s="385"/>
      <c r="O18" s="385"/>
      <c r="P18" s="385"/>
      <c r="Q18" s="385"/>
      <c r="R18" s="385"/>
      <c r="S18" s="385"/>
      <c r="T18" s="385"/>
      <c r="U18" s="385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</row>
    <row r="19" customFormat="false" ht="15" hidden="false" customHeight="true" outlineLevel="0" collapsed="false">
      <c r="A19" s="270" t="s">
        <v>441</v>
      </c>
      <c r="B19" s="384" t="n">
        <v>17.87</v>
      </c>
      <c r="C19" s="385" t="s">
        <v>57</v>
      </c>
      <c r="D19" s="385" t="s">
        <v>57</v>
      </c>
      <c r="E19" s="385" t="n">
        <v>25.5</v>
      </c>
      <c r="F19" s="385" t="n">
        <v>9.22</v>
      </c>
      <c r="G19" s="385" t="n">
        <v>43.3</v>
      </c>
      <c r="H19" s="385" t="n">
        <v>6.15</v>
      </c>
      <c r="I19" s="385" t="n">
        <v>4.17</v>
      </c>
      <c r="J19" s="385" t="n">
        <v>13.66</v>
      </c>
      <c r="K19" s="385" t="s">
        <v>57</v>
      </c>
      <c r="L19" s="385" t="s">
        <v>57</v>
      </c>
      <c r="M19" s="385" t="n">
        <v>63.44</v>
      </c>
      <c r="N19" s="385" t="s">
        <v>57</v>
      </c>
      <c r="O19" s="385" t="n">
        <v>14.84</v>
      </c>
      <c r="P19" s="385" t="n">
        <v>15.96</v>
      </c>
      <c r="Q19" s="385" t="s">
        <v>57</v>
      </c>
      <c r="R19" s="385" t="n">
        <v>14.43</v>
      </c>
      <c r="S19" s="385" t="s">
        <v>57</v>
      </c>
      <c r="T19" s="385" t="s">
        <v>57</v>
      </c>
      <c r="U19" s="385" t="s">
        <v>57</v>
      </c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</row>
    <row r="20" customFormat="false" ht="24.75" hidden="false" customHeight="true" outlineLevel="0" collapsed="false">
      <c r="A20" s="854" t="s">
        <v>442</v>
      </c>
      <c r="B20" s="384" t="n">
        <v>12.75</v>
      </c>
      <c r="C20" s="385" t="n">
        <v>90.35</v>
      </c>
      <c r="D20" s="385" t="n">
        <v>15.31</v>
      </c>
      <c r="E20" s="385" t="n">
        <v>29.51</v>
      </c>
      <c r="F20" s="385" t="s">
        <v>57</v>
      </c>
      <c r="G20" s="385" t="n">
        <v>15.57</v>
      </c>
      <c r="H20" s="385" t="s">
        <v>57</v>
      </c>
      <c r="I20" s="385" t="s">
        <v>57</v>
      </c>
      <c r="J20" s="385" t="s">
        <v>57</v>
      </c>
      <c r="K20" s="385" t="s">
        <v>57</v>
      </c>
      <c r="L20" s="385" t="s">
        <v>57</v>
      </c>
      <c r="M20" s="385" t="s">
        <v>57</v>
      </c>
      <c r="N20" s="385" t="n">
        <v>56.59</v>
      </c>
      <c r="O20" s="385" t="n">
        <v>27.57</v>
      </c>
      <c r="P20" s="385" t="n">
        <v>21.88</v>
      </c>
      <c r="Q20" s="385" t="n">
        <v>108.14</v>
      </c>
      <c r="R20" s="385" t="n">
        <v>26.83</v>
      </c>
      <c r="S20" s="385" t="n">
        <v>75.85</v>
      </c>
      <c r="T20" s="385" t="n">
        <v>81.07</v>
      </c>
      <c r="U20" s="385" t="n">
        <v>57.67</v>
      </c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</row>
    <row r="21" customFormat="false" ht="14.25" hidden="false" customHeight="true" outlineLevel="0" collapsed="false">
      <c r="A21" s="270" t="s">
        <v>443</v>
      </c>
      <c r="B21" s="384" t="n">
        <v>185.8</v>
      </c>
      <c r="C21" s="385" t="n">
        <v>663.15</v>
      </c>
      <c r="D21" s="385" t="n">
        <v>351.79</v>
      </c>
      <c r="E21" s="385" t="n">
        <v>239.11</v>
      </c>
      <c r="F21" s="385" t="n">
        <v>236.59</v>
      </c>
      <c r="G21" s="385" t="n">
        <v>177.5</v>
      </c>
      <c r="H21" s="385" t="n">
        <v>32.61</v>
      </c>
      <c r="I21" s="385" t="n">
        <v>109.16</v>
      </c>
      <c r="J21" s="385" t="n">
        <v>19.12</v>
      </c>
      <c r="K21" s="385" t="n">
        <v>3.57</v>
      </c>
      <c r="L21" s="385" t="n">
        <v>133.98</v>
      </c>
      <c r="M21" s="385" t="n">
        <v>71.05</v>
      </c>
      <c r="N21" s="385" t="n">
        <v>489.29</v>
      </c>
      <c r="O21" s="385" t="n">
        <v>310.73</v>
      </c>
      <c r="P21" s="385" t="n">
        <v>263.89</v>
      </c>
      <c r="Q21" s="385" t="n">
        <v>687.88</v>
      </c>
      <c r="R21" s="385" t="n">
        <v>302.67</v>
      </c>
      <c r="S21" s="385" t="n">
        <v>554.81</v>
      </c>
      <c r="T21" s="385" t="n">
        <v>634.15</v>
      </c>
      <c r="U21" s="385" t="n">
        <v>515.64</v>
      </c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</row>
    <row r="22" customFormat="false" ht="40.5" hidden="false" customHeight="true" outlineLevel="0" collapsed="false">
      <c r="A22" s="270" t="s">
        <v>507</v>
      </c>
      <c r="B22" s="385" t="n">
        <v>17.03</v>
      </c>
      <c r="C22" s="385" t="n">
        <v>13.48</v>
      </c>
      <c r="D22" s="385" t="s">
        <v>57</v>
      </c>
      <c r="E22" s="385" t="n">
        <v>15.89</v>
      </c>
      <c r="F22" s="385" t="n">
        <v>38.31</v>
      </c>
      <c r="G22" s="385" t="n">
        <v>36.85</v>
      </c>
      <c r="H22" s="385" t="n">
        <v>22.35</v>
      </c>
      <c r="I22" s="385" t="n">
        <v>10.34</v>
      </c>
      <c r="J22" s="385" t="s">
        <v>57</v>
      </c>
      <c r="K22" s="909" t="n">
        <v>9.48</v>
      </c>
      <c r="L22" s="385" t="s">
        <v>57</v>
      </c>
      <c r="M22" s="909" t="s">
        <v>57</v>
      </c>
      <c r="N22" s="385" t="n">
        <v>3.35</v>
      </c>
      <c r="O22" s="385" t="n">
        <v>26.42</v>
      </c>
      <c r="P22" s="385" t="n">
        <v>24.95</v>
      </c>
      <c r="Q22" s="385" t="n">
        <v>2.73</v>
      </c>
      <c r="R22" s="385" t="n">
        <v>26.62</v>
      </c>
      <c r="S22" s="385" t="n">
        <v>4.49</v>
      </c>
      <c r="T22" s="385" t="n">
        <v>12.09</v>
      </c>
      <c r="U22" s="385" t="n">
        <v>8.94</v>
      </c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</row>
    <row r="23" customFormat="false" ht="12.75" hidden="false" customHeight="false" outlineLevel="0" collapsed="false">
      <c r="A23" s="396" t="s">
        <v>508</v>
      </c>
      <c r="B23" s="379" t="n">
        <v>70.51</v>
      </c>
      <c r="C23" s="339" t="n">
        <v>19.86</v>
      </c>
      <c r="D23" s="339" t="n">
        <v>43.74</v>
      </c>
      <c r="E23" s="339" t="s">
        <v>57</v>
      </c>
      <c r="F23" s="339" t="n">
        <v>9.42</v>
      </c>
      <c r="G23" s="339" t="n">
        <v>22.49</v>
      </c>
      <c r="H23" s="339" t="n">
        <v>95.28</v>
      </c>
      <c r="I23" s="339" t="s">
        <v>57</v>
      </c>
      <c r="J23" s="339" t="n">
        <v>559.13</v>
      </c>
      <c r="K23" s="339" t="n">
        <v>3.12</v>
      </c>
      <c r="L23" s="339" t="n">
        <v>20.28</v>
      </c>
      <c r="M23" s="339" t="n">
        <v>179.93</v>
      </c>
      <c r="N23" s="339" t="s">
        <v>57</v>
      </c>
      <c r="O23" s="339" t="n">
        <v>16.99</v>
      </c>
      <c r="P23" s="339" t="n">
        <v>18.66</v>
      </c>
      <c r="Q23" s="339" t="n">
        <v>19.19</v>
      </c>
      <c r="R23" s="339" t="n">
        <v>16.53</v>
      </c>
      <c r="S23" s="339" t="s">
        <v>57</v>
      </c>
      <c r="T23" s="339" t="n">
        <v>17.82</v>
      </c>
      <c r="U23" s="339" t="n">
        <v>21.18</v>
      </c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</row>
    <row r="24" customFormat="false" ht="25.5" hidden="false" customHeight="false" outlineLevel="0" collapsed="false">
      <c r="A24" s="404" t="s">
        <v>446</v>
      </c>
      <c r="B24" s="384" t="n">
        <v>366.43</v>
      </c>
      <c r="C24" s="385" t="n">
        <v>449.1</v>
      </c>
      <c r="D24" s="385" t="n">
        <v>379.14</v>
      </c>
      <c r="E24" s="385" t="n">
        <v>416.32</v>
      </c>
      <c r="F24" s="385" t="n">
        <v>300.39</v>
      </c>
      <c r="G24" s="385" t="n">
        <v>403.31</v>
      </c>
      <c r="H24" s="385" t="n">
        <v>323.44</v>
      </c>
      <c r="I24" s="385" t="n">
        <v>262.69</v>
      </c>
      <c r="J24" s="385" t="n">
        <v>481.25</v>
      </c>
      <c r="K24" s="385" t="n">
        <v>295.88</v>
      </c>
      <c r="L24" s="385" t="n">
        <v>657.9</v>
      </c>
      <c r="M24" s="385" t="n">
        <v>266.76</v>
      </c>
      <c r="N24" s="385" t="n">
        <v>453.6</v>
      </c>
      <c r="O24" s="385" t="n">
        <v>357.95</v>
      </c>
      <c r="P24" s="385" t="n">
        <v>363.19</v>
      </c>
      <c r="Q24" s="385" t="n">
        <v>464.24</v>
      </c>
      <c r="R24" s="385" t="n">
        <v>352.05</v>
      </c>
      <c r="S24" s="385" t="n">
        <v>595.75</v>
      </c>
      <c r="T24" s="385" t="n">
        <v>442.48</v>
      </c>
      <c r="U24" s="385" t="n">
        <v>432.48</v>
      </c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</row>
    <row r="25" customFormat="false" ht="12.75" hidden="false" customHeight="false" outlineLevel="0" collapsed="false">
      <c r="A25" s="404" t="s">
        <v>447</v>
      </c>
      <c r="B25" s="384" t="n">
        <v>18.04</v>
      </c>
      <c r="C25" s="385" t="n">
        <v>27.21</v>
      </c>
      <c r="D25" s="385" t="n">
        <v>46.66</v>
      </c>
      <c r="E25" s="385" t="n">
        <v>6.92</v>
      </c>
      <c r="F25" s="385" t="s">
        <v>57</v>
      </c>
      <c r="G25" s="385" t="n">
        <v>11.77</v>
      </c>
      <c r="H25" s="385" t="n">
        <v>40.96</v>
      </c>
      <c r="I25" s="385" t="n">
        <v>53.12</v>
      </c>
      <c r="J25" s="385" t="n">
        <v>11.67</v>
      </c>
      <c r="K25" s="385" t="s">
        <v>57</v>
      </c>
      <c r="L25" s="385" t="s">
        <v>57</v>
      </c>
      <c r="M25" s="385" t="s">
        <v>57</v>
      </c>
      <c r="N25" s="385" t="s">
        <v>57</v>
      </c>
      <c r="O25" s="385" t="n">
        <v>14.19</v>
      </c>
      <c r="P25" s="385" t="n">
        <v>18.54</v>
      </c>
      <c r="Q25" s="385" t="s">
        <v>57</v>
      </c>
      <c r="R25" s="385" t="n">
        <v>13.8</v>
      </c>
      <c r="S25" s="385" t="s">
        <v>57</v>
      </c>
      <c r="T25" s="385" t="n">
        <v>24.42</v>
      </c>
      <c r="U25" s="385" t="n">
        <v>25.38</v>
      </c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</row>
    <row r="26" customFormat="false" ht="12.75" hidden="false" customHeight="false" outlineLevel="0" collapsed="false">
      <c r="A26" s="404" t="s">
        <v>448</v>
      </c>
      <c r="B26" s="384" t="n">
        <v>404.81</v>
      </c>
      <c r="C26" s="385" t="n">
        <v>63.55</v>
      </c>
      <c r="D26" s="385" t="n">
        <v>58.58</v>
      </c>
      <c r="E26" s="385" t="n">
        <v>136.83</v>
      </c>
      <c r="F26" s="385" t="n">
        <v>58.73</v>
      </c>
      <c r="G26" s="385" t="n">
        <v>59.05</v>
      </c>
      <c r="H26" s="385" t="n">
        <v>264.23</v>
      </c>
      <c r="I26" s="385" t="n">
        <v>179.38</v>
      </c>
      <c r="J26" s="385" t="n">
        <v>177.71</v>
      </c>
      <c r="K26" s="385" t="n">
        <v>58.58</v>
      </c>
      <c r="L26" s="385" t="n">
        <v>89.01</v>
      </c>
      <c r="M26" s="385" t="n">
        <v>2535.17</v>
      </c>
      <c r="N26" s="385" t="n">
        <v>60.1</v>
      </c>
      <c r="O26" s="385" t="n">
        <v>74.47</v>
      </c>
      <c r="P26" s="385" t="n">
        <v>89.07</v>
      </c>
      <c r="Q26" s="385" t="n">
        <v>65.53</v>
      </c>
      <c r="R26" s="385" t="n">
        <v>74.04</v>
      </c>
      <c r="S26" s="385" t="n">
        <v>60.62</v>
      </c>
      <c r="T26" s="385" t="n">
        <v>63.04</v>
      </c>
      <c r="U26" s="385" t="n">
        <v>73.07</v>
      </c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</row>
    <row r="27" customFormat="false" ht="14.25" hidden="false" customHeight="false" outlineLevel="0" collapsed="false">
      <c r="A27" s="399" t="s">
        <v>449</v>
      </c>
      <c r="B27" s="381" t="n">
        <v>7722.96</v>
      </c>
      <c r="C27" s="340" t="n">
        <v>4333.16</v>
      </c>
      <c r="D27" s="340" t="n">
        <v>4568.87</v>
      </c>
      <c r="E27" s="340" t="n">
        <v>4897.69</v>
      </c>
      <c r="F27" s="340" t="n">
        <v>6153.62</v>
      </c>
      <c r="G27" s="340" t="n">
        <v>6820.09</v>
      </c>
      <c r="H27" s="340" t="n">
        <v>8105.56</v>
      </c>
      <c r="I27" s="340" t="n">
        <v>8520.62</v>
      </c>
      <c r="J27" s="340" t="n">
        <v>7449.19</v>
      </c>
      <c r="K27" s="340" t="n">
        <v>8223.46</v>
      </c>
      <c r="L27" s="340" t="n">
        <v>10551.7</v>
      </c>
      <c r="M27" s="340" t="n">
        <v>13752.84</v>
      </c>
      <c r="N27" s="340" t="n">
        <v>3878.46</v>
      </c>
      <c r="O27" s="340" t="n">
        <v>5502.79</v>
      </c>
      <c r="P27" s="340" t="n">
        <v>6028.56</v>
      </c>
      <c r="Q27" s="340" t="n">
        <v>4141.24</v>
      </c>
      <c r="R27" s="340" t="n">
        <v>5517.43</v>
      </c>
      <c r="S27" s="340" t="n">
        <v>4043.71</v>
      </c>
      <c r="T27" s="340" t="n">
        <v>4340.62</v>
      </c>
      <c r="U27" s="340" t="n">
        <v>4472.68</v>
      </c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</row>
    <row r="28" customFormat="false" ht="12.75" hidden="false" customHeight="false" outlineLevel="0" collapsed="false">
      <c r="A28" s="867" t="s">
        <v>23</v>
      </c>
      <c r="B28" s="413" t="n">
        <v>402</v>
      </c>
      <c r="C28" s="413" t="n">
        <v>34.1</v>
      </c>
      <c r="D28" s="413" t="n">
        <v>20.1</v>
      </c>
      <c r="E28" s="413" t="n">
        <v>35.2</v>
      </c>
      <c r="F28" s="413" t="n">
        <v>63.2</v>
      </c>
      <c r="G28" s="413" t="n">
        <v>44.6</v>
      </c>
      <c r="H28" s="413" t="n">
        <v>52.6</v>
      </c>
      <c r="I28" s="413" t="n">
        <v>41.9</v>
      </c>
      <c r="J28" s="413" t="n">
        <v>19.7</v>
      </c>
      <c r="K28" s="413" t="n">
        <v>16.2</v>
      </c>
      <c r="L28" s="413" t="n">
        <v>27.1</v>
      </c>
      <c r="M28" s="413" t="n">
        <v>47.3</v>
      </c>
      <c r="N28" s="413" t="n">
        <v>19.8</v>
      </c>
      <c r="O28" s="413" t="n">
        <v>185.8</v>
      </c>
      <c r="P28" s="413" t="n">
        <v>234.2</v>
      </c>
      <c r="Q28" s="413" t="n">
        <v>24.4</v>
      </c>
      <c r="R28" s="413" t="n">
        <v>191</v>
      </c>
      <c r="S28" s="413" t="n">
        <v>14.8</v>
      </c>
      <c r="T28" s="413" t="n">
        <v>38</v>
      </c>
      <c r="U28" s="413" t="n">
        <v>73.5</v>
      </c>
    </row>
    <row r="29" customFormat="false" ht="25.5" hidden="false" customHeight="false" outlineLevel="0" collapsed="false">
      <c r="A29" s="261" t="s">
        <v>140</v>
      </c>
      <c r="B29" s="384" t="n">
        <v>2.11</v>
      </c>
      <c r="C29" s="385" t="n">
        <v>2.63</v>
      </c>
      <c r="D29" s="384" t="n">
        <v>2.13</v>
      </c>
      <c r="E29" s="384" t="n">
        <v>1.98</v>
      </c>
      <c r="F29" s="384" t="n">
        <v>2.19</v>
      </c>
      <c r="G29" s="384" t="n">
        <v>2.14</v>
      </c>
      <c r="H29" s="384" t="n">
        <v>2.28</v>
      </c>
      <c r="I29" s="384" t="n">
        <v>2.18</v>
      </c>
      <c r="J29" s="384" t="n">
        <v>1.75</v>
      </c>
      <c r="K29" s="384" t="n">
        <v>1.77</v>
      </c>
      <c r="L29" s="384" t="n">
        <v>2.12</v>
      </c>
      <c r="M29" s="384" t="n">
        <v>1.72</v>
      </c>
      <c r="N29" s="384" t="n">
        <v>2.58</v>
      </c>
      <c r="O29" s="384" t="n">
        <v>2.22</v>
      </c>
      <c r="P29" s="384" t="n">
        <v>2.24</v>
      </c>
      <c r="Q29" s="384" t="n">
        <v>2.66</v>
      </c>
      <c r="R29" s="384" t="n">
        <v>2.2</v>
      </c>
      <c r="S29" s="384" t="n">
        <v>2.77</v>
      </c>
      <c r="T29" s="384" t="n">
        <v>2.59</v>
      </c>
      <c r="U29" s="384" t="n">
        <v>2.32</v>
      </c>
    </row>
    <row r="30" customFormat="false" ht="25.5" hidden="false" customHeight="false" outlineLevel="0" collapsed="false">
      <c r="A30" s="267" t="s">
        <v>461</v>
      </c>
      <c r="B30" s="386" t="n">
        <v>394</v>
      </c>
      <c r="C30" s="387" t="n">
        <v>35</v>
      </c>
      <c r="D30" s="386" t="n">
        <v>24</v>
      </c>
      <c r="E30" s="386" t="n">
        <v>39</v>
      </c>
      <c r="F30" s="386" t="n">
        <v>55</v>
      </c>
      <c r="G30" s="386" t="n">
        <v>43</v>
      </c>
      <c r="H30" s="386" t="n">
        <v>47</v>
      </c>
      <c r="I30" s="386" t="n">
        <v>29</v>
      </c>
      <c r="J30" s="386" t="n">
        <v>20</v>
      </c>
      <c r="K30" s="386" t="n">
        <v>21</v>
      </c>
      <c r="L30" s="386" t="n">
        <v>22</v>
      </c>
      <c r="M30" s="386" t="n">
        <v>59</v>
      </c>
      <c r="N30" s="386" t="n">
        <v>18</v>
      </c>
      <c r="O30" s="386" t="n">
        <v>187</v>
      </c>
      <c r="P30" s="386" t="n">
        <v>230</v>
      </c>
      <c r="Q30" s="386" t="n">
        <v>24</v>
      </c>
      <c r="R30" s="386" t="n">
        <v>192</v>
      </c>
      <c r="S30" s="386" t="n">
        <v>13</v>
      </c>
      <c r="T30" s="386" t="n">
        <v>39</v>
      </c>
      <c r="U30" s="386" t="n">
        <v>79</v>
      </c>
    </row>
    <row r="31" customFormat="false" ht="12.75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</row>
    <row r="32" customFormat="false" ht="12.75" hidden="false" customHeight="fals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</row>
    <row r="33" customFormat="false" ht="12.75" hidden="false" customHeight="false" outlineLevel="0" collapsed="false">
      <c r="A33" s="627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</row>
    <row r="34" customFormat="false" ht="12.75" hidden="false" customHeight="false" outlineLevel="0" collapsed="false">
      <c r="A34" s="627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BJ34" s="231"/>
      <c r="BK34" s="231"/>
      <c r="BL34" s="231"/>
      <c r="BM34" s="231"/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</row>
    <row r="35" customFormat="false" ht="12.75" hidden="false" customHeight="false" outlineLevel="0" collapsed="false">
      <c r="A35" s="627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BJ35" s="231"/>
      <c r="BK35" s="231"/>
      <c r="BL35" s="231"/>
      <c r="BM35" s="231"/>
      <c r="BN35" s="231"/>
      <c r="BO35" s="231"/>
      <c r="BP35" s="231"/>
      <c r="BQ35" s="231"/>
      <c r="BR35" s="231"/>
      <c r="BS35" s="231"/>
      <c r="BT35" s="231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</row>
    <row r="36" customFormat="false" ht="12.75" hidden="false" customHeight="false" outlineLevel="0" collapsed="false">
      <c r="A36" s="627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BJ36" s="231"/>
      <c r="BK36" s="231"/>
      <c r="BL36" s="231"/>
      <c r="BM36" s="231"/>
      <c r="BN36" s="231"/>
      <c r="BO36" s="231"/>
      <c r="BP36" s="231"/>
      <c r="BQ36" s="231"/>
      <c r="BR36" s="231"/>
      <c r="BS36" s="231"/>
      <c r="BT36" s="231"/>
      <c r="BU36" s="231"/>
      <c r="BV36" s="231"/>
      <c r="BW36" s="231"/>
      <c r="BX36" s="231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</row>
    <row r="37" customFormat="false" ht="12.75" hidden="false" customHeight="false" outlineLevel="0" collapsed="false">
      <c r="A37" s="627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BJ37" s="231"/>
      <c r="BK37" s="231"/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</row>
    <row r="38" customFormat="false" ht="12.75" hidden="false" customHeight="false" outlineLevel="0" collapsed="false">
      <c r="A38" s="627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</row>
    <row r="39" customFormat="false" ht="12.75" hidden="false" customHeight="false" outlineLevel="0" collapsed="false">
      <c r="A39" s="627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</row>
    <row r="40" customFormat="false" ht="12.75" hidden="false" customHeight="false" outlineLevel="0" collapsed="false">
      <c r="A40" s="627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BJ40" s="231"/>
      <c r="BK40" s="231"/>
      <c r="BL40" s="231"/>
      <c r="BM40" s="231"/>
      <c r="BN40" s="231"/>
      <c r="BO40" s="231"/>
      <c r="BP40" s="231"/>
      <c r="BQ40" s="231"/>
      <c r="BR40" s="231"/>
      <c r="BS40" s="231"/>
      <c r="BT40" s="231"/>
      <c r="BU40" s="231"/>
      <c r="BV40" s="231"/>
      <c r="BW40" s="231"/>
      <c r="BX40" s="231"/>
      <c r="BY40" s="231"/>
      <c r="BZ40" s="231"/>
      <c r="CA40" s="231"/>
      <c r="CB40" s="231"/>
      <c r="CC40" s="231"/>
      <c r="CD40" s="231"/>
      <c r="CE40" s="231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</row>
    <row r="41" customFormat="false" ht="12.75" hidden="false" customHeight="false" outlineLevel="0" collapsed="false">
      <c r="A41" s="627"/>
      <c r="B41" s="231"/>
      <c r="C41" s="231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BJ41" s="231"/>
      <c r="BK41" s="231"/>
      <c r="BL41" s="231"/>
      <c r="BM41" s="231"/>
      <c r="BN41" s="231"/>
      <c r="BO41" s="231"/>
      <c r="BP41" s="231"/>
      <c r="BQ41" s="231"/>
      <c r="BR41" s="231"/>
      <c r="BS41" s="231"/>
      <c r="BT41" s="231"/>
      <c r="BU41" s="231"/>
      <c r="BV41" s="231"/>
      <c r="BW41" s="231"/>
      <c r="BX41" s="231"/>
      <c r="BY41" s="231"/>
      <c r="BZ41" s="231"/>
      <c r="CA41" s="231"/>
      <c r="CB41" s="231"/>
      <c r="CC41" s="231"/>
      <c r="CD41" s="231"/>
      <c r="CE41" s="231"/>
      <c r="CF41" s="231"/>
      <c r="CG41" s="231"/>
      <c r="CH41" s="231"/>
      <c r="CI41" s="231"/>
      <c r="CJ41" s="231"/>
      <c r="CK41" s="231"/>
      <c r="CL41" s="231"/>
      <c r="CM41" s="231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</row>
    <row r="42" customFormat="false" ht="12.75" hidden="false" customHeight="false" outlineLevel="0" collapsed="false">
      <c r="A42" s="627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BJ42" s="231"/>
      <c r="BK42" s="231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</row>
    <row r="43" customFormat="false" ht="12.75" hidden="false" customHeight="false" outlineLevel="0" collapsed="false">
      <c r="A43" s="627"/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</row>
    <row r="44" customFormat="false" ht="12.75" hidden="false" customHeight="false" outlineLevel="0" collapsed="false">
      <c r="A44" s="627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</row>
    <row r="45" customFormat="false" ht="12.75" hidden="false" customHeight="false" outlineLevel="0" collapsed="false">
      <c r="A45" s="627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</row>
    <row r="46" customFormat="false" ht="12.75" hidden="false" customHeight="false" outlineLevel="0" collapsed="false">
      <c r="A46" s="627"/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BJ46" s="231"/>
      <c r="BK46" s="231"/>
      <c r="BL46" s="231"/>
      <c r="BM46" s="231"/>
      <c r="BN46" s="231"/>
      <c r="BO46" s="231"/>
      <c r="BP46" s="231"/>
      <c r="BQ46" s="231"/>
      <c r="BR46" s="231"/>
      <c r="BS46" s="231"/>
      <c r="BT46" s="231"/>
      <c r="BU46" s="231"/>
      <c r="BV46" s="231"/>
      <c r="BW46" s="231"/>
      <c r="BX46" s="231"/>
      <c r="BY46" s="231"/>
      <c r="BZ46" s="231"/>
      <c r="CA46" s="231"/>
      <c r="CB46" s="231"/>
      <c r="CC46" s="231"/>
      <c r="CD46" s="231"/>
      <c r="CE46" s="231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BJ48" s="231"/>
      <c r="BK48" s="231"/>
      <c r="BL48" s="231"/>
      <c r="BM48" s="231"/>
      <c r="BN48" s="231"/>
      <c r="BO48" s="231"/>
      <c r="BP48" s="231"/>
      <c r="BQ48" s="231"/>
      <c r="BR48" s="231"/>
      <c r="BS48" s="231"/>
      <c r="BT48" s="231"/>
      <c r="BU48" s="231"/>
      <c r="BV48" s="231"/>
      <c r="BW48" s="231"/>
      <c r="BX48" s="231"/>
      <c r="BY48" s="231"/>
      <c r="BZ48" s="231"/>
      <c r="CA48" s="231"/>
      <c r="CB48" s="231"/>
      <c r="CC48" s="231"/>
      <c r="CD48" s="231"/>
      <c r="CE48" s="231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1"/>
      <c r="BW49" s="231"/>
      <c r="BX49" s="231"/>
      <c r="BY49" s="231"/>
      <c r="BZ49" s="231"/>
      <c r="CA49" s="231"/>
      <c r="CB49" s="231"/>
      <c r="CC49" s="231"/>
      <c r="CD49" s="231"/>
      <c r="CE49" s="231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  <c r="CJ60" s="231"/>
      <c r="CK60" s="231"/>
      <c r="CL60" s="231"/>
      <c r="CM60" s="231"/>
      <c r="CN60" s="231"/>
      <c r="CO60" s="231"/>
    </row>
    <row r="61" customFormat="false" ht="12.75" hidden="false" customHeight="false" outlineLevel="0" collapsed="false"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  <c r="CF61" s="231"/>
      <c r="CG61" s="231"/>
      <c r="CH61" s="231"/>
      <c r="CI61" s="231"/>
      <c r="CJ61" s="231"/>
      <c r="CK61" s="231"/>
      <c r="CL61" s="231"/>
      <c r="CM61" s="231"/>
      <c r="CN61" s="231"/>
      <c r="CO61" s="231"/>
    </row>
    <row r="62" customFormat="false" ht="12.75" hidden="false" customHeight="false" outlineLevel="0" collapsed="false"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/>
      <c r="BX64" s="231"/>
      <c r="BY64" s="231"/>
      <c r="BZ64" s="231"/>
      <c r="CA64" s="231"/>
      <c r="CB64" s="231"/>
      <c r="CC64" s="231"/>
      <c r="CD64" s="231"/>
      <c r="CE64" s="231"/>
      <c r="CF64" s="231"/>
      <c r="CG64" s="231"/>
      <c r="CH64" s="231"/>
      <c r="CI64" s="231"/>
      <c r="CJ64" s="231"/>
      <c r="CK64" s="231"/>
      <c r="CL64" s="231"/>
      <c r="CM64" s="231"/>
      <c r="CN64" s="231"/>
      <c r="CO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BJ65" s="231"/>
      <c r="BK65" s="231"/>
      <c r="BL65" s="231"/>
      <c r="BM65" s="231"/>
      <c r="BN65" s="231"/>
      <c r="BO65" s="231"/>
      <c r="BP65" s="231"/>
      <c r="BQ65" s="231"/>
      <c r="BR65" s="231"/>
      <c r="BS65" s="231"/>
      <c r="BT65" s="231"/>
      <c r="BU65" s="231"/>
      <c r="BV65" s="231"/>
      <c r="BW65" s="231"/>
      <c r="BX65" s="231"/>
      <c r="BY65" s="231"/>
      <c r="BZ65" s="231"/>
      <c r="CA65" s="231"/>
      <c r="CB65" s="231"/>
      <c r="CC65" s="231"/>
      <c r="CD65" s="231"/>
      <c r="CE65" s="231"/>
      <c r="CF65" s="231"/>
      <c r="CG65" s="231"/>
      <c r="CH65" s="231"/>
      <c r="CI65" s="231"/>
      <c r="CJ65" s="231"/>
      <c r="CK65" s="231"/>
      <c r="CL65" s="231"/>
      <c r="CM65" s="231"/>
      <c r="CN65" s="231"/>
      <c r="CO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BJ66" s="231"/>
      <c r="BK66" s="231"/>
      <c r="BL66" s="231"/>
      <c r="BM66" s="231"/>
      <c r="BN66" s="231"/>
      <c r="BO66" s="231"/>
      <c r="BP66" s="231"/>
      <c r="BQ66" s="231"/>
      <c r="BR66" s="231"/>
      <c r="BS66" s="231"/>
      <c r="BT66" s="231"/>
      <c r="BU66" s="231"/>
      <c r="BV66" s="231"/>
      <c r="BW66" s="231"/>
      <c r="BX66" s="231"/>
      <c r="BY66" s="231"/>
      <c r="BZ66" s="231"/>
      <c r="CA66" s="231"/>
      <c r="CB66" s="231"/>
      <c r="CC66" s="231"/>
      <c r="CD66" s="231"/>
      <c r="CE66" s="231"/>
      <c r="CF66" s="231"/>
      <c r="CG66" s="231"/>
      <c r="CH66" s="231"/>
      <c r="CI66" s="231"/>
      <c r="CJ66" s="231"/>
      <c r="CK66" s="231"/>
      <c r="CL66" s="231"/>
      <c r="CM66" s="231"/>
      <c r="CN66" s="231"/>
      <c r="CO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BJ67" s="231"/>
      <c r="BK67" s="231"/>
      <c r="BL67" s="231"/>
      <c r="BM67" s="231"/>
      <c r="BN67" s="231"/>
      <c r="BO67" s="231"/>
      <c r="BP67" s="231"/>
      <c r="BQ67" s="231"/>
      <c r="BR67" s="231"/>
      <c r="BS67" s="231"/>
      <c r="BT67" s="231"/>
      <c r="BU67" s="231"/>
      <c r="BV67" s="231"/>
      <c r="BW67" s="231"/>
      <c r="BX67" s="231"/>
      <c r="BY67" s="231"/>
      <c r="BZ67" s="231"/>
      <c r="CA67" s="231"/>
      <c r="CB67" s="231"/>
      <c r="CC67" s="231"/>
      <c r="CD67" s="231"/>
      <c r="CE67" s="231"/>
      <c r="CF67" s="231"/>
      <c r="CG67" s="231"/>
      <c r="CH67" s="231"/>
      <c r="CI67" s="231"/>
      <c r="CJ67" s="231"/>
      <c r="CK67" s="231"/>
      <c r="CL67" s="231"/>
      <c r="CM67" s="231"/>
      <c r="CN67" s="231"/>
      <c r="CO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BJ68" s="231"/>
      <c r="BK68" s="231"/>
      <c r="BL68" s="231"/>
      <c r="BM68" s="231"/>
      <c r="BN68" s="231"/>
      <c r="BO68" s="231"/>
      <c r="BP68" s="231"/>
      <c r="BQ68" s="231"/>
      <c r="BR68" s="231"/>
      <c r="BS68" s="231"/>
      <c r="BT68" s="231"/>
      <c r="BU68" s="231"/>
      <c r="BV68" s="231"/>
      <c r="BW68" s="231"/>
      <c r="BX68" s="231"/>
      <c r="BY68" s="231"/>
      <c r="BZ68" s="231"/>
      <c r="CA68" s="231"/>
      <c r="CB68" s="231"/>
      <c r="CC68" s="231"/>
      <c r="CD68" s="231"/>
      <c r="CE68" s="231"/>
      <c r="CF68" s="231"/>
      <c r="CG68" s="231"/>
      <c r="CH68" s="231"/>
      <c r="CI68" s="231"/>
      <c r="CJ68" s="231"/>
      <c r="CK68" s="231"/>
      <c r="CL68" s="231"/>
      <c r="CM68" s="231"/>
      <c r="CN68" s="231"/>
      <c r="CO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BJ69" s="231"/>
      <c r="BK69" s="231"/>
      <c r="BL69" s="231"/>
      <c r="BM69" s="231"/>
      <c r="BN69" s="231"/>
      <c r="BO69" s="231"/>
      <c r="BP69" s="231"/>
      <c r="BQ69" s="231"/>
      <c r="BR69" s="231"/>
      <c r="BS69" s="231"/>
      <c r="BT69" s="231"/>
      <c r="BU69" s="231"/>
      <c r="BV69" s="231"/>
      <c r="BW69" s="231"/>
      <c r="BX69" s="231"/>
      <c r="BY69" s="231"/>
      <c r="BZ69" s="231"/>
      <c r="CA69" s="231"/>
      <c r="CB69" s="231"/>
      <c r="CC69" s="231"/>
      <c r="CD69" s="231"/>
      <c r="CE69" s="231"/>
      <c r="CF69" s="231"/>
      <c r="CG69" s="231"/>
      <c r="CH69" s="231"/>
      <c r="CI69" s="231"/>
      <c r="CJ69" s="231"/>
      <c r="CK69" s="231"/>
      <c r="CL69" s="231"/>
      <c r="CM69" s="231"/>
      <c r="CN69" s="231"/>
      <c r="CO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BJ70" s="231"/>
      <c r="BK70" s="231"/>
      <c r="BL70" s="231"/>
      <c r="BM70" s="231"/>
      <c r="BN70" s="231"/>
      <c r="BO70" s="231"/>
      <c r="BP70" s="231"/>
      <c r="BQ70" s="231"/>
      <c r="BR70" s="231"/>
      <c r="BS70" s="231"/>
      <c r="BT70" s="231"/>
      <c r="BU70" s="231"/>
      <c r="BV70" s="231"/>
      <c r="BW70" s="231"/>
      <c r="BX70" s="231"/>
      <c r="BY70" s="231"/>
      <c r="BZ70" s="231"/>
      <c r="CA70" s="231"/>
      <c r="CB70" s="231"/>
      <c r="CC70" s="231"/>
      <c r="CD70" s="231"/>
      <c r="CE70" s="231"/>
      <c r="CF70" s="231"/>
      <c r="CG70" s="231"/>
      <c r="CH70" s="231"/>
      <c r="CI70" s="231"/>
      <c r="CJ70" s="231"/>
      <c r="CK70" s="231"/>
      <c r="CL70" s="231"/>
      <c r="CM70" s="231"/>
      <c r="CN70" s="231"/>
      <c r="CO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BJ71" s="231"/>
      <c r="BK71" s="231"/>
      <c r="BL71" s="231"/>
      <c r="BM71" s="231"/>
      <c r="BN71" s="231"/>
      <c r="BO71" s="231"/>
      <c r="BP71" s="231"/>
      <c r="BQ71" s="231"/>
      <c r="BR71" s="231"/>
      <c r="BS71" s="231"/>
      <c r="BT71" s="231"/>
      <c r="BU71" s="231"/>
      <c r="BV71" s="231"/>
      <c r="BW71" s="231"/>
      <c r="BX71" s="231"/>
      <c r="BY71" s="231"/>
      <c r="BZ71" s="231"/>
      <c r="CA71" s="231"/>
      <c r="CB71" s="231"/>
      <c r="CC71" s="231"/>
      <c r="CD71" s="231"/>
      <c r="CE71" s="231"/>
      <c r="CF71" s="231"/>
      <c r="CG71" s="231"/>
      <c r="CH71" s="231"/>
      <c r="CI71" s="231"/>
      <c r="CJ71" s="231"/>
      <c r="CK71" s="231"/>
      <c r="CL71" s="231"/>
      <c r="CM71" s="231"/>
      <c r="CN71" s="231"/>
      <c r="CO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BJ73" s="231"/>
      <c r="BK73" s="231"/>
      <c r="BL73" s="231"/>
      <c r="BM73" s="231"/>
      <c r="BN73" s="231"/>
      <c r="BO73" s="231"/>
      <c r="BP73" s="231"/>
      <c r="BQ73" s="231"/>
      <c r="BR73" s="231"/>
      <c r="BS73" s="231"/>
      <c r="BT73" s="231"/>
      <c r="BU73" s="231"/>
      <c r="BV73" s="231"/>
      <c r="BW73" s="231"/>
      <c r="BX73" s="231"/>
      <c r="BY73" s="231"/>
      <c r="BZ73" s="231"/>
      <c r="CA73" s="231"/>
      <c r="CB73" s="231"/>
      <c r="CC73" s="231"/>
      <c r="CD73" s="231"/>
      <c r="CE73" s="231"/>
      <c r="CF73" s="231"/>
      <c r="CG73" s="231"/>
      <c r="CH73" s="231"/>
      <c r="CI73" s="231"/>
      <c r="CJ73" s="231"/>
      <c r="CK73" s="231"/>
      <c r="CL73" s="231"/>
      <c r="CM73" s="231"/>
      <c r="CN73" s="231"/>
      <c r="CO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BJ74" s="231"/>
      <c r="BK74" s="231"/>
      <c r="BL74" s="231"/>
      <c r="BM74" s="231"/>
      <c r="BN74" s="231"/>
      <c r="BO74" s="231"/>
      <c r="BP74" s="231"/>
      <c r="BQ74" s="231"/>
      <c r="BR74" s="231"/>
      <c r="BS74" s="231"/>
      <c r="BT74" s="231"/>
      <c r="BU74" s="231"/>
      <c r="BV74" s="231"/>
      <c r="BW74" s="231"/>
      <c r="BX74" s="231"/>
      <c r="BY74" s="231"/>
      <c r="BZ74" s="231"/>
      <c r="CA74" s="231"/>
      <c r="CB74" s="231"/>
      <c r="CC74" s="231"/>
      <c r="CD74" s="231"/>
      <c r="CE74" s="231"/>
      <c r="CF74" s="231"/>
      <c r="CG74" s="231"/>
      <c r="CH74" s="231"/>
      <c r="CI74" s="231"/>
      <c r="CJ74" s="231"/>
      <c r="CK74" s="231"/>
      <c r="CL74" s="231"/>
      <c r="CM74" s="231"/>
      <c r="CN74" s="231"/>
      <c r="CO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BJ75" s="231"/>
      <c r="BK75" s="231"/>
      <c r="BL75" s="231"/>
      <c r="BM75" s="231"/>
      <c r="BN75" s="231"/>
      <c r="BO75" s="231"/>
      <c r="BP75" s="231"/>
      <c r="BQ75" s="231"/>
      <c r="BR75" s="231"/>
      <c r="BS75" s="231"/>
      <c r="BT75" s="231"/>
      <c r="BU75" s="231"/>
      <c r="BV75" s="231"/>
      <c r="BW75" s="231"/>
      <c r="BX75" s="231"/>
      <c r="BY75" s="231"/>
      <c r="BZ75" s="231"/>
      <c r="CA75" s="231"/>
      <c r="CB75" s="231"/>
      <c r="CC75" s="231"/>
      <c r="CD75" s="231"/>
      <c r="CE75" s="231"/>
      <c r="CF75" s="231"/>
      <c r="CG75" s="231"/>
      <c r="CH75" s="231"/>
      <c r="CI75" s="231"/>
      <c r="CJ75" s="231"/>
      <c r="CK75" s="231"/>
      <c r="CL75" s="231"/>
      <c r="CM75" s="231"/>
      <c r="CN75" s="231"/>
      <c r="CO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BJ76" s="231"/>
      <c r="BK76" s="231"/>
      <c r="BL76" s="231"/>
      <c r="BM76" s="231"/>
      <c r="BN76" s="231"/>
      <c r="BO76" s="231"/>
      <c r="BP76" s="231"/>
      <c r="BQ76" s="231"/>
      <c r="BR76" s="231"/>
      <c r="BS76" s="231"/>
      <c r="BT76" s="231"/>
      <c r="BU76" s="231"/>
      <c r="BV76" s="231"/>
      <c r="BW76" s="231"/>
      <c r="BX76" s="231"/>
      <c r="BY76" s="231"/>
      <c r="BZ76" s="231"/>
      <c r="CA76" s="231"/>
      <c r="CB76" s="231"/>
      <c r="CC76" s="231"/>
      <c r="CD76" s="231"/>
      <c r="CE76" s="231"/>
      <c r="CF76" s="231"/>
      <c r="CG76" s="231"/>
      <c r="CH76" s="231"/>
      <c r="CI76" s="231"/>
      <c r="CJ76" s="231"/>
      <c r="CK76" s="231"/>
      <c r="CL76" s="231"/>
      <c r="CM76" s="231"/>
      <c r="CN76" s="231"/>
      <c r="CO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BJ77" s="231"/>
      <c r="BK77" s="231"/>
      <c r="BL77" s="231"/>
      <c r="BM77" s="231"/>
      <c r="BN77" s="231"/>
      <c r="BO77" s="231"/>
      <c r="BP77" s="231"/>
      <c r="BQ77" s="231"/>
      <c r="BR77" s="231"/>
      <c r="BS77" s="231"/>
      <c r="BT77" s="231"/>
      <c r="BU77" s="231"/>
      <c r="BV77" s="231"/>
      <c r="BW77" s="231"/>
      <c r="BX77" s="231"/>
      <c r="BY77" s="231"/>
      <c r="BZ77" s="231"/>
      <c r="CA77" s="231"/>
      <c r="CB77" s="231"/>
      <c r="CC77" s="231"/>
      <c r="CD77" s="231"/>
      <c r="CE77" s="231"/>
      <c r="CF77" s="231"/>
      <c r="CG77" s="231"/>
      <c r="CH77" s="231"/>
      <c r="CI77" s="231"/>
      <c r="CJ77" s="231"/>
      <c r="CK77" s="231"/>
      <c r="CL77" s="231"/>
      <c r="CM77" s="231"/>
      <c r="CN77" s="231"/>
      <c r="CO77" s="231"/>
    </row>
    <row r="78" customFormat="false" ht="12.75" hidden="false" customHeight="false" outlineLevel="0" collapsed="false"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BJ78" s="231"/>
      <c r="BK78" s="231"/>
      <c r="BL78" s="231"/>
      <c r="BM78" s="231"/>
      <c r="BN78" s="231"/>
      <c r="BO78" s="231"/>
      <c r="BP78" s="231"/>
      <c r="BQ78" s="231"/>
      <c r="BR78" s="231"/>
      <c r="BS78" s="231"/>
      <c r="BT78" s="231"/>
      <c r="BU78" s="231"/>
      <c r="BV78" s="231"/>
      <c r="BW78" s="231"/>
      <c r="BX78" s="231"/>
      <c r="BY78" s="231"/>
      <c r="BZ78" s="231"/>
      <c r="CA78" s="231"/>
      <c r="CB78" s="231"/>
      <c r="CC78" s="231"/>
      <c r="CD78" s="231"/>
      <c r="CE78" s="231"/>
      <c r="CF78" s="231"/>
      <c r="CG78" s="231"/>
      <c r="CH78" s="231"/>
      <c r="CI78" s="231"/>
      <c r="CJ78" s="231"/>
      <c r="CK78" s="231"/>
      <c r="CL78" s="231"/>
      <c r="CM78" s="231"/>
      <c r="CN78" s="231"/>
      <c r="CO78" s="231"/>
    </row>
    <row r="79" customFormat="false" ht="12.75" hidden="false" customHeight="false" outlineLevel="0" collapsed="false"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BJ79" s="231"/>
      <c r="BK79" s="231"/>
      <c r="BL79" s="231"/>
      <c r="BM79" s="231"/>
      <c r="BN79" s="231"/>
      <c r="BO79" s="231"/>
      <c r="BP79" s="231"/>
      <c r="BQ79" s="231"/>
      <c r="BR79" s="231"/>
      <c r="BS79" s="231"/>
      <c r="BT79" s="231"/>
      <c r="BU79" s="231"/>
      <c r="BV79" s="231"/>
      <c r="BW79" s="231"/>
      <c r="BX79" s="231"/>
      <c r="BY79" s="231"/>
      <c r="BZ79" s="231"/>
      <c r="CA79" s="231"/>
      <c r="CB79" s="231"/>
      <c r="CC79" s="231"/>
      <c r="CD79" s="231"/>
      <c r="CE79" s="231"/>
      <c r="CF79" s="231"/>
      <c r="CG79" s="231"/>
      <c r="CH79" s="231"/>
      <c r="CI79" s="231"/>
      <c r="CJ79" s="231"/>
      <c r="CK79" s="231"/>
      <c r="CL79" s="231"/>
      <c r="CM79" s="231"/>
      <c r="CN79" s="231"/>
      <c r="CO79" s="231"/>
    </row>
    <row r="80" customFormat="false" ht="12.75" hidden="false" customHeight="false" outlineLevel="0" collapsed="false"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BJ80" s="231"/>
      <c r="BK80" s="231"/>
      <c r="BL80" s="231"/>
      <c r="BM80" s="231"/>
      <c r="BN80" s="231"/>
      <c r="BO80" s="231"/>
      <c r="BP80" s="231"/>
      <c r="BQ80" s="231"/>
      <c r="BR80" s="231"/>
      <c r="BS80" s="231"/>
      <c r="BT80" s="231"/>
      <c r="BU80" s="231"/>
      <c r="BV80" s="231"/>
      <c r="BW80" s="231"/>
      <c r="BX80" s="231"/>
      <c r="BY80" s="231"/>
      <c r="BZ80" s="231"/>
      <c r="CA80" s="231"/>
      <c r="CB80" s="231"/>
      <c r="CC80" s="231"/>
      <c r="CD80" s="231"/>
      <c r="CE80" s="231"/>
      <c r="CF80" s="231"/>
      <c r="CG80" s="231"/>
      <c r="CH80" s="231"/>
      <c r="CI80" s="231"/>
      <c r="CJ80" s="231"/>
      <c r="CK80" s="231"/>
      <c r="CL80" s="231"/>
      <c r="CM80" s="231"/>
      <c r="CN80" s="231"/>
      <c r="CO80" s="231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BJ81" s="231"/>
      <c r="BK81" s="231"/>
      <c r="BL81" s="231"/>
      <c r="BM81" s="231"/>
      <c r="BN81" s="231"/>
      <c r="BO81" s="231"/>
      <c r="BP81" s="231"/>
      <c r="BQ81" s="231"/>
      <c r="BR81" s="231"/>
      <c r="BS81" s="231"/>
      <c r="BT81" s="231"/>
      <c r="BU81" s="231"/>
      <c r="BV81" s="231"/>
      <c r="BW81" s="231"/>
      <c r="BX81" s="231"/>
      <c r="BY81" s="231"/>
      <c r="BZ81" s="231"/>
      <c r="CA81" s="231"/>
      <c r="CB81" s="231"/>
      <c r="CC81" s="231"/>
      <c r="CD81" s="231"/>
      <c r="CE81" s="231"/>
      <c r="CF81" s="231"/>
      <c r="CG81" s="231"/>
      <c r="CH81" s="231"/>
      <c r="CI81" s="231"/>
      <c r="CJ81" s="231"/>
      <c r="CK81" s="231"/>
      <c r="CL81" s="231"/>
      <c r="CM81" s="231"/>
      <c r="CN81" s="231"/>
      <c r="CO81" s="231"/>
    </row>
    <row r="82" customFormat="false" ht="12.75" hidden="false" customHeight="false" outlineLevel="0" collapsed="false"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BJ82" s="231"/>
      <c r="BK82" s="231"/>
      <c r="BL82" s="231"/>
      <c r="BM82" s="231"/>
      <c r="BN82" s="231"/>
      <c r="BO82" s="231"/>
      <c r="BP82" s="231"/>
      <c r="BQ82" s="231"/>
      <c r="BR82" s="231"/>
      <c r="BS82" s="231"/>
      <c r="BT82" s="231"/>
      <c r="BU82" s="231"/>
      <c r="BV82" s="231"/>
      <c r="BW82" s="231"/>
      <c r="BX82" s="231"/>
      <c r="BY82" s="231"/>
      <c r="BZ82" s="231"/>
      <c r="CA82" s="231"/>
      <c r="CB82" s="231"/>
      <c r="CC82" s="231"/>
      <c r="CD82" s="231"/>
      <c r="CE82" s="231"/>
      <c r="CF82" s="231"/>
      <c r="CG82" s="231"/>
      <c r="CH82" s="231"/>
      <c r="CI82" s="231"/>
      <c r="CJ82" s="231"/>
      <c r="CK82" s="231"/>
      <c r="CL82" s="231"/>
      <c r="CM82" s="231"/>
      <c r="CN82" s="231"/>
      <c r="CO82" s="231"/>
    </row>
    <row r="83" customFormat="false" ht="12.75" hidden="false" customHeight="false" outlineLevel="0" collapsed="false">
      <c r="B83" s="231"/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BJ83" s="231"/>
      <c r="BK83" s="231"/>
      <c r="BL83" s="231"/>
      <c r="BM83" s="231"/>
      <c r="BN83" s="231"/>
      <c r="BO83" s="231"/>
      <c r="BP83" s="231"/>
      <c r="BQ83" s="231"/>
      <c r="BR83" s="231"/>
      <c r="BS83" s="231"/>
      <c r="BT83" s="231"/>
      <c r="BU83" s="231"/>
      <c r="BV83" s="231"/>
      <c r="BW83" s="231"/>
      <c r="BX83" s="231"/>
      <c r="BY83" s="231"/>
      <c r="BZ83" s="231"/>
      <c r="CA83" s="231"/>
      <c r="CB83" s="231"/>
      <c r="CC83" s="231"/>
      <c r="CD83" s="231"/>
      <c r="CE83" s="231"/>
      <c r="CF83" s="231"/>
      <c r="CG83" s="231"/>
      <c r="CH83" s="231"/>
      <c r="CI83" s="231"/>
      <c r="CJ83" s="231"/>
      <c r="CK83" s="231"/>
      <c r="CL83" s="231"/>
      <c r="CM83" s="231"/>
      <c r="CN83" s="231"/>
      <c r="CO83" s="231"/>
    </row>
    <row r="84" customFormat="false" ht="12.75" hidden="false" customHeight="false" outlineLevel="0" collapsed="false"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BJ84" s="231"/>
      <c r="BK84" s="231"/>
      <c r="BL84" s="231"/>
      <c r="BM84" s="231"/>
      <c r="BN84" s="231"/>
      <c r="BO84" s="231"/>
      <c r="BP84" s="231"/>
      <c r="BQ84" s="231"/>
      <c r="BR84" s="231"/>
      <c r="BS84" s="231"/>
      <c r="BT84" s="231"/>
      <c r="BU84" s="231"/>
      <c r="BV84" s="231"/>
      <c r="BW84" s="231"/>
      <c r="BX84" s="231"/>
      <c r="BY84" s="231"/>
      <c r="BZ84" s="231"/>
      <c r="CA84" s="231"/>
      <c r="CB84" s="231"/>
      <c r="CC84" s="231"/>
      <c r="CD84" s="231"/>
      <c r="CE84" s="231"/>
      <c r="CF84" s="231"/>
      <c r="CG84" s="231"/>
      <c r="CH84" s="231"/>
      <c r="CI84" s="231"/>
      <c r="CJ84" s="231"/>
      <c r="CK84" s="231"/>
      <c r="CL84" s="231"/>
      <c r="CM84" s="231"/>
      <c r="CN84" s="231"/>
      <c r="CO84" s="231"/>
    </row>
    <row r="85" customFormat="false" ht="12.75" hidden="false" customHeight="false" outlineLevel="0" collapsed="false"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BJ85" s="231"/>
      <c r="BK85" s="231"/>
      <c r="BL85" s="231"/>
      <c r="BM85" s="231"/>
      <c r="BN85" s="231"/>
      <c r="BO85" s="231"/>
      <c r="BP85" s="231"/>
      <c r="BQ85" s="231"/>
      <c r="BR85" s="231"/>
      <c r="BS85" s="231"/>
      <c r="BT85" s="231"/>
      <c r="BU85" s="231"/>
      <c r="BV85" s="231"/>
      <c r="BW85" s="231"/>
      <c r="BX85" s="231"/>
      <c r="BY85" s="231"/>
      <c r="BZ85" s="231"/>
      <c r="CA85" s="231"/>
      <c r="CB85" s="231"/>
      <c r="CC85" s="231"/>
      <c r="CD85" s="231"/>
      <c r="CE85" s="231"/>
      <c r="CF85" s="231"/>
      <c r="CG85" s="231"/>
      <c r="CH85" s="231"/>
      <c r="CI85" s="231"/>
      <c r="CJ85" s="231"/>
      <c r="CK85" s="231"/>
      <c r="CL85" s="231"/>
      <c r="CM85" s="231"/>
      <c r="CN85" s="231"/>
      <c r="CO85" s="231"/>
    </row>
    <row r="86" customFormat="false" ht="12.75" hidden="false" customHeight="false" outlineLevel="0" collapsed="false"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BJ86" s="231"/>
      <c r="BK86" s="231"/>
      <c r="BL86" s="231"/>
      <c r="BM86" s="231"/>
      <c r="BN86" s="231"/>
      <c r="BO86" s="231"/>
      <c r="BP86" s="231"/>
      <c r="BQ86" s="231"/>
      <c r="BR86" s="231"/>
      <c r="BS86" s="231"/>
      <c r="BT86" s="231"/>
      <c r="BU86" s="231"/>
      <c r="BV86" s="231"/>
      <c r="BW86" s="231"/>
      <c r="BX86" s="231"/>
      <c r="BY86" s="231"/>
      <c r="BZ86" s="231"/>
      <c r="CA86" s="231"/>
      <c r="CB86" s="231"/>
      <c r="CC86" s="231"/>
      <c r="CD86" s="231"/>
      <c r="CE86" s="231"/>
      <c r="CF86" s="231"/>
      <c r="CG86" s="231"/>
      <c r="CH86" s="231"/>
      <c r="CI86" s="231"/>
      <c r="CJ86" s="231"/>
      <c r="CK86" s="231"/>
      <c r="CL86" s="231"/>
      <c r="CM86" s="231"/>
      <c r="CN86" s="231"/>
      <c r="CO86" s="231"/>
    </row>
    <row r="87" customFormat="false" ht="12.75" hidden="false" customHeight="false" outlineLevel="0" collapsed="false"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BJ87" s="231"/>
      <c r="BK87" s="231"/>
      <c r="BL87" s="231"/>
      <c r="BM87" s="231"/>
      <c r="BN87" s="231"/>
      <c r="BO87" s="231"/>
      <c r="BP87" s="231"/>
      <c r="BQ87" s="231"/>
      <c r="BR87" s="231"/>
      <c r="BS87" s="231"/>
      <c r="BT87" s="231"/>
      <c r="BU87" s="231"/>
      <c r="BV87" s="231"/>
      <c r="BW87" s="231"/>
      <c r="BX87" s="231"/>
      <c r="BY87" s="231"/>
      <c r="BZ87" s="231"/>
      <c r="CA87" s="231"/>
      <c r="CB87" s="231"/>
      <c r="CC87" s="231"/>
      <c r="CD87" s="231"/>
      <c r="CE87" s="231"/>
      <c r="CF87" s="231"/>
      <c r="CG87" s="231"/>
      <c r="CH87" s="231"/>
      <c r="CI87" s="231"/>
      <c r="CJ87" s="231"/>
      <c r="CK87" s="231"/>
      <c r="CL87" s="231"/>
      <c r="CM87" s="231"/>
      <c r="CN87" s="231"/>
      <c r="CO87" s="231"/>
    </row>
    <row r="88" customFormat="false" ht="12.75" hidden="false" customHeight="false" outlineLevel="0" collapsed="false"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BJ88" s="231"/>
      <c r="BK88" s="231"/>
      <c r="BL88" s="231"/>
      <c r="BM88" s="231"/>
      <c r="BN88" s="231"/>
      <c r="BO88" s="231"/>
      <c r="BP88" s="231"/>
      <c r="BQ88" s="231"/>
      <c r="BR88" s="231"/>
      <c r="BS88" s="231"/>
      <c r="BT88" s="231"/>
      <c r="BU88" s="231"/>
      <c r="BV88" s="231"/>
      <c r="BW88" s="231"/>
      <c r="BX88" s="231"/>
      <c r="BY88" s="231"/>
      <c r="BZ88" s="231"/>
      <c r="CA88" s="231"/>
      <c r="CB88" s="231"/>
      <c r="CC88" s="231"/>
      <c r="CD88" s="231"/>
      <c r="CE88" s="231"/>
      <c r="CF88" s="231"/>
      <c r="CG88" s="231"/>
      <c r="CH88" s="231"/>
      <c r="CI88" s="231"/>
      <c r="CJ88" s="231"/>
      <c r="CK88" s="231"/>
      <c r="CL88" s="231"/>
      <c r="CM88" s="231"/>
      <c r="CN88" s="231"/>
      <c r="CO88" s="231"/>
    </row>
    <row r="89" customFormat="false" ht="12.7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BJ89" s="231"/>
      <c r="BK89" s="231"/>
      <c r="BL89" s="231"/>
      <c r="BM89" s="231"/>
      <c r="BN89" s="231"/>
      <c r="BO89" s="231"/>
      <c r="BP89" s="231"/>
      <c r="BQ89" s="231"/>
      <c r="BR89" s="231"/>
      <c r="BS89" s="231"/>
      <c r="BT89" s="231"/>
      <c r="BU89" s="231"/>
      <c r="BV89" s="231"/>
      <c r="BW89" s="231"/>
      <c r="BX89" s="231"/>
      <c r="BY89" s="231"/>
      <c r="BZ89" s="231"/>
      <c r="CA89" s="231"/>
      <c r="CB89" s="231"/>
      <c r="CC89" s="231"/>
      <c r="CD89" s="231"/>
      <c r="CE89" s="231"/>
      <c r="CF89" s="231"/>
      <c r="CG89" s="231"/>
      <c r="CH89" s="231"/>
      <c r="CI89" s="231"/>
      <c r="CJ89" s="231"/>
      <c r="CK89" s="231"/>
      <c r="CL89" s="231"/>
      <c r="CM89" s="231"/>
      <c r="CN89" s="231"/>
      <c r="CO89" s="231"/>
    </row>
    <row r="90" customFormat="false" ht="12.7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BJ90" s="231"/>
      <c r="BK90" s="231"/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  <c r="BX90" s="231"/>
      <c r="BY90" s="231"/>
      <c r="BZ90" s="231"/>
      <c r="CA90" s="231"/>
      <c r="CB90" s="231"/>
      <c r="CC90" s="231"/>
      <c r="CD90" s="231"/>
      <c r="CE90" s="231"/>
      <c r="CF90" s="231"/>
      <c r="CG90" s="231"/>
      <c r="CH90" s="231"/>
      <c r="CI90" s="231"/>
      <c r="CJ90" s="231"/>
      <c r="CK90" s="231"/>
      <c r="CL90" s="231"/>
      <c r="CM90" s="231"/>
      <c r="CN90" s="231"/>
      <c r="CO90" s="231"/>
    </row>
    <row r="91" customFormat="false" ht="12.75" hidden="false" customHeight="false" outlineLevel="0" collapsed="false"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BJ91" s="231"/>
      <c r="BK91" s="231"/>
      <c r="BL91" s="231"/>
      <c r="BM91" s="231"/>
      <c r="BN91" s="231"/>
      <c r="BO91" s="231"/>
      <c r="BP91" s="231"/>
      <c r="BQ91" s="231"/>
      <c r="BR91" s="231"/>
      <c r="BS91" s="231"/>
      <c r="BT91" s="231"/>
      <c r="BU91" s="231"/>
      <c r="BV91" s="231"/>
      <c r="BW91" s="231"/>
      <c r="BX91" s="231"/>
      <c r="BY91" s="231"/>
      <c r="BZ91" s="231"/>
      <c r="CA91" s="231"/>
      <c r="CB91" s="231"/>
      <c r="CC91" s="231"/>
      <c r="CD91" s="231"/>
      <c r="CE91" s="231"/>
      <c r="CF91" s="231"/>
      <c r="CG91" s="231"/>
      <c r="CH91" s="231"/>
      <c r="CI91" s="231"/>
      <c r="CJ91" s="231"/>
      <c r="CK91" s="231"/>
      <c r="CL91" s="231"/>
      <c r="CM91" s="231"/>
      <c r="CN91" s="231"/>
      <c r="CO91" s="231"/>
    </row>
    <row r="92" customFormat="false" ht="12.75" hidden="false" customHeight="false" outlineLevel="0" collapsed="false"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  <c r="BJ92" s="231"/>
      <c r="BK92" s="231"/>
      <c r="BL92" s="231"/>
      <c r="BM92" s="231"/>
      <c r="BN92" s="231"/>
      <c r="BO92" s="231"/>
      <c r="BP92" s="231"/>
      <c r="BQ92" s="231"/>
      <c r="BR92" s="231"/>
      <c r="BS92" s="231"/>
      <c r="BT92" s="231"/>
      <c r="BU92" s="231"/>
      <c r="BV92" s="231"/>
      <c r="BW92" s="231"/>
      <c r="BX92" s="231"/>
      <c r="BY92" s="231"/>
      <c r="BZ92" s="231"/>
      <c r="CA92" s="231"/>
      <c r="CB92" s="231"/>
      <c r="CC92" s="231"/>
      <c r="CD92" s="231"/>
      <c r="CE92" s="231"/>
      <c r="CF92" s="231"/>
      <c r="CG92" s="231"/>
      <c r="CH92" s="231"/>
      <c r="CI92" s="231"/>
      <c r="CJ92" s="231"/>
      <c r="CK92" s="231"/>
      <c r="CL92" s="231"/>
      <c r="CM92" s="231"/>
      <c r="CN92" s="231"/>
      <c r="CO92" s="231"/>
    </row>
    <row r="93" customFormat="false" ht="12.75" hidden="false" customHeight="false" outlineLevel="0" collapsed="false"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  <c r="BJ93" s="231"/>
      <c r="BK93" s="231"/>
      <c r="BL93" s="231"/>
      <c r="BM93" s="231"/>
      <c r="BN93" s="231"/>
      <c r="BO93" s="231"/>
      <c r="BP93" s="231"/>
      <c r="BQ93" s="231"/>
      <c r="BR93" s="231"/>
      <c r="BS93" s="231"/>
      <c r="BT93" s="231"/>
      <c r="BU93" s="231"/>
      <c r="BV93" s="231"/>
      <c r="BW93" s="231"/>
      <c r="BX93" s="231"/>
      <c r="BY93" s="231"/>
      <c r="BZ93" s="231"/>
      <c r="CA93" s="231"/>
      <c r="CB93" s="231"/>
      <c r="CC93" s="231"/>
      <c r="CD93" s="231"/>
      <c r="CE93" s="231"/>
      <c r="CF93" s="231"/>
      <c r="CG93" s="231"/>
      <c r="CH93" s="231"/>
      <c r="CI93" s="231"/>
      <c r="CJ93" s="231"/>
      <c r="CK93" s="231"/>
      <c r="CL93" s="231"/>
      <c r="CM93" s="231"/>
      <c r="CN93" s="231"/>
      <c r="CO93" s="231"/>
    </row>
    <row r="94" customFormat="false" ht="12.75" hidden="false" customHeight="false" outlineLevel="0" collapsed="false"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  <c r="BJ94" s="231"/>
      <c r="BK94" s="231"/>
      <c r="BL94" s="231"/>
      <c r="BM94" s="231"/>
      <c r="BN94" s="231"/>
      <c r="BO94" s="231"/>
      <c r="BP94" s="231"/>
      <c r="BQ94" s="231"/>
      <c r="BR94" s="231"/>
      <c r="BS94" s="231"/>
      <c r="BT94" s="231"/>
      <c r="BU94" s="231"/>
      <c r="BV94" s="231"/>
      <c r="BW94" s="231"/>
      <c r="BX94" s="231"/>
      <c r="BY94" s="231"/>
      <c r="BZ94" s="231"/>
      <c r="CA94" s="231"/>
      <c r="CB94" s="231"/>
      <c r="CC94" s="231"/>
      <c r="CD94" s="231"/>
      <c r="CE94" s="231"/>
      <c r="CF94" s="231"/>
      <c r="CG94" s="231"/>
      <c r="CH94" s="231"/>
      <c r="CI94" s="231"/>
      <c r="CJ94" s="231"/>
      <c r="CK94" s="231"/>
      <c r="CL94" s="231"/>
      <c r="CM94" s="231"/>
      <c r="CN94" s="231"/>
      <c r="CO94" s="231"/>
    </row>
    <row r="95" customFormat="false" ht="12.75" hidden="false" customHeight="false" outlineLevel="0" collapsed="false"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  <c r="BJ95" s="231"/>
      <c r="BK95" s="231"/>
      <c r="BL95" s="231"/>
      <c r="BM95" s="231"/>
      <c r="BN95" s="231"/>
      <c r="BO95" s="231"/>
      <c r="BP95" s="231"/>
      <c r="BQ95" s="231"/>
      <c r="BR95" s="231"/>
      <c r="BS95" s="231"/>
      <c r="BT95" s="231"/>
      <c r="BU95" s="231"/>
      <c r="BV95" s="231"/>
      <c r="BW95" s="231"/>
      <c r="BX95" s="231"/>
      <c r="BY95" s="231"/>
      <c r="BZ95" s="231"/>
      <c r="CA95" s="231"/>
      <c r="CB95" s="231"/>
      <c r="CC95" s="231"/>
      <c r="CD95" s="231"/>
      <c r="CE95" s="231"/>
      <c r="CF95" s="231"/>
      <c r="CG95" s="231"/>
      <c r="CH95" s="231"/>
      <c r="CI95" s="231"/>
      <c r="CJ95" s="231"/>
      <c r="CK95" s="231"/>
      <c r="CL95" s="231"/>
      <c r="CM95" s="231"/>
      <c r="CN95" s="231"/>
      <c r="CO95" s="231"/>
    </row>
    <row r="96" customFormat="false" ht="12.75" hidden="false" customHeight="false" outlineLevel="0" collapsed="false"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  <c r="BJ96" s="231"/>
      <c r="BK96" s="231"/>
      <c r="BL96" s="231"/>
      <c r="BM96" s="231"/>
      <c r="BN96" s="231"/>
      <c r="BO96" s="231"/>
      <c r="BP96" s="231"/>
      <c r="BQ96" s="231"/>
      <c r="BR96" s="231"/>
      <c r="BS96" s="231"/>
      <c r="BT96" s="231"/>
      <c r="BU96" s="231"/>
      <c r="BV96" s="231"/>
      <c r="BW96" s="231"/>
      <c r="BX96" s="231"/>
      <c r="BY96" s="231"/>
      <c r="BZ96" s="231"/>
      <c r="CA96" s="231"/>
      <c r="CB96" s="231"/>
      <c r="CC96" s="231"/>
      <c r="CD96" s="231"/>
      <c r="CE96" s="231"/>
      <c r="CF96" s="231"/>
      <c r="CG96" s="231"/>
      <c r="CH96" s="231"/>
      <c r="CI96" s="231"/>
      <c r="CJ96" s="231"/>
      <c r="CK96" s="231"/>
      <c r="CL96" s="231"/>
      <c r="CM96" s="231"/>
      <c r="CN96" s="231"/>
      <c r="CO96" s="231"/>
    </row>
    <row r="97" customFormat="false" ht="12.75" hidden="false" customHeight="false" outlineLevel="0" collapsed="false">
      <c r="B97" s="231"/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  <c r="BJ97" s="231"/>
      <c r="BK97" s="231"/>
      <c r="BL97" s="231"/>
      <c r="BM97" s="231"/>
      <c r="BN97" s="231"/>
      <c r="BO97" s="231"/>
      <c r="BP97" s="231"/>
      <c r="BQ97" s="231"/>
      <c r="BR97" s="231"/>
      <c r="BS97" s="231"/>
      <c r="BT97" s="231"/>
      <c r="BU97" s="231"/>
      <c r="BV97" s="231"/>
      <c r="BW97" s="231"/>
      <c r="BX97" s="231"/>
      <c r="BY97" s="231"/>
      <c r="BZ97" s="231"/>
      <c r="CA97" s="231"/>
      <c r="CB97" s="231"/>
      <c r="CC97" s="231"/>
      <c r="CD97" s="231"/>
      <c r="CE97" s="231"/>
      <c r="CF97" s="231"/>
      <c r="CG97" s="231"/>
      <c r="CH97" s="231"/>
      <c r="CI97" s="231"/>
      <c r="CJ97" s="231"/>
      <c r="CK97" s="231"/>
      <c r="CL97" s="231"/>
      <c r="CM97" s="231"/>
      <c r="CN97" s="231"/>
      <c r="CO97" s="231"/>
    </row>
    <row r="98" customFormat="false" ht="12.75" hidden="false" customHeight="fals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  <c r="BJ98" s="231"/>
      <c r="BK98" s="231"/>
      <c r="BL98" s="231"/>
      <c r="BM98" s="231"/>
      <c r="BN98" s="231"/>
      <c r="BO98" s="231"/>
      <c r="BP98" s="231"/>
      <c r="BQ98" s="231"/>
      <c r="BR98" s="231"/>
      <c r="BS98" s="231"/>
      <c r="BT98" s="231"/>
      <c r="BU98" s="231"/>
      <c r="BV98" s="231"/>
      <c r="BW98" s="231"/>
      <c r="BX98" s="231"/>
      <c r="BY98" s="231"/>
      <c r="BZ98" s="231"/>
      <c r="CA98" s="231"/>
      <c r="CB98" s="231"/>
      <c r="CC98" s="231"/>
      <c r="CD98" s="231"/>
      <c r="CE98" s="231"/>
      <c r="CF98" s="231"/>
      <c r="CG98" s="231"/>
      <c r="CH98" s="231"/>
      <c r="CI98" s="231"/>
      <c r="CJ98" s="231"/>
      <c r="CK98" s="231"/>
      <c r="CL98" s="231"/>
      <c r="CM98" s="231"/>
      <c r="CN98" s="231"/>
      <c r="CO98" s="231"/>
    </row>
    <row r="99" customFormat="false" ht="12.75" hidden="false" customHeight="false" outlineLevel="0" collapsed="false"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BJ99" s="231"/>
      <c r="BK99" s="231"/>
      <c r="BL99" s="231"/>
      <c r="BM99" s="231"/>
      <c r="BN99" s="231"/>
      <c r="BO99" s="231"/>
      <c r="BP99" s="231"/>
      <c r="BQ99" s="231"/>
      <c r="BR99" s="231"/>
      <c r="BS99" s="231"/>
      <c r="BT99" s="231"/>
      <c r="BU99" s="231"/>
      <c r="BV99" s="231"/>
      <c r="BW99" s="231"/>
      <c r="BX99" s="231"/>
      <c r="BY99" s="231"/>
      <c r="BZ99" s="231"/>
      <c r="CA99" s="231"/>
      <c r="CB99" s="231"/>
      <c r="CC99" s="231"/>
      <c r="CD99" s="231"/>
      <c r="CE99" s="231"/>
      <c r="CF99" s="231"/>
      <c r="CG99" s="231"/>
      <c r="CH99" s="231"/>
      <c r="CI99" s="231"/>
      <c r="CJ99" s="231"/>
      <c r="CK99" s="231"/>
      <c r="CL99" s="231"/>
      <c r="CM99" s="231"/>
      <c r="CN99" s="231"/>
      <c r="CO99" s="231"/>
    </row>
    <row r="100" customFormat="false" ht="12.75" hidden="false" customHeight="false" outlineLevel="0" collapsed="false">
      <c r="G100" s="271"/>
      <c r="H100" s="271"/>
      <c r="I100" s="271"/>
      <c r="J100" s="271"/>
      <c r="K100" s="271"/>
      <c r="L100" s="271"/>
      <c r="M100" s="271"/>
      <c r="N100" s="271"/>
      <c r="O100" s="271"/>
      <c r="P100" s="360"/>
      <c r="Q100" s="360"/>
      <c r="R100" s="360"/>
    </row>
    <row r="101" customFormat="false" ht="12.75" hidden="false" customHeight="false" outlineLevel="0" collapsed="false">
      <c r="G101" s="271"/>
      <c r="H101" s="271"/>
      <c r="I101" s="271"/>
      <c r="J101" s="271"/>
      <c r="K101" s="271"/>
      <c r="L101" s="271"/>
      <c r="M101" s="271"/>
      <c r="N101" s="271"/>
      <c r="O101" s="271"/>
      <c r="P101" s="360"/>
      <c r="Q101" s="360"/>
      <c r="R101" s="360"/>
    </row>
    <row r="102" customFormat="false" ht="12.75" hidden="false" customHeight="false" outlineLevel="0" collapsed="false">
      <c r="G102" s="271"/>
      <c r="H102" s="271"/>
      <c r="I102" s="271"/>
      <c r="J102" s="271"/>
      <c r="K102" s="271"/>
      <c r="L102" s="271"/>
      <c r="M102" s="271"/>
      <c r="N102" s="271"/>
      <c r="O102" s="271"/>
      <c r="P102" s="360"/>
      <c r="Q102" s="360"/>
      <c r="R102" s="360"/>
    </row>
    <row r="103" customFormat="false" ht="12.75" hidden="false" customHeight="false" outlineLevel="0" collapsed="false">
      <c r="G103" s="271"/>
      <c r="H103" s="271"/>
      <c r="I103" s="271"/>
      <c r="J103" s="271"/>
      <c r="K103" s="271"/>
      <c r="L103" s="271"/>
      <c r="M103" s="271"/>
      <c r="N103" s="271"/>
      <c r="O103" s="271"/>
      <c r="P103" s="360"/>
      <c r="Q103" s="360"/>
      <c r="R103" s="360"/>
    </row>
    <row r="104" customFormat="false" ht="12.75" hidden="false" customHeight="false" outlineLevel="0" collapsed="false">
      <c r="G104" s="271"/>
      <c r="H104" s="271"/>
      <c r="I104" s="271"/>
      <c r="J104" s="271"/>
      <c r="K104" s="271"/>
      <c r="L104" s="271"/>
      <c r="M104" s="271"/>
      <c r="N104" s="271"/>
      <c r="O104" s="271"/>
      <c r="P104" s="360"/>
      <c r="Q104" s="360"/>
      <c r="R104" s="360"/>
    </row>
    <row r="105" customFormat="false" ht="12.75" hidden="false" customHeight="false" outlineLevel="0" collapsed="false">
      <c r="G105" s="271"/>
      <c r="H105" s="271"/>
      <c r="I105" s="271"/>
      <c r="J105" s="271"/>
      <c r="K105" s="271"/>
      <c r="L105" s="271"/>
      <c r="M105" s="271"/>
      <c r="N105" s="271"/>
      <c r="O105" s="271"/>
      <c r="P105" s="360"/>
      <c r="Q105" s="360"/>
      <c r="R105" s="360"/>
    </row>
    <row r="106" customFormat="false" ht="12.75" hidden="false" customHeight="false" outlineLevel="0" collapsed="false">
      <c r="G106" s="271"/>
      <c r="H106" s="271"/>
      <c r="I106" s="271"/>
      <c r="J106" s="271"/>
      <c r="K106" s="271"/>
      <c r="L106" s="271"/>
      <c r="M106" s="271"/>
      <c r="N106" s="271"/>
      <c r="O106" s="271"/>
      <c r="P106" s="360"/>
      <c r="Q106" s="360"/>
      <c r="R106" s="360"/>
    </row>
    <row r="107" customFormat="false" ht="12.75" hidden="false" customHeight="false" outlineLevel="0" collapsed="false">
      <c r="G107" s="271"/>
      <c r="H107" s="271"/>
      <c r="I107" s="271"/>
      <c r="J107" s="271"/>
      <c r="K107" s="271"/>
      <c r="L107" s="271"/>
      <c r="M107" s="271"/>
      <c r="N107" s="271"/>
      <c r="O107" s="271"/>
      <c r="P107" s="360"/>
      <c r="Q107" s="360"/>
      <c r="R107" s="360"/>
    </row>
    <row r="108" customFormat="false" ht="12.75" hidden="false" customHeight="false" outlineLevel="0" collapsed="false">
      <c r="G108" s="271"/>
      <c r="H108" s="271"/>
      <c r="I108" s="271"/>
      <c r="J108" s="271"/>
      <c r="K108" s="271"/>
      <c r="L108" s="271"/>
      <c r="M108" s="271"/>
      <c r="N108" s="271"/>
      <c r="O108" s="271"/>
      <c r="P108" s="360"/>
      <c r="Q108" s="360"/>
      <c r="R108" s="360"/>
    </row>
    <row r="109" customFormat="false" ht="12.75" hidden="false" customHeight="false" outlineLevel="0" collapsed="false">
      <c r="G109" s="271"/>
      <c r="H109" s="271"/>
      <c r="I109" s="271"/>
      <c r="J109" s="271"/>
      <c r="K109" s="271"/>
      <c r="L109" s="271"/>
      <c r="M109" s="271"/>
      <c r="N109" s="271"/>
      <c r="O109" s="271"/>
      <c r="P109" s="360"/>
      <c r="Q109" s="360"/>
      <c r="R109" s="360"/>
    </row>
    <row r="110" customFormat="false" ht="12.75" hidden="false" customHeight="false" outlineLevel="0" collapsed="false">
      <c r="G110" s="271"/>
      <c r="H110" s="271"/>
      <c r="I110" s="271"/>
      <c r="J110" s="271"/>
      <c r="K110" s="271"/>
      <c r="L110" s="271"/>
      <c r="M110" s="271"/>
      <c r="N110" s="271"/>
      <c r="O110" s="271"/>
      <c r="P110" s="360"/>
      <c r="Q110" s="360"/>
      <c r="R110" s="360"/>
    </row>
    <row r="111" customFormat="false" ht="12.75" hidden="false" customHeight="false" outlineLevel="0" collapsed="false">
      <c r="G111" s="271"/>
      <c r="H111" s="271"/>
      <c r="I111" s="271"/>
      <c r="J111" s="271"/>
      <c r="K111" s="271"/>
      <c r="L111" s="271"/>
      <c r="M111" s="271"/>
      <c r="N111" s="271"/>
      <c r="O111" s="271"/>
      <c r="P111" s="360"/>
      <c r="Q111" s="360"/>
      <c r="R111" s="360"/>
    </row>
    <row r="112" customFormat="false" ht="12.75" hidden="false" customHeight="false" outlineLevel="0" collapsed="false">
      <c r="G112" s="271"/>
      <c r="H112" s="271"/>
      <c r="I112" s="271"/>
      <c r="J112" s="271"/>
      <c r="K112" s="271"/>
      <c r="L112" s="271"/>
      <c r="M112" s="271"/>
      <c r="N112" s="271"/>
      <c r="O112" s="271"/>
      <c r="P112" s="360"/>
      <c r="Q112" s="360"/>
      <c r="R112" s="360"/>
    </row>
    <row r="113" customFormat="false" ht="12.75" hidden="false" customHeight="false" outlineLevel="0" collapsed="false">
      <c r="G113" s="271"/>
      <c r="H113" s="271"/>
      <c r="I113" s="271"/>
      <c r="J113" s="271"/>
      <c r="K113" s="271"/>
      <c r="L113" s="271"/>
      <c r="M113" s="271"/>
      <c r="N113" s="271"/>
      <c r="O113" s="271"/>
      <c r="P113" s="360"/>
      <c r="Q113" s="360"/>
      <c r="R113" s="360"/>
    </row>
    <row r="114" customFormat="false" ht="12.75" hidden="false" customHeight="false" outlineLevel="0" collapsed="false">
      <c r="G114" s="271"/>
      <c r="H114" s="271"/>
      <c r="I114" s="271"/>
      <c r="J114" s="271"/>
      <c r="K114" s="271"/>
      <c r="L114" s="271"/>
      <c r="M114" s="271"/>
      <c r="N114" s="271"/>
      <c r="O114" s="271"/>
      <c r="P114" s="360"/>
      <c r="Q114" s="360"/>
      <c r="R114" s="360"/>
    </row>
    <row r="115" customFormat="false" ht="12.75" hidden="false" customHeight="false" outlineLevel="0" collapsed="false">
      <c r="G115" s="271"/>
      <c r="H115" s="271"/>
      <c r="I115" s="271"/>
      <c r="J115" s="271"/>
      <c r="K115" s="271"/>
      <c r="L115" s="271"/>
      <c r="M115" s="271"/>
      <c r="N115" s="271"/>
      <c r="O115" s="271"/>
      <c r="P115" s="360"/>
      <c r="Q115" s="360"/>
      <c r="R115" s="360"/>
    </row>
    <row r="116" customFormat="false" ht="12.75" hidden="false" customHeight="false" outlineLevel="0" collapsed="false">
      <c r="G116" s="271"/>
      <c r="H116" s="271"/>
      <c r="I116" s="271"/>
      <c r="J116" s="271"/>
      <c r="K116" s="271"/>
      <c r="L116" s="271"/>
      <c r="M116" s="271"/>
      <c r="N116" s="271"/>
      <c r="O116" s="271"/>
      <c r="P116" s="360"/>
      <c r="Q116" s="360"/>
      <c r="R116" s="360"/>
    </row>
    <row r="117" customFormat="false" ht="12.75" hidden="false" customHeight="false" outlineLevel="0" collapsed="false">
      <c r="G117" s="271"/>
      <c r="H117" s="271"/>
      <c r="I117" s="271"/>
      <c r="J117" s="271"/>
      <c r="K117" s="271"/>
      <c r="L117" s="271"/>
      <c r="M117" s="271"/>
      <c r="N117" s="271"/>
      <c r="O117" s="271"/>
      <c r="P117" s="360"/>
      <c r="Q117" s="360"/>
      <c r="R117" s="360"/>
    </row>
    <row r="118" customFormat="false" ht="12.75" hidden="false" customHeight="false" outlineLevel="0" collapsed="false">
      <c r="G118" s="271"/>
      <c r="H118" s="271"/>
      <c r="I118" s="271"/>
      <c r="J118" s="271"/>
      <c r="K118" s="271"/>
      <c r="L118" s="271"/>
      <c r="M118" s="271"/>
      <c r="N118" s="271"/>
      <c r="O118" s="271"/>
      <c r="P118" s="360"/>
      <c r="Q118" s="360"/>
      <c r="R118" s="360"/>
    </row>
    <row r="119" customFormat="false" ht="12.75" hidden="false" customHeight="false" outlineLevel="0" collapsed="false">
      <c r="G119" s="271"/>
      <c r="H119" s="271"/>
      <c r="I119" s="271"/>
      <c r="J119" s="271"/>
      <c r="K119" s="271"/>
      <c r="L119" s="271"/>
      <c r="M119" s="271"/>
      <c r="N119" s="271"/>
      <c r="O119" s="271"/>
      <c r="P119" s="360"/>
      <c r="Q119" s="360"/>
      <c r="R119" s="360"/>
    </row>
    <row r="120" customFormat="false" ht="12.75" hidden="false" customHeight="false" outlineLevel="0" collapsed="false">
      <c r="G120" s="271"/>
      <c r="H120" s="271"/>
      <c r="I120" s="271"/>
      <c r="J120" s="271"/>
      <c r="K120" s="271"/>
      <c r="L120" s="271"/>
      <c r="M120" s="271"/>
      <c r="N120" s="271"/>
      <c r="O120" s="271"/>
      <c r="P120" s="360"/>
      <c r="Q120" s="360"/>
      <c r="R120" s="360"/>
    </row>
    <row r="121" customFormat="false" ht="12.75" hidden="false" customHeight="false" outlineLevel="0" collapsed="false">
      <c r="G121" s="271"/>
      <c r="H121" s="271"/>
      <c r="I121" s="271"/>
      <c r="J121" s="271"/>
      <c r="K121" s="271"/>
      <c r="L121" s="271"/>
      <c r="M121" s="271"/>
      <c r="N121" s="271"/>
      <c r="O121" s="271"/>
      <c r="P121" s="360"/>
      <c r="Q121" s="360"/>
      <c r="R121" s="360"/>
    </row>
    <row r="122" customFormat="false" ht="12.75" hidden="false" customHeight="false" outlineLevel="0" collapsed="false">
      <c r="G122" s="271"/>
      <c r="H122" s="271"/>
      <c r="I122" s="271"/>
      <c r="J122" s="271"/>
      <c r="K122" s="271"/>
      <c r="L122" s="271"/>
      <c r="M122" s="271"/>
      <c r="N122" s="271"/>
      <c r="O122" s="271"/>
      <c r="P122" s="360"/>
      <c r="Q122" s="360"/>
      <c r="R122" s="360"/>
    </row>
    <row r="123" customFormat="false" ht="12.75" hidden="false" customHeight="false" outlineLevel="0" collapsed="false">
      <c r="G123" s="271"/>
      <c r="H123" s="271"/>
      <c r="I123" s="271"/>
      <c r="J123" s="271"/>
      <c r="K123" s="271"/>
      <c r="L123" s="271"/>
      <c r="M123" s="271"/>
      <c r="N123" s="271"/>
      <c r="O123" s="271"/>
      <c r="P123" s="360"/>
      <c r="Q123" s="360"/>
      <c r="R123" s="360"/>
    </row>
    <row r="124" customFormat="false" ht="12.75" hidden="false" customHeight="false" outlineLevel="0" collapsed="false">
      <c r="G124" s="271"/>
      <c r="H124" s="271"/>
      <c r="I124" s="271"/>
      <c r="J124" s="271"/>
      <c r="K124" s="271"/>
      <c r="L124" s="271"/>
      <c r="M124" s="271"/>
      <c r="N124" s="271"/>
      <c r="O124" s="271"/>
      <c r="P124" s="360"/>
      <c r="Q124" s="360"/>
      <c r="R124" s="360"/>
    </row>
    <row r="125" customFormat="false" ht="12.75" hidden="false" customHeight="false" outlineLevel="0" collapsed="false">
      <c r="G125" s="271"/>
      <c r="H125" s="271"/>
      <c r="I125" s="271"/>
      <c r="J125" s="271"/>
      <c r="K125" s="271"/>
      <c r="L125" s="271"/>
      <c r="M125" s="271"/>
      <c r="N125" s="271"/>
      <c r="O125" s="271"/>
      <c r="P125" s="360"/>
      <c r="Q125" s="360"/>
      <c r="R125" s="360"/>
    </row>
    <row r="126" customFormat="false" ht="12.75" hidden="false" customHeight="false" outlineLevel="0" collapsed="false">
      <c r="G126" s="271"/>
      <c r="H126" s="271"/>
      <c r="I126" s="271"/>
      <c r="J126" s="271"/>
      <c r="K126" s="271"/>
      <c r="L126" s="271"/>
      <c r="M126" s="271"/>
      <c r="N126" s="271"/>
      <c r="O126" s="271"/>
      <c r="P126" s="360"/>
      <c r="Q126" s="360"/>
      <c r="R126" s="360"/>
    </row>
    <row r="127" customFormat="false" ht="12.75" hidden="false" customHeight="false" outlineLevel="0" collapsed="false">
      <c r="G127" s="271"/>
      <c r="H127" s="271"/>
      <c r="I127" s="271"/>
      <c r="J127" s="271"/>
      <c r="K127" s="271"/>
      <c r="L127" s="271"/>
      <c r="M127" s="271"/>
      <c r="N127" s="271"/>
      <c r="O127" s="271"/>
      <c r="P127" s="360"/>
      <c r="Q127" s="360"/>
      <c r="R127" s="360"/>
    </row>
    <row r="128" customFormat="false" ht="12.75" hidden="false" customHeight="false" outlineLevel="0" collapsed="false">
      <c r="G128" s="271"/>
      <c r="H128" s="271"/>
      <c r="I128" s="271"/>
      <c r="J128" s="271"/>
      <c r="K128" s="271"/>
      <c r="L128" s="271"/>
      <c r="M128" s="271"/>
      <c r="N128" s="271"/>
      <c r="O128" s="271"/>
      <c r="P128" s="360"/>
      <c r="Q128" s="360"/>
      <c r="R128" s="360"/>
    </row>
    <row r="129" customFormat="false" ht="12.75" hidden="false" customHeight="false" outlineLevel="0" collapsed="false">
      <c r="G129" s="271"/>
      <c r="H129" s="271"/>
      <c r="I129" s="271"/>
      <c r="J129" s="271"/>
      <c r="K129" s="271"/>
      <c r="L129" s="271"/>
      <c r="M129" s="271"/>
      <c r="R129" s="360"/>
    </row>
    <row r="130" customFormat="false" ht="12.75" hidden="false" customHeight="false" outlineLevel="0" collapsed="false">
      <c r="G130" s="271"/>
      <c r="H130" s="271"/>
      <c r="I130" s="271"/>
      <c r="J130" s="271"/>
      <c r="K130" s="271"/>
      <c r="L130" s="271"/>
      <c r="M130" s="271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33"/>
  <sheetViews>
    <sheetView showFormulas="false" showGridLines="fals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J33" activeCellId="0" sqref="A33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3.85"/>
    <col collapsed="false" customWidth="true" hidden="false" outlineLevel="0" max="2" min="2" style="230" width="7.7"/>
    <col collapsed="false" customWidth="true" hidden="false" outlineLevel="0" max="13" min="3" style="230" width="7.42"/>
    <col collapsed="false" customWidth="true" hidden="false" outlineLevel="0" max="14" min="14" style="230" width="10.13"/>
    <col collapsed="false" customWidth="true" hidden="false" outlineLevel="0" max="15" min="15" style="230" width="9.28"/>
    <col collapsed="false" customWidth="true" hidden="false" outlineLevel="0" max="16" min="16" style="352" width="9.85"/>
    <col collapsed="false" customWidth="true" hidden="false" outlineLevel="0" max="17" min="17" style="352" width="9.7"/>
    <col collapsed="false" customWidth="true" hidden="false" outlineLevel="0" max="18" min="18" style="352" width="10.13"/>
    <col collapsed="false" customWidth="true" hidden="false" outlineLevel="0" max="19" min="19" style="231" width="9.7"/>
    <col collapsed="false" customWidth="true" hidden="false" outlineLevel="0" max="20" min="20" style="231" width="9.56"/>
    <col collapsed="false" customWidth="true" hidden="false" outlineLevel="0" max="21" min="21" style="231" width="9.28"/>
    <col collapsed="false" customWidth="true" hidden="false" outlineLevel="0" max="22" min="22" style="231" width="13.28"/>
    <col collapsed="false" customWidth="true" hidden="false" outlineLevel="0" max="23" min="23" style="231" width="13.14"/>
    <col collapsed="false" customWidth="true" hidden="false" outlineLevel="0" max="24" min="24" style="231" width="14.14"/>
    <col collapsed="false" customWidth="true" hidden="false" outlineLevel="0" max="25" min="25" style="231" width="33.14"/>
    <col collapsed="false" customWidth="true" hidden="false" outlineLevel="0" max="26" min="26" style="231" width="14.41"/>
    <col collapsed="false" customWidth="true" hidden="false" outlineLevel="0" max="27" min="27" style="231" width="20.7"/>
    <col collapsed="false" customWidth="true" hidden="false" outlineLevel="0" max="28" min="28" style="231" width="18.7"/>
    <col collapsed="false" customWidth="true" hidden="false" outlineLevel="0" max="29" min="29" style="231" width="12.14"/>
    <col collapsed="false" customWidth="true" hidden="false" outlineLevel="0" max="30" min="30" style="231" width="17.7"/>
    <col collapsed="false" customWidth="true" hidden="false" outlineLevel="0" max="31" min="31" style="231" width="12.14"/>
    <col collapsed="false" customWidth="true" hidden="false" outlineLevel="0" max="32" min="32" style="231" width="18.7"/>
    <col collapsed="false" customWidth="true" hidden="false" outlineLevel="0" max="33" min="33" style="231" width="12.14"/>
    <col collapsed="false" customWidth="true" hidden="false" outlineLevel="0" max="34" min="34" style="231" width="25.28"/>
    <col collapsed="false" customWidth="true" hidden="false" outlineLevel="0" max="35" min="35" style="231" width="19.56"/>
    <col collapsed="false" customWidth="true" hidden="false" outlineLevel="0" max="36" min="36" style="231" width="18.7"/>
    <col collapsed="false" customWidth="true" hidden="false" outlineLevel="0" max="37" min="37" style="231" width="12.14"/>
    <col collapsed="false" customWidth="true" hidden="false" outlineLevel="0" max="38" min="38" style="231" width="18.7"/>
    <col collapsed="false" customWidth="true" hidden="false" outlineLevel="0" max="39" min="39" style="231" width="12.14"/>
    <col collapsed="false" customWidth="true" hidden="false" outlineLevel="0" max="40" min="40" style="231" width="17.7"/>
    <col collapsed="false" customWidth="true" hidden="false" outlineLevel="0" max="41" min="41" style="231" width="12.14"/>
    <col collapsed="false" customWidth="true" hidden="false" outlineLevel="0" max="42" min="42" style="231" width="18.7"/>
    <col collapsed="false" customWidth="true" hidden="false" outlineLevel="0" max="43" min="43" style="231" width="25.41"/>
    <col collapsed="false" customWidth="true" hidden="false" outlineLevel="0" max="44" min="44" style="231" width="23.28"/>
    <col collapsed="false" customWidth="true" hidden="false" outlineLevel="0" max="45" min="45" style="231" width="18.41"/>
    <col collapsed="false" customWidth="true" hidden="false" outlineLevel="0" max="46" min="46" style="231" width="24.56"/>
    <col collapsed="false" customWidth="true" hidden="false" outlineLevel="0" max="47" min="47" style="231" width="15.85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1" width="17.7"/>
    <col collapsed="false" customWidth="true" hidden="false" outlineLevel="0" max="51" min="51" style="231" width="12.14"/>
    <col collapsed="false" customWidth="true" hidden="false" outlineLevel="0" max="52" min="52" style="231" width="18.7"/>
    <col collapsed="false" customWidth="true" hidden="false" outlineLevel="0" max="53" min="53" style="231" width="13.14"/>
    <col collapsed="false" customWidth="true" hidden="false" outlineLevel="0" max="54" min="54" style="231" width="17.7"/>
    <col collapsed="false" customWidth="true" hidden="false" outlineLevel="0" max="55" min="55" style="231" width="12.14"/>
    <col collapsed="false" customWidth="true" hidden="false" outlineLevel="0" max="56" min="56" style="230" width="17.7"/>
    <col collapsed="false" customWidth="true" hidden="false" outlineLevel="0" max="57" min="57" style="232" width="12.14"/>
    <col collapsed="false" customWidth="true" hidden="false" outlineLevel="0" max="58" min="58" style="230" width="17.7"/>
    <col collapsed="false" customWidth="true" hidden="false" outlineLevel="0" max="59" min="59" style="232" width="12.14"/>
    <col collapsed="false" customWidth="true" hidden="false" outlineLevel="0" max="60" min="60" style="230" width="17.7"/>
    <col collapsed="false" customWidth="true" hidden="false" outlineLevel="0" max="61" min="61" style="232" width="12.14"/>
    <col collapsed="false" customWidth="true" hidden="false" outlineLevel="0" max="62" min="62" style="230" width="17.7"/>
    <col collapsed="false" customWidth="true" hidden="false" outlineLevel="0" max="63" min="63" style="230" width="14.7"/>
    <col collapsed="false" customWidth="true" hidden="false" outlineLevel="0" max="64" min="64" style="230" width="18.7"/>
    <col collapsed="false" customWidth="true" hidden="false" outlineLevel="0" max="65" min="65" style="232" width="12.14"/>
    <col collapsed="false" customWidth="true" hidden="false" outlineLevel="0" max="66" min="66" style="230" width="17.7"/>
    <col collapsed="false" customWidth="true" hidden="false" outlineLevel="0" max="67" min="67" style="232" width="12.14"/>
    <col collapsed="false" customWidth="true" hidden="false" outlineLevel="0" max="68" min="68" style="230" width="19.7"/>
    <col collapsed="false" customWidth="true" hidden="false" outlineLevel="0" max="69" min="69" style="232" width="14.14"/>
    <col collapsed="false" customWidth="false" hidden="false" outlineLevel="0" max="257" min="70" style="230" width="9.14"/>
  </cols>
  <sheetData>
    <row r="1" customFormat="false" ht="15.75" hidden="false" customHeight="false" outlineLevel="0" collapsed="false">
      <c r="A1" s="129" t="s">
        <v>2</v>
      </c>
      <c r="K1" s="355"/>
      <c r="L1" s="355"/>
      <c r="M1" s="355"/>
      <c r="N1" s="355"/>
      <c r="O1" s="355"/>
      <c r="P1" s="355"/>
      <c r="R1" s="356"/>
      <c r="S1" s="356"/>
      <c r="T1" s="230"/>
      <c r="U1" s="230"/>
      <c r="BD1" s="627"/>
      <c r="BE1" s="628"/>
      <c r="BF1" s="627"/>
      <c r="BG1" s="628"/>
      <c r="BH1" s="627"/>
      <c r="BI1" s="628"/>
      <c r="BJ1" s="627"/>
      <c r="BK1" s="627"/>
      <c r="BL1" s="627"/>
      <c r="BM1" s="628"/>
      <c r="BN1" s="627"/>
      <c r="BO1" s="628"/>
      <c r="BP1" s="627"/>
      <c r="BQ1" s="628"/>
      <c r="BR1" s="627"/>
      <c r="BS1" s="627"/>
      <c r="BT1" s="627"/>
      <c r="BU1" s="627"/>
      <c r="BV1" s="627"/>
      <c r="BW1" s="627"/>
    </row>
    <row r="2" customFormat="false" ht="12.75" hidden="false" customHeight="false" outlineLevel="0" collapsed="false">
      <c r="L2" s="357"/>
      <c r="M2" s="357"/>
      <c r="R2" s="356"/>
      <c r="S2" s="356"/>
      <c r="T2" s="334" t="s">
        <v>515</v>
      </c>
      <c r="U2" s="334"/>
      <c r="BD2" s="627"/>
      <c r="BE2" s="628"/>
      <c r="BF2" s="627"/>
      <c r="BG2" s="628"/>
      <c r="BH2" s="627"/>
      <c r="BI2" s="628"/>
      <c r="BJ2" s="627"/>
      <c r="BK2" s="627"/>
      <c r="BL2" s="627"/>
      <c r="BM2" s="628"/>
      <c r="BN2" s="627"/>
      <c r="BO2" s="628"/>
      <c r="BP2" s="627"/>
      <c r="BQ2" s="628"/>
      <c r="BR2" s="627"/>
      <c r="BS2" s="627"/>
      <c r="BT2" s="627"/>
      <c r="BU2" s="627"/>
      <c r="BV2" s="627"/>
      <c r="BW2" s="627"/>
    </row>
    <row r="3" customFormat="false" ht="20.25" hidden="false" customHeight="false" outlineLevel="0" collapsed="false">
      <c r="A3" s="358" t="s">
        <v>516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358"/>
      <c r="T3" s="358"/>
      <c r="U3" s="358"/>
      <c r="BD3" s="627"/>
      <c r="BE3" s="628"/>
      <c r="BF3" s="627"/>
      <c r="BG3" s="628"/>
      <c r="BH3" s="627"/>
      <c r="BI3" s="628"/>
      <c r="BJ3" s="627"/>
      <c r="BK3" s="627"/>
      <c r="BL3" s="627"/>
      <c r="BM3" s="628"/>
      <c r="BN3" s="627"/>
      <c r="BO3" s="628"/>
      <c r="BP3" s="627"/>
      <c r="BQ3" s="628"/>
      <c r="BR3" s="627"/>
      <c r="BS3" s="627"/>
      <c r="BT3" s="627"/>
      <c r="BU3" s="627"/>
      <c r="BV3" s="627"/>
      <c r="BW3" s="627"/>
    </row>
    <row r="4" customFormat="false" ht="26.25" hidden="false" customHeight="true" outlineLevel="0" collapsed="false">
      <c r="A4" s="271"/>
      <c r="B4" s="271"/>
      <c r="C4" s="271"/>
      <c r="D4" s="271"/>
      <c r="E4" s="271"/>
      <c r="F4" s="271"/>
      <c r="G4" s="271"/>
      <c r="H4" s="721"/>
      <c r="I4" s="721"/>
      <c r="J4" s="721"/>
      <c r="K4" s="721"/>
      <c r="L4" s="721"/>
      <c r="M4" s="721"/>
      <c r="N4" s="271"/>
      <c r="O4" s="271"/>
      <c r="P4" s="360"/>
      <c r="Q4" s="361"/>
      <c r="R4" s="362" t="s">
        <v>391</v>
      </c>
      <c r="S4" s="362"/>
      <c r="T4" s="362"/>
      <c r="U4" s="362"/>
      <c r="BD4" s="720"/>
      <c r="BE4" s="720"/>
      <c r="BF4" s="720"/>
      <c r="BG4" s="720"/>
      <c r="BH4" s="720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</row>
    <row r="5" customFormat="false" ht="26.25" hidden="false" customHeight="true" outlineLevel="0" collapsed="false">
      <c r="A5" s="722"/>
      <c r="B5" s="723" t="s">
        <v>201</v>
      </c>
      <c r="C5" s="365" t="s">
        <v>202</v>
      </c>
      <c r="D5" s="365"/>
      <c r="E5" s="365"/>
      <c r="F5" s="365"/>
      <c r="G5" s="365"/>
      <c r="H5" s="365"/>
      <c r="I5" s="365"/>
      <c r="J5" s="365"/>
      <c r="K5" s="530" t="s">
        <v>203</v>
      </c>
      <c r="L5" s="530"/>
      <c r="M5" s="530"/>
      <c r="N5" s="240" t="s">
        <v>204</v>
      </c>
      <c r="O5" s="240"/>
      <c r="P5" s="240"/>
      <c r="Q5" s="240"/>
      <c r="R5" s="240"/>
      <c r="S5" s="240"/>
      <c r="T5" s="240"/>
      <c r="U5" s="240"/>
      <c r="BD5" s="720"/>
      <c r="BE5" s="720"/>
      <c r="BF5" s="720"/>
      <c r="BG5" s="720"/>
      <c r="BH5" s="720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</row>
    <row r="6" customFormat="false" ht="12.75" hidden="false" customHeight="true" outlineLevel="0" collapsed="false">
      <c r="A6" s="722"/>
      <c r="B6" s="723"/>
      <c r="C6" s="367" t="s">
        <v>205</v>
      </c>
      <c r="D6" s="367" t="s">
        <v>206</v>
      </c>
      <c r="E6" s="367" t="s">
        <v>207</v>
      </c>
      <c r="F6" s="367" t="s">
        <v>208</v>
      </c>
      <c r="G6" s="367" t="s">
        <v>209</v>
      </c>
      <c r="H6" s="364" t="s">
        <v>210</v>
      </c>
      <c r="I6" s="364" t="s">
        <v>211</v>
      </c>
      <c r="J6" s="364" t="s">
        <v>212</v>
      </c>
      <c r="K6" s="364" t="s">
        <v>213</v>
      </c>
      <c r="L6" s="367" t="s">
        <v>214</v>
      </c>
      <c r="M6" s="367" t="s">
        <v>215</v>
      </c>
      <c r="N6" s="532" t="s">
        <v>216</v>
      </c>
      <c r="O6" s="532" t="s">
        <v>217</v>
      </c>
      <c r="P6" s="532" t="s">
        <v>218</v>
      </c>
      <c r="Q6" s="532" t="s">
        <v>219</v>
      </c>
      <c r="R6" s="532" t="s">
        <v>220</v>
      </c>
      <c r="S6" s="532" t="s">
        <v>221</v>
      </c>
      <c r="T6" s="532" t="s">
        <v>222</v>
      </c>
      <c r="U6" s="533" t="s">
        <v>223</v>
      </c>
      <c r="BD6" s="720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</row>
    <row r="7" customFormat="false" ht="12.75" hidden="false" customHeight="true" outlineLevel="0" collapsed="false">
      <c r="A7" s="722"/>
      <c r="B7" s="723"/>
      <c r="C7" s="367"/>
      <c r="D7" s="367"/>
      <c r="E7" s="367"/>
      <c r="F7" s="367"/>
      <c r="G7" s="367"/>
      <c r="H7" s="364"/>
      <c r="I7" s="364"/>
      <c r="J7" s="364"/>
      <c r="K7" s="364"/>
      <c r="L7" s="367"/>
      <c r="M7" s="367"/>
      <c r="N7" s="532"/>
      <c r="O7" s="532"/>
      <c r="P7" s="532"/>
      <c r="Q7" s="532"/>
      <c r="R7" s="532"/>
      <c r="S7" s="532"/>
      <c r="T7" s="532"/>
      <c r="U7" s="533"/>
      <c r="BD7" s="720"/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</row>
    <row r="8" customFormat="false" ht="18.75" hidden="false" customHeight="true" outlineLevel="0" collapsed="false">
      <c r="A8" s="722"/>
      <c r="B8" s="723"/>
      <c r="C8" s="367"/>
      <c r="D8" s="367"/>
      <c r="E8" s="367"/>
      <c r="F8" s="367"/>
      <c r="G8" s="367"/>
      <c r="H8" s="364"/>
      <c r="I8" s="364"/>
      <c r="J8" s="364"/>
      <c r="K8" s="364"/>
      <c r="L8" s="367"/>
      <c r="M8" s="367"/>
      <c r="N8" s="532"/>
      <c r="O8" s="532"/>
      <c r="P8" s="532"/>
      <c r="Q8" s="532"/>
      <c r="R8" s="532"/>
      <c r="S8" s="532"/>
      <c r="T8" s="532"/>
      <c r="U8" s="533"/>
      <c r="BD8" s="720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</row>
    <row r="9" customFormat="false" ht="75.75" hidden="false" customHeight="true" outlineLevel="0" collapsed="false">
      <c r="A9" s="722"/>
      <c r="B9" s="723"/>
      <c r="C9" s="367"/>
      <c r="D9" s="367"/>
      <c r="E9" s="367"/>
      <c r="F9" s="367"/>
      <c r="G9" s="367"/>
      <c r="H9" s="364"/>
      <c r="I9" s="364"/>
      <c r="J9" s="364"/>
      <c r="K9" s="364"/>
      <c r="L9" s="367"/>
      <c r="M9" s="367"/>
      <c r="N9" s="532"/>
      <c r="O9" s="532"/>
      <c r="P9" s="532"/>
      <c r="Q9" s="532"/>
      <c r="R9" s="532"/>
      <c r="S9" s="532"/>
      <c r="T9" s="532"/>
      <c r="U9" s="533"/>
      <c r="BD9" s="720"/>
      <c r="BE9" s="720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</row>
    <row r="10" customFormat="false" ht="9" hidden="false" customHeight="true" outlineLevel="0" collapsed="false">
      <c r="A10" s="374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M10" s="244"/>
      <c r="N10" s="375"/>
      <c r="O10" s="375"/>
      <c r="P10" s="901"/>
      <c r="Q10" s="902"/>
      <c r="R10" s="902"/>
      <c r="S10" s="527"/>
      <c r="T10" s="527"/>
      <c r="U10" s="527"/>
      <c r="BD10" s="720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231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</row>
    <row r="11" customFormat="false" ht="12.75" hidden="false" customHeight="false" outlineLevel="0" collapsed="false">
      <c r="A11" s="404" t="s">
        <v>434</v>
      </c>
      <c r="B11" s="342" t="n">
        <v>49.7</v>
      </c>
      <c r="C11" s="345" t="n">
        <v>35.7</v>
      </c>
      <c r="D11" s="342" t="n">
        <v>38.1</v>
      </c>
      <c r="E11" s="342" t="n">
        <v>49.5</v>
      </c>
      <c r="F11" s="342" t="n">
        <v>29.3</v>
      </c>
      <c r="G11" s="342" t="n">
        <v>48.3</v>
      </c>
      <c r="H11" s="342" t="n">
        <v>47.4</v>
      </c>
      <c r="I11" s="342" t="n">
        <v>70.6</v>
      </c>
      <c r="J11" s="342" t="n">
        <v>36.9</v>
      </c>
      <c r="K11" s="342" t="n">
        <v>55</v>
      </c>
      <c r="L11" s="342" t="n">
        <v>71.6</v>
      </c>
      <c r="M11" s="342" t="n">
        <v>49.3</v>
      </c>
      <c r="N11" s="342" t="n">
        <v>31.9</v>
      </c>
      <c r="O11" s="342" t="n">
        <v>37.4</v>
      </c>
      <c r="P11" s="342" t="n">
        <v>40.8</v>
      </c>
      <c r="Q11" s="342" t="n">
        <v>33.5</v>
      </c>
      <c r="R11" s="342" t="n">
        <v>37.7</v>
      </c>
      <c r="S11" s="342" t="n">
        <v>28.4</v>
      </c>
      <c r="T11" s="342" t="n">
        <v>35.7</v>
      </c>
      <c r="U11" s="342" t="n">
        <v>42.2</v>
      </c>
      <c r="BD11" s="231"/>
      <c r="BE11" s="231"/>
      <c r="BF11" s="231"/>
      <c r="BG11" s="231"/>
      <c r="BH11" s="231"/>
      <c r="BI11" s="231"/>
      <c r="BJ11" s="231"/>
      <c r="BK11" s="231"/>
      <c r="BL11" s="231"/>
      <c r="BM11" s="231"/>
      <c r="BN11" s="231"/>
      <c r="BO11" s="231"/>
      <c r="BP11" s="231"/>
      <c r="BQ11" s="231"/>
      <c r="BR11" s="231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</row>
    <row r="12" customFormat="false" ht="25.5" hidden="false" customHeight="false" outlineLevel="0" collapsed="false">
      <c r="A12" s="851" t="s">
        <v>435</v>
      </c>
      <c r="B12" s="413" t="n">
        <v>12.1</v>
      </c>
      <c r="C12" s="729" t="n">
        <v>3.7</v>
      </c>
      <c r="D12" s="729" t="n">
        <v>12.8</v>
      </c>
      <c r="E12" s="729" t="n">
        <v>7.5</v>
      </c>
      <c r="F12" s="729" t="n">
        <v>15.5</v>
      </c>
      <c r="G12" s="729" t="n">
        <v>15.9</v>
      </c>
      <c r="H12" s="729" t="n">
        <v>10.8</v>
      </c>
      <c r="I12" s="729" t="n">
        <v>12.3</v>
      </c>
      <c r="J12" s="729" t="n">
        <v>5</v>
      </c>
      <c r="K12" s="729" t="n">
        <v>9.3</v>
      </c>
      <c r="L12" s="729" t="n">
        <v>2.9</v>
      </c>
      <c r="M12" s="729" t="n">
        <v>18.3</v>
      </c>
      <c r="N12" s="729" t="n">
        <v>3.4</v>
      </c>
      <c r="O12" s="729" t="n">
        <v>12.5</v>
      </c>
      <c r="P12" s="729" t="n">
        <v>12.9</v>
      </c>
      <c r="Q12" s="729" t="n">
        <v>3.1</v>
      </c>
      <c r="R12" s="729" t="n">
        <v>13.2</v>
      </c>
      <c r="S12" s="729" t="n">
        <v>4.3</v>
      </c>
      <c r="T12" s="729" t="n">
        <v>7.5</v>
      </c>
      <c r="U12" s="729" t="n">
        <v>5.2</v>
      </c>
      <c r="BD12" s="231"/>
      <c r="BE12" s="231"/>
      <c r="BF12" s="231"/>
      <c r="BG12" s="231"/>
      <c r="BH12" s="231"/>
      <c r="BI12" s="231"/>
      <c r="BJ12" s="231"/>
      <c r="BK12" s="231"/>
      <c r="BL12" s="231"/>
      <c r="BM12" s="231"/>
      <c r="BN12" s="231"/>
      <c r="BO12" s="231"/>
      <c r="BP12" s="231"/>
      <c r="BQ12" s="231"/>
      <c r="BR12" s="231"/>
      <c r="BS12" s="231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</row>
    <row r="13" customFormat="false" ht="25.5" hidden="false" customHeight="false" outlineLevel="0" collapsed="false">
      <c r="A13" s="851" t="s">
        <v>436</v>
      </c>
      <c r="B13" s="413" t="n">
        <v>2.4</v>
      </c>
      <c r="C13" s="729" t="n">
        <v>0.5</v>
      </c>
      <c r="D13" s="729" t="n">
        <v>7.3</v>
      </c>
      <c r="E13" s="729" t="n">
        <v>2.3</v>
      </c>
      <c r="F13" s="729" t="n">
        <v>2</v>
      </c>
      <c r="G13" s="729" t="n">
        <v>4.5</v>
      </c>
      <c r="H13" s="729" t="n">
        <v>2.1</v>
      </c>
      <c r="I13" s="729" t="n">
        <v>0.8</v>
      </c>
      <c r="J13" s="729" t="n">
        <v>2.8</v>
      </c>
      <c r="K13" s="729" t="n">
        <v>3.4</v>
      </c>
      <c r="L13" s="729" t="n">
        <v>0.9</v>
      </c>
      <c r="M13" s="729" t="n">
        <v>2.8</v>
      </c>
      <c r="N13" s="729" t="n">
        <v>0</v>
      </c>
      <c r="O13" s="729" t="n">
        <v>2.9</v>
      </c>
      <c r="P13" s="729" t="n">
        <v>2.8</v>
      </c>
      <c r="Q13" s="729" t="n">
        <v>0.7</v>
      </c>
      <c r="R13" s="729" t="n">
        <v>2.9</v>
      </c>
      <c r="S13" s="729" t="n">
        <v>0</v>
      </c>
      <c r="T13" s="729" t="n">
        <v>0.5</v>
      </c>
      <c r="U13" s="729" t="n">
        <v>2.3</v>
      </c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</row>
    <row r="14" customFormat="false" ht="51" hidden="false" customHeight="false" outlineLevel="0" collapsed="false">
      <c r="A14" s="852" t="s">
        <v>437</v>
      </c>
      <c r="B14" s="395" t="n">
        <v>2.5</v>
      </c>
      <c r="C14" s="348" t="n">
        <v>0.2</v>
      </c>
      <c r="D14" s="348" t="n">
        <v>1.2</v>
      </c>
      <c r="E14" s="348" t="n">
        <v>1.6</v>
      </c>
      <c r="F14" s="348" t="n">
        <v>4.7</v>
      </c>
      <c r="G14" s="348" t="n">
        <v>1.2</v>
      </c>
      <c r="H14" s="348" t="n">
        <v>1.4</v>
      </c>
      <c r="I14" s="348" t="n">
        <v>1.2</v>
      </c>
      <c r="J14" s="348" t="n">
        <v>9.3</v>
      </c>
      <c r="K14" s="348" t="n">
        <v>6.7</v>
      </c>
      <c r="L14" s="348" t="n">
        <v>1.2</v>
      </c>
      <c r="M14" s="348" t="n">
        <v>2.6</v>
      </c>
      <c r="N14" s="348" t="n">
        <v>0.1</v>
      </c>
      <c r="O14" s="348" t="n">
        <v>2.4</v>
      </c>
      <c r="P14" s="348" t="n">
        <v>2.2</v>
      </c>
      <c r="Q14" s="348" t="n">
        <v>0.1</v>
      </c>
      <c r="R14" s="348" t="n">
        <v>2.5</v>
      </c>
      <c r="S14" s="348" t="n">
        <v>0.2</v>
      </c>
      <c r="T14" s="348" t="n">
        <v>0.1</v>
      </c>
      <c r="U14" s="348" t="n">
        <v>0.6</v>
      </c>
      <c r="BD14" s="231"/>
      <c r="BE14" s="231"/>
      <c r="BF14" s="231"/>
      <c r="BG14" s="231"/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</row>
    <row r="15" customFormat="false" ht="12.75" hidden="false" customHeight="false" outlineLevel="0" collapsed="false">
      <c r="A15" s="404" t="s">
        <v>438</v>
      </c>
      <c r="B15" s="413" t="n">
        <v>19.1</v>
      </c>
      <c r="C15" s="729" t="n">
        <v>29.1</v>
      </c>
      <c r="D15" s="729" t="n">
        <v>21</v>
      </c>
      <c r="E15" s="729" t="n">
        <v>21.4</v>
      </c>
      <c r="F15" s="729" t="n">
        <v>37.3</v>
      </c>
      <c r="G15" s="729" t="n">
        <v>18.7</v>
      </c>
      <c r="H15" s="729" t="n">
        <v>28.6</v>
      </c>
      <c r="I15" s="729" t="n">
        <v>7.8</v>
      </c>
      <c r="J15" s="729" t="n">
        <v>29.1</v>
      </c>
      <c r="K15" s="729" t="n">
        <v>21</v>
      </c>
      <c r="L15" s="729" t="n">
        <v>14.9</v>
      </c>
      <c r="M15" s="729" t="n">
        <v>4.4</v>
      </c>
      <c r="N15" s="729" t="n">
        <v>37</v>
      </c>
      <c r="O15" s="729" t="n">
        <v>29.1</v>
      </c>
      <c r="P15" s="729" t="n">
        <v>27.6</v>
      </c>
      <c r="Q15" s="729" t="n">
        <v>29.8</v>
      </c>
      <c r="R15" s="729" t="n">
        <v>28.6</v>
      </c>
      <c r="S15" s="729" t="n">
        <v>34.9</v>
      </c>
      <c r="T15" s="729" t="n">
        <v>26.5</v>
      </c>
      <c r="U15" s="729" t="n">
        <v>24.2</v>
      </c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</row>
    <row r="16" customFormat="false" ht="12.75" hidden="false" customHeight="false" outlineLevel="0" collapsed="false">
      <c r="A16" s="404" t="s">
        <v>439</v>
      </c>
      <c r="B16" s="413" t="n">
        <v>0.1</v>
      </c>
      <c r="C16" s="729" t="n">
        <v>0.1</v>
      </c>
      <c r="D16" s="729" t="s">
        <v>57</v>
      </c>
      <c r="E16" s="729" t="s">
        <v>57</v>
      </c>
      <c r="F16" s="729" t="n">
        <v>0.5</v>
      </c>
      <c r="G16" s="729" t="s">
        <v>57</v>
      </c>
      <c r="H16" s="729" t="s">
        <v>57</v>
      </c>
      <c r="I16" s="729" t="s">
        <v>57</v>
      </c>
      <c r="J16" s="729" t="s">
        <v>57</v>
      </c>
      <c r="K16" s="729" t="s">
        <v>57</v>
      </c>
      <c r="L16" s="729" t="s">
        <v>57</v>
      </c>
      <c r="M16" s="729" t="n">
        <v>0</v>
      </c>
      <c r="N16" s="729" t="n">
        <v>0.2</v>
      </c>
      <c r="O16" s="729" t="n">
        <v>0.2</v>
      </c>
      <c r="P16" s="729" t="n">
        <v>0.1</v>
      </c>
      <c r="Q16" s="729" t="n">
        <v>0.2</v>
      </c>
      <c r="R16" s="729" t="n">
        <v>0.2</v>
      </c>
      <c r="S16" s="729" t="n">
        <v>0.3</v>
      </c>
      <c r="T16" s="729" t="n">
        <v>0.1</v>
      </c>
      <c r="U16" s="729" t="n">
        <v>0.1</v>
      </c>
      <c r="BD16" s="231"/>
      <c r="BE16" s="231"/>
      <c r="BF16" s="231"/>
      <c r="BG16" s="231"/>
      <c r="BH16" s="231"/>
      <c r="BI16" s="231"/>
      <c r="BJ16" s="231"/>
      <c r="BK16" s="231"/>
      <c r="BL16" s="231"/>
      <c r="BM16" s="231"/>
      <c r="BN16" s="231"/>
      <c r="BO16" s="231"/>
      <c r="BP16" s="231"/>
      <c r="BQ16" s="231"/>
      <c r="BR16" s="231"/>
      <c r="BS16" s="231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</row>
    <row r="17" customFormat="false" ht="27" hidden="false" customHeight="true" outlineLevel="0" collapsed="false">
      <c r="A17" s="404" t="s">
        <v>506</v>
      </c>
      <c r="B17" s="413" t="n">
        <v>4</v>
      </c>
      <c r="C17" s="729" t="n">
        <v>18.2</v>
      </c>
      <c r="D17" s="729" t="n">
        <v>9</v>
      </c>
      <c r="E17" s="729" t="n">
        <v>6.3</v>
      </c>
      <c r="F17" s="729" t="n">
        <v>4.8</v>
      </c>
      <c r="G17" s="729" t="n">
        <v>4.4</v>
      </c>
      <c r="H17" s="729" t="n">
        <v>1.9</v>
      </c>
      <c r="I17" s="729" t="n">
        <v>1.5</v>
      </c>
      <c r="J17" s="729" t="n">
        <v>7.9</v>
      </c>
      <c r="K17" s="729" t="n">
        <v>0.3</v>
      </c>
      <c r="L17" s="729" t="n">
        <v>1.5</v>
      </c>
      <c r="M17" s="729" t="n">
        <v>2.3</v>
      </c>
      <c r="N17" s="729" t="n">
        <v>14.2</v>
      </c>
      <c r="O17" s="729" t="n">
        <v>7.3</v>
      </c>
      <c r="P17" s="729" t="n">
        <v>5.8</v>
      </c>
      <c r="Q17" s="729" t="n">
        <v>19.8</v>
      </c>
      <c r="R17" s="729" t="n">
        <v>7</v>
      </c>
      <c r="S17" s="729" t="n">
        <v>15.7</v>
      </c>
      <c r="T17" s="729" t="n">
        <v>17.3</v>
      </c>
      <c r="U17" s="729" t="n">
        <v>13.5</v>
      </c>
      <c r="BD17" s="231"/>
      <c r="BE17" s="231"/>
      <c r="BF17" s="231"/>
      <c r="BG17" s="231"/>
      <c r="BH17" s="231"/>
      <c r="BI17" s="231"/>
      <c r="BJ17" s="231"/>
      <c r="BK17" s="231"/>
      <c r="BL17" s="231"/>
      <c r="BM17" s="231"/>
      <c r="BN17" s="231"/>
      <c r="BO17" s="231"/>
      <c r="BP17" s="231"/>
      <c r="BQ17" s="231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</row>
    <row r="18" customFormat="false" ht="12.75" hidden="false" customHeight="false" outlineLevel="0" collapsed="false">
      <c r="A18" s="500" t="s">
        <v>270</v>
      </c>
      <c r="B18" s="413"/>
      <c r="C18" s="729"/>
      <c r="D18" s="729"/>
      <c r="E18" s="729"/>
      <c r="F18" s="729"/>
      <c r="G18" s="729"/>
      <c r="H18" s="729"/>
      <c r="I18" s="729"/>
      <c r="J18" s="729"/>
      <c r="K18" s="729"/>
      <c r="L18" s="729"/>
      <c r="M18" s="729"/>
      <c r="N18" s="729"/>
      <c r="O18" s="729"/>
      <c r="P18" s="729"/>
      <c r="Q18" s="729"/>
      <c r="R18" s="729"/>
      <c r="S18" s="729"/>
      <c r="T18" s="729"/>
      <c r="U18" s="729"/>
      <c r="BD18" s="231"/>
      <c r="BE18" s="231"/>
      <c r="BF18" s="231"/>
      <c r="BG18" s="231"/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</row>
    <row r="19" customFormat="false" ht="12.75" hidden="false" customHeight="false" outlineLevel="0" collapsed="false">
      <c r="A19" s="270" t="s">
        <v>441</v>
      </c>
      <c r="B19" s="413" t="n">
        <v>0.2</v>
      </c>
      <c r="C19" s="729" t="s">
        <v>57</v>
      </c>
      <c r="D19" s="729" t="s">
        <v>57</v>
      </c>
      <c r="E19" s="729" t="n">
        <v>0.5</v>
      </c>
      <c r="F19" s="729" t="n">
        <v>0.2</v>
      </c>
      <c r="G19" s="729" t="n">
        <v>0.7</v>
      </c>
      <c r="H19" s="729" t="n">
        <v>0</v>
      </c>
      <c r="I19" s="729" t="n">
        <v>0.1</v>
      </c>
      <c r="J19" s="729" t="n">
        <v>0.1</v>
      </c>
      <c r="K19" s="729" t="s">
        <v>57</v>
      </c>
      <c r="L19" s="729" t="s">
        <v>57</v>
      </c>
      <c r="M19" s="729" t="n">
        <v>0.5</v>
      </c>
      <c r="N19" s="729" t="s">
        <v>57</v>
      </c>
      <c r="O19" s="729" t="n">
        <v>0.3</v>
      </c>
      <c r="P19" s="729" t="n">
        <v>0.2</v>
      </c>
      <c r="Q19" s="729" t="s">
        <v>57</v>
      </c>
      <c r="R19" s="729" t="n">
        <v>0.2</v>
      </c>
      <c r="S19" s="729" t="s">
        <v>57</v>
      </c>
      <c r="T19" s="729" t="s">
        <v>57</v>
      </c>
      <c r="U19" s="729" t="s">
        <v>57</v>
      </c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</row>
    <row r="20" customFormat="false" ht="12.75" hidden="false" customHeight="false" outlineLevel="0" collapsed="false">
      <c r="A20" s="854" t="s">
        <v>442</v>
      </c>
      <c r="B20" s="413" t="n">
        <v>0.2</v>
      </c>
      <c r="C20" s="729" t="n">
        <v>2.1</v>
      </c>
      <c r="D20" s="729" t="n">
        <v>0.3</v>
      </c>
      <c r="E20" s="729" t="n">
        <v>0.6</v>
      </c>
      <c r="F20" s="729" t="s">
        <v>57</v>
      </c>
      <c r="G20" s="729" t="n">
        <v>0.2</v>
      </c>
      <c r="H20" s="729" t="s">
        <v>57</v>
      </c>
      <c r="I20" s="729" t="s">
        <v>57</v>
      </c>
      <c r="J20" s="729" t="s">
        <v>57</v>
      </c>
      <c r="K20" s="729" t="s">
        <v>57</v>
      </c>
      <c r="L20" s="729" t="s">
        <v>57</v>
      </c>
      <c r="M20" s="729" t="s">
        <v>57</v>
      </c>
      <c r="N20" s="729" t="n">
        <v>1.5</v>
      </c>
      <c r="O20" s="729" t="n">
        <v>0.5</v>
      </c>
      <c r="P20" s="729" t="n">
        <v>0.4</v>
      </c>
      <c r="Q20" s="729" t="n">
        <v>2.6</v>
      </c>
      <c r="R20" s="729" t="n">
        <v>0.5</v>
      </c>
      <c r="S20" s="729" t="n">
        <v>1.9</v>
      </c>
      <c r="T20" s="729" t="n">
        <v>1.9</v>
      </c>
      <c r="U20" s="729" t="n">
        <v>1.3</v>
      </c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</row>
    <row r="21" customFormat="false" ht="12.75" hidden="false" customHeight="false" outlineLevel="0" collapsed="false">
      <c r="A21" s="270" t="s">
        <v>443</v>
      </c>
      <c r="B21" s="413" t="n">
        <v>2.4</v>
      </c>
      <c r="C21" s="729" t="n">
        <v>15.3</v>
      </c>
      <c r="D21" s="729" t="n">
        <v>7.7</v>
      </c>
      <c r="E21" s="729" t="n">
        <v>4.9</v>
      </c>
      <c r="F21" s="729" t="n">
        <v>3.8</v>
      </c>
      <c r="G21" s="729" t="n">
        <v>2.6</v>
      </c>
      <c r="H21" s="729" t="n">
        <v>0.4</v>
      </c>
      <c r="I21" s="729" t="n">
        <v>1.3</v>
      </c>
      <c r="J21" s="729" t="n">
        <v>0.3</v>
      </c>
      <c r="K21" s="729" t="n">
        <v>0.1</v>
      </c>
      <c r="L21" s="729" t="n">
        <v>1.3</v>
      </c>
      <c r="M21" s="729" t="n">
        <v>0.5</v>
      </c>
      <c r="N21" s="729" t="n">
        <v>12.6</v>
      </c>
      <c r="O21" s="729" t="n">
        <v>5.6</v>
      </c>
      <c r="P21" s="729" t="n">
        <v>4.4</v>
      </c>
      <c r="Q21" s="729" t="n">
        <v>16.6</v>
      </c>
      <c r="R21" s="729" t="n">
        <v>5.5</v>
      </c>
      <c r="S21" s="729" t="n">
        <v>13.7</v>
      </c>
      <c r="T21" s="729" t="n">
        <v>14.6</v>
      </c>
      <c r="U21" s="729" t="n">
        <v>11.5</v>
      </c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</row>
    <row r="22" customFormat="false" ht="38.25" hidden="false" customHeight="false" outlineLevel="0" collapsed="false">
      <c r="A22" s="270" t="s">
        <v>507</v>
      </c>
      <c r="B22" s="729" t="n">
        <v>0.2</v>
      </c>
      <c r="C22" s="729" t="n">
        <v>0.3</v>
      </c>
      <c r="D22" s="729" t="s">
        <v>57</v>
      </c>
      <c r="E22" s="729" t="n">
        <v>0.3</v>
      </c>
      <c r="F22" s="729" t="n">
        <v>0.6</v>
      </c>
      <c r="G22" s="729" t="n">
        <v>0.5</v>
      </c>
      <c r="H22" s="729" t="n">
        <v>0.3</v>
      </c>
      <c r="I22" s="729" t="n">
        <v>0.1</v>
      </c>
      <c r="J22" s="729" t="s">
        <v>57</v>
      </c>
      <c r="K22" s="729" t="n">
        <v>0.1</v>
      </c>
      <c r="L22" s="729" t="s">
        <v>57</v>
      </c>
      <c r="M22" s="729" t="s">
        <v>57</v>
      </c>
      <c r="N22" s="729" t="n">
        <v>0.1</v>
      </c>
      <c r="O22" s="729" t="n">
        <v>0.5</v>
      </c>
      <c r="P22" s="729" t="n">
        <v>0.4</v>
      </c>
      <c r="Q22" s="729" t="n">
        <v>0.1</v>
      </c>
      <c r="R22" s="729" t="n">
        <v>0.5</v>
      </c>
      <c r="S22" s="729" t="n">
        <v>0.1</v>
      </c>
      <c r="T22" s="729" t="n">
        <v>0.3</v>
      </c>
      <c r="U22" s="729" t="n">
        <v>0.2</v>
      </c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</row>
    <row r="23" customFormat="false" ht="12.75" hidden="false" customHeight="false" outlineLevel="0" collapsed="false">
      <c r="A23" s="396" t="s">
        <v>508</v>
      </c>
      <c r="B23" s="395" t="n">
        <v>1</v>
      </c>
      <c r="C23" s="348" t="n">
        <v>0.5</v>
      </c>
      <c r="D23" s="348" t="n">
        <v>1</v>
      </c>
      <c r="E23" s="348" t="s">
        <v>57</v>
      </c>
      <c r="F23" s="348" t="n">
        <v>0.2</v>
      </c>
      <c r="G23" s="348" t="n">
        <v>0.4</v>
      </c>
      <c r="H23" s="348" t="n">
        <v>1.2</v>
      </c>
      <c r="I23" s="348" t="s">
        <v>57</v>
      </c>
      <c r="J23" s="348" t="n">
        <v>7.5</v>
      </c>
      <c r="K23" s="348" t="n">
        <v>0.1</v>
      </c>
      <c r="L23" s="348" t="n">
        <v>0.2</v>
      </c>
      <c r="M23" s="348" t="n">
        <v>1.3</v>
      </c>
      <c r="N23" s="348" t="s">
        <v>57</v>
      </c>
      <c r="O23" s="348" t="n">
        <v>0.4</v>
      </c>
      <c r="P23" s="348" t="n">
        <v>0.4</v>
      </c>
      <c r="Q23" s="348" t="n">
        <v>0.5</v>
      </c>
      <c r="R23" s="348" t="n">
        <v>0.3</v>
      </c>
      <c r="S23" s="348" t="s">
        <v>57</v>
      </c>
      <c r="T23" s="348" t="n">
        <v>0.5</v>
      </c>
      <c r="U23" s="348" t="n">
        <v>0.5</v>
      </c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</row>
    <row r="24" customFormat="false" ht="25.5" hidden="false" customHeight="false" outlineLevel="0" collapsed="false">
      <c r="A24" s="404" t="s">
        <v>446</v>
      </c>
      <c r="B24" s="413" t="n">
        <v>4.7</v>
      </c>
      <c r="C24" s="729" t="n">
        <v>10.4</v>
      </c>
      <c r="D24" s="729" t="n">
        <v>8.3</v>
      </c>
      <c r="E24" s="729" t="n">
        <v>8.5</v>
      </c>
      <c r="F24" s="729" t="n">
        <v>4.9</v>
      </c>
      <c r="G24" s="729" t="n">
        <v>5.9</v>
      </c>
      <c r="H24" s="729" t="n">
        <v>4</v>
      </c>
      <c r="I24" s="729" t="n">
        <v>3.1</v>
      </c>
      <c r="J24" s="729" t="n">
        <v>6.5</v>
      </c>
      <c r="K24" s="729" t="n">
        <v>3.6</v>
      </c>
      <c r="L24" s="729" t="n">
        <v>6.2</v>
      </c>
      <c r="M24" s="729" t="n">
        <v>1.9</v>
      </c>
      <c r="N24" s="729" t="n">
        <v>11.7</v>
      </c>
      <c r="O24" s="729" t="n">
        <v>6.5</v>
      </c>
      <c r="P24" s="729" t="n">
        <v>6</v>
      </c>
      <c r="Q24" s="729" t="n">
        <v>11.2</v>
      </c>
      <c r="R24" s="729" t="n">
        <v>6.4</v>
      </c>
      <c r="S24" s="729" t="n">
        <v>14.7</v>
      </c>
      <c r="T24" s="729" t="n">
        <v>10.2</v>
      </c>
      <c r="U24" s="729" t="n">
        <v>9.7</v>
      </c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</row>
    <row r="25" customFormat="false" ht="12.75" hidden="false" customHeight="false" outlineLevel="0" collapsed="false">
      <c r="A25" s="404" t="s">
        <v>447</v>
      </c>
      <c r="B25" s="413" t="n">
        <v>0.2</v>
      </c>
      <c r="C25" s="729" t="n">
        <v>0.6</v>
      </c>
      <c r="D25" s="729" t="n">
        <v>1</v>
      </c>
      <c r="E25" s="729" t="n">
        <v>0.1</v>
      </c>
      <c r="F25" s="729" t="s">
        <v>57</v>
      </c>
      <c r="G25" s="729" t="n">
        <v>0.2</v>
      </c>
      <c r="H25" s="729" t="n">
        <v>0.5</v>
      </c>
      <c r="I25" s="729" t="n">
        <v>0.6</v>
      </c>
      <c r="J25" s="729" t="n">
        <v>0.1</v>
      </c>
      <c r="K25" s="729" t="s">
        <v>57</v>
      </c>
      <c r="L25" s="729" t="s">
        <v>57</v>
      </c>
      <c r="M25" s="729" t="s">
        <v>57</v>
      </c>
      <c r="N25" s="729" t="s">
        <v>57</v>
      </c>
      <c r="O25" s="729" t="n">
        <v>0.3</v>
      </c>
      <c r="P25" s="729" t="n">
        <v>0.3</v>
      </c>
      <c r="Q25" s="729" t="s">
        <v>57</v>
      </c>
      <c r="R25" s="729" t="n">
        <v>0.2</v>
      </c>
      <c r="S25" s="729" t="s">
        <v>57</v>
      </c>
      <c r="T25" s="729" t="n">
        <v>0.6</v>
      </c>
      <c r="U25" s="729" t="n">
        <v>0.6</v>
      </c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</row>
    <row r="26" customFormat="false" ht="12.75" hidden="false" customHeight="false" outlineLevel="0" collapsed="false">
      <c r="A26" s="404" t="s">
        <v>448</v>
      </c>
      <c r="B26" s="413" t="n">
        <v>5.2</v>
      </c>
      <c r="C26" s="729" t="n">
        <v>1.5</v>
      </c>
      <c r="D26" s="729" t="n">
        <v>1.3</v>
      </c>
      <c r="E26" s="729" t="n">
        <v>2.8</v>
      </c>
      <c r="F26" s="729" t="n">
        <v>1</v>
      </c>
      <c r="G26" s="729" t="n">
        <v>0.9</v>
      </c>
      <c r="H26" s="729" t="n">
        <v>3.3</v>
      </c>
      <c r="I26" s="729" t="n">
        <v>2.1</v>
      </c>
      <c r="J26" s="729" t="n">
        <v>2.4</v>
      </c>
      <c r="K26" s="729" t="n">
        <v>0.7</v>
      </c>
      <c r="L26" s="729" t="n">
        <v>0.8</v>
      </c>
      <c r="M26" s="729" t="n">
        <v>18.4</v>
      </c>
      <c r="N26" s="729" t="n">
        <v>1.5</v>
      </c>
      <c r="O26" s="729" t="n">
        <v>1.4</v>
      </c>
      <c r="P26" s="729" t="n">
        <v>1.5</v>
      </c>
      <c r="Q26" s="729" t="n">
        <v>1.6</v>
      </c>
      <c r="R26" s="729" t="n">
        <v>1.3</v>
      </c>
      <c r="S26" s="729" t="n">
        <v>1.5</v>
      </c>
      <c r="T26" s="729" t="n">
        <v>1.5</v>
      </c>
      <c r="U26" s="729" t="n">
        <v>1.6</v>
      </c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</row>
    <row r="27" customFormat="false" ht="14.25" hidden="false" customHeight="false" outlineLevel="0" collapsed="false">
      <c r="A27" s="399" t="s">
        <v>449</v>
      </c>
      <c r="B27" s="400" t="n">
        <v>100</v>
      </c>
      <c r="C27" s="349" t="n">
        <v>100</v>
      </c>
      <c r="D27" s="349" t="n">
        <v>100</v>
      </c>
      <c r="E27" s="349" t="n">
        <v>100</v>
      </c>
      <c r="F27" s="349" t="n">
        <v>100</v>
      </c>
      <c r="G27" s="349" t="n">
        <v>100</v>
      </c>
      <c r="H27" s="349" t="n">
        <v>100</v>
      </c>
      <c r="I27" s="349" t="n">
        <v>100</v>
      </c>
      <c r="J27" s="349" t="n">
        <v>100</v>
      </c>
      <c r="K27" s="349" t="n">
        <v>100</v>
      </c>
      <c r="L27" s="349" t="n">
        <v>100</v>
      </c>
      <c r="M27" s="349" t="n">
        <v>100</v>
      </c>
      <c r="N27" s="349" t="n">
        <v>100</v>
      </c>
      <c r="O27" s="349" t="n">
        <v>100</v>
      </c>
      <c r="P27" s="349" t="n">
        <v>100</v>
      </c>
      <c r="Q27" s="349" t="n">
        <v>100</v>
      </c>
      <c r="R27" s="349" t="n">
        <v>100</v>
      </c>
      <c r="S27" s="349" t="n">
        <v>100</v>
      </c>
      <c r="T27" s="349" t="n">
        <v>100</v>
      </c>
      <c r="U27" s="349" t="n">
        <v>100</v>
      </c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</row>
    <row r="28" customFormat="false" ht="12.75" hidden="false" customHeight="fals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</row>
    <row r="29" customFormat="false" ht="12.75" hidden="false" customHeight="fals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</row>
    <row r="30" customFormat="false" ht="12.75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</row>
    <row r="31" customFormat="false" ht="12.75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</row>
    <row r="32" customFormat="false" ht="12.75" hidden="false" customHeight="fals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</row>
    <row r="33" customFormat="false" ht="12.75" hidden="false" customHeight="false" outlineLevel="0" collapsed="false">
      <c r="A33" s="627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BD33" s="231"/>
      <c r="BE33" s="231"/>
      <c r="BF33" s="231"/>
      <c r="BG33" s="231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</row>
    <row r="34" customFormat="false" ht="12.75" hidden="false" customHeight="false" outlineLevel="0" collapsed="false">
      <c r="A34" s="910" t="n">
        <v>0.185873605947955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BD34" s="231"/>
      <c r="BE34" s="231"/>
      <c r="BF34" s="231"/>
      <c r="BG34" s="231"/>
      <c r="BH34" s="231"/>
      <c r="BI34" s="231"/>
      <c r="BJ34" s="231"/>
      <c r="BK34" s="231"/>
      <c r="BL34" s="231"/>
      <c r="BM34" s="231"/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</row>
    <row r="35" customFormat="false" ht="12.75" hidden="false" customHeight="false" outlineLevel="0" collapsed="false">
      <c r="A35" s="627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BD35" s="231"/>
      <c r="BE35" s="231"/>
      <c r="BF35" s="231"/>
      <c r="BG35" s="231"/>
      <c r="BH35" s="231"/>
      <c r="BI35" s="231"/>
      <c r="BJ35" s="231"/>
      <c r="BK35" s="231"/>
      <c r="BL35" s="231"/>
      <c r="BM35" s="231"/>
      <c r="BN35" s="231"/>
      <c r="BO35" s="231"/>
      <c r="BP35" s="231"/>
      <c r="BQ35" s="231"/>
      <c r="BR35" s="231"/>
      <c r="BS35" s="231"/>
      <c r="BT35" s="231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</row>
    <row r="36" customFormat="false" ht="12.75" hidden="false" customHeight="false" outlineLevel="0" collapsed="false">
      <c r="A36" s="627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BD36" s="231"/>
      <c r="BE36" s="231"/>
      <c r="BF36" s="231"/>
      <c r="BG36" s="231"/>
      <c r="BH36" s="231"/>
      <c r="BI36" s="231"/>
      <c r="BJ36" s="231"/>
      <c r="BK36" s="231"/>
      <c r="BL36" s="231"/>
      <c r="BM36" s="231"/>
      <c r="BN36" s="231"/>
      <c r="BO36" s="231"/>
      <c r="BP36" s="231"/>
      <c r="BQ36" s="231"/>
      <c r="BR36" s="231"/>
      <c r="BS36" s="231"/>
      <c r="BT36" s="231"/>
      <c r="BU36" s="231"/>
      <c r="BV36" s="231"/>
      <c r="BW36" s="231"/>
      <c r="BX36" s="231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</row>
    <row r="37" customFormat="false" ht="12.75" hidden="false" customHeight="false" outlineLevel="0" collapsed="false">
      <c r="A37" s="627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BD37" s="231"/>
      <c r="BE37" s="231"/>
      <c r="BF37" s="231"/>
      <c r="BG37" s="231"/>
      <c r="BH37" s="231"/>
      <c r="BI37" s="231"/>
      <c r="BJ37" s="231"/>
      <c r="BK37" s="231"/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</row>
    <row r="38" customFormat="false" ht="12.75" hidden="false" customHeight="false" outlineLevel="0" collapsed="false">
      <c r="A38" s="627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</row>
    <row r="39" customFormat="false" ht="12.75" hidden="false" customHeight="false" outlineLevel="0" collapsed="false">
      <c r="A39" s="627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BD39" s="231"/>
      <c r="BE39" s="231"/>
      <c r="BF39" s="231"/>
      <c r="BG39" s="231"/>
      <c r="BH39" s="231"/>
      <c r="BI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</row>
    <row r="40" customFormat="false" ht="12.75" hidden="false" customHeight="false" outlineLevel="0" collapsed="false">
      <c r="A40" s="627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BD40" s="231"/>
      <c r="BE40" s="231"/>
      <c r="BF40" s="231"/>
      <c r="BG40" s="231"/>
      <c r="BH40" s="231"/>
      <c r="BI40" s="231"/>
      <c r="BJ40" s="231"/>
      <c r="BK40" s="231"/>
      <c r="BL40" s="231"/>
      <c r="BM40" s="231"/>
      <c r="BN40" s="231"/>
      <c r="BO40" s="231"/>
      <c r="BP40" s="231"/>
      <c r="BQ40" s="231"/>
      <c r="BR40" s="231"/>
      <c r="BS40" s="231"/>
      <c r="BT40" s="231"/>
      <c r="BU40" s="231"/>
      <c r="BV40" s="231"/>
      <c r="BW40" s="231"/>
      <c r="BX40" s="231"/>
      <c r="BY40" s="231"/>
      <c r="BZ40" s="231"/>
      <c r="CA40" s="231"/>
      <c r="CB40" s="231"/>
      <c r="CC40" s="231"/>
      <c r="CD40" s="231"/>
      <c r="CE40" s="231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</row>
    <row r="41" customFormat="false" ht="12.75" hidden="false" customHeight="false" outlineLevel="0" collapsed="false">
      <c r="A41" s="627"/>
      <c r="B41" s="231"/>
      <c r="C41" s="231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BD41" s="231"/>
      <c r="BE41" s="231"/>
      <c r="BF41" s="231"/>
      <c r="BG41" s="231"/>
      <c r="BH41" s="231"/>
      <c r="BI41" s="231"/>
      <c r="BJ41" s="231"/>
      <c r="BK41" s="231"/>
      <c r="BL41" s="231"/>
      <c r="BM41" s="231"/>
      <c r="BN41" s="231"/>
      <c r="BO41" s="231"/>
      <c r="BP41" s="231"/>
      <c r="BQ41" s="231"/>
      <c r="BR41" s="231"/>
      <c r="BS41" s="231"/>
      <c r="BT41" s="231"/>
      <c r="BU41" s="231"/>
      <c r="BV41" s="231"/>
      <c r="BW41" s="231"/>
      <c r="BX41" s="231"/>
      <c r="BY41" s="231"/>
      <c r="BZ41" s="231"/>
      <c r="CA41" s="231"/>
      <c r="CB41" s="231"/>
      <c r="CC41" s="231"/>
      <c r="CD41" s="231"/>
      <c r="CE41" s="231"/>
      <c r="CF41" s="231"/>
      <c r="CG41" s="231"/>
      <c r="CH41" s="231"/>
      <c r="CI41" s="231"/>
      <c r="CJ41" s="231"/>
      <c r="CK41" s="231"/>
      <c r="CL41" s="231"/>
      <c r="CM41" s="231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</row>
    <row r="42" customFormat="false" ht="12.75" hidden="false" customHeight="false" outlineLevel="0" collapsed="false">
      <c r="A42" s="627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BD42" s="231"/>
      <c r="BE42" s="231"/>
      <c r="BF42" s="231"/>
      <c r="BG42" s="231"/>
      <c r="BH42" s="231"/>
      <c r="BI42" s="231"/>
      <c r="BJ42" s="231"/>
      <c r="BK42" s="231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</row>
    <row r="43" customFormat="false" ht="12.75" hidden="false" customHeight="false" outlineLevel="0" collapsed="false">
      <c r="A43" s="627"/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</row>
    <row r="44" customFormat="false" ht="12.75" hidden="false" customHeight="false" outlineLevel="0" collapsed="false">
      <c r="A44" s="627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</row>
    <row r="45" customFormat="false" ht="12.75" hidden="false" customHeight="false" outlineLevel="0" collapsed="false">
      <c r="A45" s="627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BD45" s="231"/>
      <c r="BE45" s="231"/>
      <c r="BF45" s="231"/>
      <c r="BG45" s="231"/>
      <c r="BH45" s="231"/>
      <c r="BI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</row>
    <row r="46" customFormat="false" ht="12.75" hidden="false" customHeight="false" outlineLevel="0" collapsed="false">
      <c r="A46" s="627"/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BD46" s="231"/>
      <c r="BE46" s="231"/>
      <c r="BF46" s="231"/>
      <c r="BG46" s="231"/>
      <c r="BH46" s="231"/>
      <c r="BI46" s="231"/>
      <c r="BJ46" s="231"/>
      <c r="BK46" s="231"/>
      <c r="BL46" s="231"/>
      <c r="BM46" s="231"/>
      <c r="BN46" s="231"/>
      <c r="BO46" s="231"/>
      <c r="BP46" s="231"/>
      <c r="BQ46" s="231"/>
      <c r="BR46" s="231"/>
      <c r="BS46" s="231"/>
      <c r="BT46" s="231"/>
      <c r="BU46" s="231"/>
      <c r="BV46" s="231"/>
      <c r="BW46" s="231"/>
      <c r="BX46" s="231"/>
      <c r="BY46" s="231"/>
      <c r="BZ46" s="231"/>
      <c r="CA46" s="231"/>
      <c r="CB46" s="231"/>
      <c r="CC46" s="231"/>
      <c r="CD46" s="231"/>
      <c r="CE46" s="231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</row>
    <row r="47" customFormat="false" ht="12.75" hidden="false" customHeight="false" outlineLevel="0" collapsed="false">
      <c r="A47" s="627"/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</row>
    <row r="48" customFormat="false" ht="12.75" hidden="false" customHeight="false" outlineLevel="0" collapsed="false">
      <c r="A48" s="627"/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BD48" s="231"/>
      <c r="BE48" s="231"/>
      <c r="BF48" s="231"/>
      <c r="BG48" s="231"/>
      <c r="BH48" s="231"/>
      <c r="BI48" s="231"/>
      <c r="BJ48" s="231"/>
      <c r="BK48" s="231"/>
      <c r="BL48" s="231"/>
      <c r="BM48" s="231"/>
      <c r="BN48" s="231"/>
      <c r="BO48" s="231"/>
      <c r="BP48" s="231"/>
      <c r="BQ48" s="231"/>
      <c r="BR48" s="231"/>
      <c r="BS48" s="231"/>
      <c r="BT48" s="231"/>
      <c r="BU48" s="231"/>
      <c r="BV48" s="231"/>
      <c r="BW48" s="231"/>
      <c r="BX48" s="231"/>
      <c r="BY48" s="231"/>
      <c r="BZ48" s="231"/>
      <c r="CA48" s="231"/>
      <c r="CB48" s="231"/>
      <c r="CC48" s="231"/>
      <c r="CD48" s="231"/>
      <c r="CE48" s="231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</row>
    <row r="49" customFormat="false" ht="12.75" hidden="false" customHeight="false" outlineLevel="0" collapsed="false">
      <c r="A49" s="627"/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BD49" s="231"/>
      <c r="BE49" s="231"/>
      <c r="BF49" s="231"/>
      <c r="BG49" s="231"/>
      <c r="BH49" s="231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1"/>
      <c r="BW49" s="231"/>
      <c r="BX49" s="231"/>
      <c r="BY49" s="231"/>
      <c r="BZ49" s="231"/>
      <c r="CA49" s="231"/>
      <c r="CB49" s="231"/>
      <c r="CC49" s="231"/>
      <c r="CD49" s="231"/>
      <c r="CE49" s="231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BD60" s="231"/>
      <c r="BE60" s="231"/>
      <c r="BF60" s="231"/>
      <c r="BG60" s="231"/>
      <c r="BH60" s="231"/>
      <c r="BI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</row>
    <row r="61" customFormat="false" ht="12.75" hidden="false" customHeight="false" outlineLevel="0" collapsed="false"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BD61" s="231"/>
      <c r="BE61" s="231"/>
      <c r="BF61" s="231"/>
      <c r="BG61" s="231"/>
      <c r="BH61" s="231"/>
      <c r="BI61" s="23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  <c r="CF61" s="231"/>
      <c r="CG61" s="231"/>
      <c r="CH61" s="231"/>
      <c r="CI61" s="231"/>
    </row>
    <row r="62" customFormat="false" ht="12.75" hidden="false" customHeight="false" outlineLevel="0" collapsed="false"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BD64" s="231"/>
      <c r="BE64" s="231"/>
      <c r="BF64" s="231"/>
      <c r="BG64" s="231"/>
      <c r="BH64" s="231"/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/>
      <c r="BX64" s="231"/>
      <c r="BY64" s="231"/>
      <c r="BZ64" s="231"/>
      <c r="CA64" s="231"/>
      <c r="CB64" s="231"/>
      <c r="CC64" s="231"/>
      <c r="CD64" s="231"/>
      <c r="CE64" s="231"/>
      <c r="CF64" s="231"/>
      <c r="CG64" s="231"/>
      <c r="CH64" s="231"/>
      <c r="CI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BD65" s="231"/>
      <c r="BE65" s="231"/>
      <c r="BF65" s="231"/>
      <c r="BG65" s="231"/>
      <c r="BH65" s="231"/>
      <c r="BI65" s="231"/>
      <c r="BJ65" s="231"/>
      <c r="BK65" s="231"/>
      <c r="BL65" s="231"/>
      <c r="BM65" s="231"/>
      <c r="BN65" s="231"/>
      <c r="BO65" s="231"/>
      <c r="BP65" s="231"/>
      <c r="BQ65" s="231"/>
      <c r="BR65" s="231"/>
      <c r="BS65" s="231"/>
      <c r="BT65" s="231"/>
      <c r="BU65" s="231"/>
      <c r="BV65" s="231"/>
      <c r="BW65" s="231"/>
      <c r="BX65" s="231"/>
      <c r="BY65" s="231"/>
      <c r="BZ65" s="231"/>
      <c r="CA65" s="231"/>
      <c r="CB65" s="231"/>
      <c r="CC65" s="231"/>
      <c r="CD65" s="231"/>
      <c r="CE65" s="231"/>
      <c r="CF65" s="231"/>
      <c r="CG65" s="231"/>
      <c r="CH65" s="231"/>
      <c r="CI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BD66" s="231"/>
      <c r="BE66" s="231"/>
      <c r="BF66" s="231"/>
      <c r="BG66" s="231"/>
      <c r="BH66" s="231"/>
      <c r="BI66" s="231"/>
      <c r="BJ66" s="231"/>
      <c r="BK66" s="231"/>
      <c r="BL66" s="231"/>
      <c r="BM66" s="231"/>
      <c r="BN66" s="231"/>
      <c r="BO66" s="231"/>
      <c r="BP66" s="231"/>
      <c r="BQ66" s="231"/>
      <c r="BR66" s="231"/>
      <c r="BS66" s="231"/>
      <c r="BT66" s="231"/>
      <c r="BU66" s="231"/>
      <c r="BV66" s="231"/>
      <c r="BW66" s="231"/>
      <c r="BX66" s="231"/>
      <c r="BY66" s="231"/>
      <c r="BZ66" s="231"/>
      <c r="CA66" s="231"/>
      <c r="CB66" s="231"/>
      <c r="CC66" s="231"/>
      <c r="CD66" s="231"/>
      <c r="CE66" s="231"/>
      <c r="CF66" s="231"/>
      <c r="CG66" s="231"/>
      <c r="CH66" s="231"/>
      <c r="CI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BD67" s="231"/>
      <c r="BE67" s="231"/>
      <c r="BF67" s="231"/>
      <c r="BG67" s="231"/>
      <c r="BH67" s="231"/>
      <c r="BI67" s="231"/>
      <c r="BJ67" s="231"/>
      <c r="BK67" s="231"/>
      <c r="BL67" s="231"/>
      <c r="BM67" s="231"/>
      <c r="BN67" s="231"/>
      <c r="BO67" s="231"/>
      <c r="BP67" s="231"/>
      <c r="BQ67" s="231"/>
      <c r="BR67" s="231"/>
      <c r="BS67" s="231"/>
      <c r="BT67" s="231"/>
      <c r="BU67" s="231"/>
      <c r="BV67" s="231"/>
      <c r="BW67" s="231"/>
      <c r="BX67" s="231"/>
      <c r="BY67" s="231"/>
      <c r="BZ67" s="231"/>
      <c r="CA67" s="231"/>
      <c r="CB67" s="231"/>
      <c r="CC67" s="231"/>
      <c r="CD67" s="231"/>
      <c r="CE67" s="231"/>
      <c r="CF67" s="231"/>
      <c r="CG67" s="231"/>
      <c r="CH67" s="231"/>
      <c r="CI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BD68" s="231"/>
      <c r="BE68" s="231"/>
      <c r="BF68" s="231"/>
      <c r="BG68" s="231"/>
      <c r="BH68" s="231"/>
      <c r="BI68" s="231"/>
      <c r="BJ68" s="231"/>
      <c r="BK68" s="231"/>
      <c r="BL68" s="231"/>
      <c r="BM68" s="231"/>
      <c r="BN68" s="231"/>
      <c r="BO68" s="231"/>
      <c r="BP68" s="231"/>
      <c r="BQ68" s="231"/>
      <c r="BR68" s="231"/>
      <c r="BS68" s="231"/>
      <c r="BT68" s="231"/>
      <c r="BU68" s="231"/>
      <c r="BV68" s="231"/>
      <c r="BW68" s="231"/>
      <c r="BX68" s="231"/>
      <c r="BY68" s="231"/>
      <c r="BZ68" s="231"/>
      <c r="CA68" s="231"/>
      <c r="CB68" s="231"/>
      <c r="CC68" s="231"/>
      <c r="CD68" s="231"/>
      <c r="CE68" s="231"/>
      <c r="CF68" s="231"/>
      <c r="CG68" s="231"/>
      <c r="CH68" s="231"/>
      <c r="CI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BD69" s="231"/>
      <c r="BE69" s="231"/>
      <c r="BF69" s="231"/>
      <c r="BG69" s="231"/>
      <c r="BH69" s="231"/>
      <c r="BI69" s="231"/>
      <c r="BJ69" s="231"/>
      <c r="BK69" s="231"/>
      <c r="BL69" s="231"/>
      <c r="BM69" s="231"/>
      <c r="BN69" s="231"/>
      <c r="BO69" s="231"/>
      <c r="BP69" s="231"/>
      <c r="BQ69" s="231"/>
      <c r="BR69" s="231"/>
      <c r="BS69" s="231"/>
      <c r="BT69" s="231"/>
      <c r="BU69" s="231"/>
      <c r="BV69" s="231"/>
      <c r="BW69" s="231"/>
      <c r="BX69" s="231"/>
      <c r="BY69" s="231"/>
      <c r="BZ69" s="231"/>
      <c r="CA69" s="231"/>
      <c r="CB69" s="231"/>
      <c r="CC69" s="231"/>
      <c r="CD69" s="231"/>
      <c r="CE69" s="231"/>
      <c r="CF69" s="231"/>
      <c r="CG69" s="231"/>
      <c r="CH69" s="231"/>
      <c r="CI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BD70" s="231"/>
      <c r="BE70" s="231"/>
      <c r="BF70" s="231"/>
      <c r="BG70" s="231"/>
      <c r="BH70" s="231"/>
      <c r="BI70" s="231"/>
      <c r="BJ70" s="231"/>
      <c r="BK70" s="231"/>
      <c r="BL70" s="231"/>
      <c r="BM70" s="231"/>
      <c r="BN70" s="231"/>
      <c r="BO70" s="231"/>
      <c r="BP70" s="231"/>
      <c r="BQ70" s="231"/>
      <c r="BR70" s="231"/>
      <c r="BS70" s="231"/>
      <c r="BT70" s="231"/>
      <c r="BU70" s="231"/>
      <c r="BV70" s="231"/>
      <c r="BW70" s="231"/>
      <c r="BX70" s="231"/>
      <c r="BY70" s="231"/>
      <c r="BZ70" s="231"/>
      <c r="CA70" s="231"/>
      <c r="CB70" s="231"/>
      <c r="CC70" s="231"/>
      <c r="CD70" s="231"/>
      <c r="CE70" s="231"/>
      <c r="CF70" s="231"/>
      <c r="CG70" s="231"/>
      <c r="CH70" s="231"/>
      <c r="CI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BD71" s="231"/>
      <c r="BE71" s="231"/>
      <c r="BF71" s="231"/>
      <c r="BG71" s="231"/>
      <c r="BH71" s="231"/>
      <c r="BI71" s="231"/>
      <c r="BJ71" s="231"/>
      <c r="BK71" s="231"/>
      <c r="BL71" s="231"/>
      <c r="BM71" s="231"/>
      <c r="BN71" s="231"/>
      <c r="BO71" s="231"/>
      <c r="BP71" s="231"/>
      <c r="BQ71" s="231"/>
      <c r="BR71" s="231"/>
      <c r="BS71" s="231"/>
      <c r="BT71" s="231"/>
      <c r="BU71" s="231"/>
      <c r="BV71" s="231"/>
      <c r="BW71" s="231"/>
      <c r="BX71" s="231"/>
      <c r="BY71" s="231"/>
      <c r="BZ71" s="231"/>
      <c r="CA71" s="231"/>
      <c r="CB71" s="231"/>
      <c r="CC71" s="231"/>
      <c r="CD71" s="231"/>
      <c r="CE71" s="231"/>
      <c r="CF71" s="231"/>
      <c r="CG71" s="231"/>
      <c r="CH71" s="231"/>
      <c r="CI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BD73" s="231"/>
      <c r="BE73" s="231"/>
      <c r="BF73" s="231"/>
      <c r="BG73" s="231"/>
      <c r="BH73" s="231"/>
      <c r="BI73" s="231"/>
      <c r="BJ73" s="231"/>
      <c r="BK73" s="231"/>
      <c r="BL73" s="231"/>
      <c r="BM73" s="231"/>
      <c r="BN73" s="231"/>
      <c r="BO73" s="231"/>
      <c r="BP73" s="231"/>
      <c r="BQ73" s="231"/>
      <c r="BR73" s="231"/>
      <c r="BS73" s="231"/>
      <c r="BT73" s="231"/>
      <c r="BU73" s="231"/>
      <c r="BV73" s="231"/>
      <c r="BW73" s="231"/>
      <c r="BX73" s="231"/>
      <c r="BY73" s="231"/>
      <c r="BZ73" s="231"/>
      <c r="CA73" s="231"/>
      <c r="CB73" s="231"/>
      <c r="CC73" s="231"/>
      <c r="CD73" s="231"/>
      <c r="CE73" s="231"/>
      <c r="CF73" s="231"/>
      <c r="CG73" s="231"/>
      <c r="CH73" s="231"/>
      <c r="CI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BD74" s="231"/>
      <c r="BE74" s="231"/>
      <c r="BF74" s="231"/>
      <c r="BG74" s="231"/>
      <c r="BH74" s="231"/>
      <c r="BI74" s="231"/>
      <c r="BJ74" s="231"/>
      <c r="BK74" s="231"/>
      <c r="BL74" s="231"/>
      <c r="BM74" s="231"/>
      <c r="BN74" s="231"/>
      <c r="BO74" s="231"/>
      <c r="BP74" s="231"/>
      <c r="BQ74" s="231"/>
      <c r="BR74" s="231"/>
      <c r="BS74" s="231"/>
      <c r="BT74" s="231"/>
      <c r="BU74" s="231"/>
      <c r="BV74" s="231"/>
      <c r="BW74" s="231"/>
      <c r="BX74" s="231"/>
      <c r="BY74" s="231"/>
      <c r="BZ74" s="231"/>
      <c r="CA74" s="231"/>
      <c r="CB74" s="231"/>
      <c r="CC74" s="231"/>
      <c r="CD74" s="231"/>
      <c r="CE74" s="231"/>
      <c r="CF74" s="231"/>
      <c r="CG74" s="231"/>
      <c r="CH74" s="231"/>
      <c r="CI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BD75" s="231"/>
      <c r="BE75" s="231"/>
      <c r="BF75" s="231"/>
      <c r="BG75" s="231"/>
      <c r="BH75" s="231"/>
      <c r="BI75" s="231"/>
      <c r="BJ75" s="231"/>
      <c r="BK75" s="231"/>
      <c r="BL75" s="231"/>
      <c r="BM75" s="231"/>
      <c r="BN75" s="231"/>
      <c r="BO75" s="231"/>
      <c r="BP75" s="231"/>
      <c r="BQ75" s="231"/>
      <c r="BR75" s="231"/>
      <c r="BS75" s="231"/>
      <c r="BT75" s="231"/>
      <c r="BU75" s="231"/>
      <c r="BV75" s="231"/>
      <c r="BW75" s="231"/>
      <c r="BX75" s="231"/>
      <c r="BY75" s="231"/>
      <c r="BZ75" s="231"/>
      <c r="CA75" s="231"/>
      <c r="CB75" s="231"/>
      <c r="CC75" s="231"/>
      <c r="CD75" s="231"/>
      <c r="CE75" s="231"/>
      <c r="CF75" s="231"/>
      <c r="CG75" s="231"/>
      <c r="CH75" s="231"/>
      <c r="CI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BD76" s="231"/>
      <c r="BE76" s="231"/>
      <c r="BF76" s="231"/>
      <c r="BG76" s="231"/>
      <c r="BH76" s="231"/>
      <c r="BI76" s="231"/>
      <c r="BJ76" s="231"/>
      <c r="BK76" s="231"/>
      <c r="BL76" s="231"/>
      <c r="BM76" s="231"/>
      <c r="BN76" s="231"/>
      <c r="BO76" s="231"/>
      <c r="BP76" s="231"/>
      <c r="BQ76" s="231"/>
      <c r="BR76" s="231"/>
      <c r="BS76" s="231"/>
      <c r="BT76" s="231"/>
      <c r="BU76" s="231"/>
      <c r="BV76" s="231"/>
      <c r="BW76" s="231"/>
      <c r="BX76" s="231"/>
      <c r="BY76" s="231"/>
      <c r="BZ76" s="231"/>
      <c r="CA76" s="231"/>
      <c r="CB76" s="231"/>
      <c r="CC76" s="231"/>
      <c r="CD76" s="231"/>
      <c r="CE76" s="231"/>
      <c r="CF76" s="231"/>
      <c r="CG76" s="231"/>
      <c r="CH76" s="231"/>
      <c r="CI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BD77" s="231"/>
      <c r="BE77" s="231"/>
      <c r="BF77" s="231"/>
      <c r="BG77" s="231"/>
      <c r="BH77" s="231"/>
      <c r="BI77" s="231"/>
      <c r="BJ77" s="231"/>
      <c r="BK77" s="231"/>
      <c r="BL77" s="231"/>
      <c r="BM77" s="231"/>
      <c r="BN77" s="231"/>
      <c r="BO77" s="231"/>
      <c r="BP77" s="231"/>
      <c r="BQ77" s="231"/>
      <c r="BR77" s="231"/>
      <c r="BS77" s="231"/>
      <c r="BT77" s="231"/>
      <c r="BU77" s="231"/>
      <c r="BV77" s="231"/>
      <c r="BW77" s="231"/>
      <c r="BX77" s="231"/>
      <c r="BY77" s="231"/>
      <c r="BZ77" s="231"/>
      <c r="CA77" s="231"/>
      <c r="CB77" s="231"/>
      <c r="CC77" s="231"/>
      <c r="CD77" s="231"/>
      <c r="CE77" s="231"/>
      <c r="CF77" s="231"/>
      <c r="CG77" s="231"/>
      <c r="CH77" s="231"/>
      <c r="CI77" s="231"/>
    </row>
    <row r="78" customFormat="false" ht="12.75" hidden="false" customHeight="false" outlineLevel="0" collapsed="false"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BD78" s="231"/>
      <c r="BE78" s="231"/>
      <c r="BF78" s="231"/>
      <c r="BG78" s="231"/>
      <c r="BH78" s="231"/>
      <c r="BI78" s="231"/>
      <c r="BJ78" s="231"/>
      <c r="BK78" s="231"/>
      <c r="BL78" s="231"/>
      <c r="BM78" s="231"/>
      <c r="BN78" s="231"/>
      <c r="BO78" s="231"/>
      <c r="BP78" s="231"/>
      <c r="BQ78" s="231"/>
      <c r="BR78" s="231"/>
      <c r="BS78" s="231"/>
      <c r="BT78" s="231"/>
      <c r="BU78" s="231"/>
      <c r="BV78" s="231"/>
      <c r="BW78" s="231"/>
      <c r="BX78" s="231"/>
      <c r="BY78" s="231"/>
      <c r="BZ78" s="231"/>
      <c r="CA78" s="231"/>
      <c r="CB78" s="231"/>
      <c r="CC78" s="231"/>
      <c r="CD78" s="231"/>
      <c r="CE78" s="231"/>
      <c r="CF78" s="231"/>
      <c r="CG78" s="231"/>
      <c r="CH78" s="231"/>
      <c r="CI78" s="231"/>
    </row>
    <row r="79" customFormat="false" ht="12.75" hidden="false" customHeight="false" outlineLevel="0" collapsed="false"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BD79" s="231"/>
      <c r="BE79" s="231"/>
      <c r="BF79" s="231"/>
      <c r="BG79" s="231"/>
      <c r="BH79" s="231"/>
      <c r="BI79" s="231"/>
      <c r="BJ79" s="231"/>
      <c r="BK79" s="231"/>
      <c r="BL79" s="231"/>
      <c r="BM79" s="231"/>
      <c r="BN79" s="231"/>
      <c r="BO79" s="231"/>
      <c r="BP79" s="231"/>
      <c r="BQ79" s="231"/>
      <c r="BR79" s="231"/>
      <c r="BS79" s="231"/>
      <c r="BT79" s="231"/>
      <c r="BU79" s="231"/>
      <c r="BV79" s="231"/>
      <c r="BW79" s="231"/>
      <c r="BX79" s="231"/>
      <c r="BY79" s="231"/>
      <c r="BZ79" s="231"/>
      <c r="CA79" s="231"/>
      <c r="CB79" s="231"/>
      <c r="CC79" s="231"/>
      <c r="CD79" s="231"/>
      <c r="CE79" s="231"/>
      <c r="CF79" s="231"/>
      <c r="CG79" s="231"/>
      <c r="CH79" s="231"/>
      <c r="CI79" s="231"/>
    </row>
    <row r="80" customFormat="false" ht="12.75" hidden="false" customHeight="false" outlineLevel="0" collapsed="false"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BD80" s="231"/>
      <c r="BE80" s="231"/>
      <c r="BF80" s="231"/>
      <c r="BG80" s="231"/>
      <c r="BH80" s="231"/>
      <c r="BI80" s="231"/>
      <c r="BJ80" s="231"/>
      <c r="BK80" s="231"/>
      <c r="BL80" s="231"/>
      <c r="BM80" s="231"/>
      <c r="BN80" s="231"/>
      <c r="BO80" s="231"/>
      <c r="BP80" s="231"/>
      <c r="BQ80" s="231"/>
      <c r="BR80" s="231"/>
      <c r="BS80" s="231"/>
      <c r="BT80" s="231"/>
      <c r="BU80" s="231"/>
      <c r="BV80" s="231"/>
      <c r="BW80" s="231"/>
      <c r="BX80" s="231"/>
      <c r="BY80" s="231"/>
      <c r="BZ80" s="231"/>
      <c r="CA80" s="231"/>
      <c r="CB80" s="231"/>
      <c r="CC80" s="231"/>
      <c r="CD80" s="231"/>
      <c r="CE80" s="231"/>
      <c r="CF80" s="231"/>
      <c r="CG80" s="231"/>
      <c r="CH80" s="231"/>
      <c r="CI80" s="231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BD81" s="231"/>
      <c r="BE81" s="231"/>
      <c r="BF81" s="231"/>
      <c r="BG81" s="231"/>
      <c r="BH81" s="231"/>
      <c r="BI81" s="231"/>
      <c r="BJ81" s="231"/>
      <c r="BK81" s="231"/>
      <c r="BL81" s="231"/>
      <c r="BM81" s="231"/>
      <c r="BN81" s="231"/>
      <c r="BO81" s="231"/>
      <c r="BP81" s="231"/>
      <c r="BQ81" s="231"/>
      <c r="BR81" s="231"/>
      <c r="BS81" s="231"/>
      <c r="BT81" s="231"/>
      <c r="BU81" s="231"/>
      <c r="BV81" s="231"/>
      <c r="BW81" s="231"/>
      <c r="BX81" s="231"/>
      <c r="BY81" s="231"/>
      <c r="BZ81" s="231"/>
      <c r="CA81" s="231"/>
      <c r="CB81" s="231"/>
      <c r="CC81" s="231"/>
      <c r="CD81" s="231"/>
      <c r="CE81" s="231"/>
      <c r="CF81" s="231"/>
      <c r="CG81" s="231"/>
      <c r="CH81" s="231"/>
      <c r="CI81" s="231"/>
    </row>
    <row r="82" customFormat="false" ht="12.75" hidden="false" customHeight="false" outlineLevel="0" collapsed="false"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BD82" s="231"/>
      <c r="BE82" s="231"/>
      <c r="BF82" s="231"/>
      <c r="BG82" s="231"/>
      <c r="BH82" s="231"/>
      <c r="BI82" s="231"/>
      <c r="BJ82" s="231"/>
      <c r="BK82" s="231"/>
      <c r="BL82" s="231"/>
      <c r="BM82" s="231"/>
      <c r="BN82" s="231"/>
      <c r="BO82" s="231"/>
      <c r="BP82" s="231"/>
      <c r="BQ82" s="231"/>
      <c r="BR82" s="231"/>
      <c r="BS82" s="231"/>
      <c r="BT82" s="231"/>
      <c r="BU82" s="231"/>
      <c r="BV82" s="231"/>
      <c r="BW82" s="231"/>
      <c r="BX82" s="231"/>
      <c r="BY82" s="231"/>
      <c r="BZ82" s="231"/>
      <c r="CA82" s="231"/>
      <c r="CB82" s="231"/>
      <c r="CC82" s="231"/>
      <c r="CD82" s="231"/>
      <c r="CE82" s="231"/>
      <c r="CF82" s="231"/>
      <c r="CG82" s="231"/>
      <c r="CH82" s="231"/>
      <c r="CI82" s="231"/>
    </row>
    <row r="83" customFormat="false" ht="12.75" hidden="false" customHeight="false" outlineLevel="0" collapsed="false">
      <c r="B83" s="231"/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BD83" s="231"/>
      <c r="BE83" s="231"/>
      <c r="BF83" s="231"/>
      <c r="BG83" s="231"/>
      <c r="BH83" s="231"/>
      <c r="BI83" s="231"/>
      <c r="BJ83" s="231"/>
      <c r="BK83" s="231"/>
      <c r="BL83" s="231"/>
      <c r="BM83" s="231"/>
      <c r="BN83" s="231"/>
      <c r="BO83" s="231"/>
      <c r="BP83" s="231"/>
      <c r="BQ83" s="231"/>
      <c r="BR83" s="231"/>
      <c r="BS83" s="231"/>
      <c r="BT83" s="231"/>
      <c r="BU83" s="231"/>
      <c r="BV83" s="231"/>
      <c r="BW83" s="231"/>
      <c r="BX83" s="231"/>
      <c r="BY83" s="231"/>
      <c r="BZ83" s="231"/>
      <c r="CA83" s="231"/>
      <c r="CB83" s="231"/>
      <c r="CC83" s="231"/>
      <c r="CD83" s="231"/>
      <c r="CE83" s="231"/>
      <c r="CF83" s="231"/>
      <c r="CG83" s="231"/>
      <c r="CH83" s="231"/>
      <c r="CI83" s="231"/>
    </row>
    <row r="84" customFormat="false" ht="12.75" hidden="false" customHeight="false" outlineLevel="0" collapsed="false"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BD84" s="231"/>
      <c r="BE84" s="231"/>
      <c r="BF84" s="231"/>
      <c r="BG84" s="231"/>
      <c r="BH84" s="231"/>
      <c r="BI84" s="231"/>
      <c r="BJ84" s="231"/>
      <c r="BK84" s="231"/>
      <c r="BL84" s="231"/>
      <c r="BM84" s="231"/>
      <c r="BN84" s="231"/>
      <c r="BO84" s="231"/>
      <c r="BP84" s="231"/>
      <c r="BQ84" s="231"/>
      <c r="BR84" s="231"/>
      <c r="BS84" s="231"/>
      <c r="BT84" s="231"/>
      <c r="BU84" s="231"/>
      <c r="BV84" s="231"/>
      <c r="BW84" s="231"/>
      <c r="BX84" s="231"/>
      <c r="BY84" s="231"/>
      <c r="BZ84" s="231"/>
      <c r="CA84" s="231"/>
      <c r="CB84" s="231"/>
      <c r="CC84" s="231"/>
      <c r="CD84" s="231"/>
      <c r="CE84" s="231"/>
      <c r="CF84" s="231"/>
      <c r="CG84" s="231"/>
      <c r="CH84" s="231"/>
      <c r="CI84" s="231"/>
    </row>
    <row r="85" customFormat="false" ht="12.75" hidden="false" customHeight="false" outlineLevel="0" collapsed="false"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BD85" s="231"/>
      <c r="BE85" s="231"/>
      <c r="BF85" s="231"/>
      <c r="BG85" s="231"/>
      <c r="BH85" s="231"/>
      <c r="BI85" s="231"/>
      <c r="BJ85" s="231"/>
      <c r="BK85" s="231"/>
      <c r="BL85" s="231"/>
      <c r="BM85" s="231"/>
      <c r="BN85" s="231"/>
      <c r="BO85" s="231"/>
      <c r="BP85" s="231"/>
      <c r="BQ85" s="231"/>
      <c r="BR85" s="231"/>
      <c r="BS85" s="231"/>
      <c r="BT85" s="231"/>
      <c r="BU85" s="231"/>
      <c r="BV85" s="231"/>
      <c r="BW85" s="231"/>
      <c r="BX85" s="231"/>
      <c r="BY85" s="231"/>
      <c r="BZ85" s="231"/>
      <c r="CA85" s="231"/>
      <c r="CB85" s="231"/>
      <c r="CC85" s="231"/>
      <c r="CD85" s="231"/>
      <c r="CE85" s="231"/>
      <c r="CF85" s="231"/>
      <c r="CG85" s="231"/>
      <c r="CH85" s="231"/>
      <c r="CI85" s="231"/>
    </row>
    <row r="86" customFormat="false" ht="12.75" hidden="false" customHeight="false" outlineLevel="0" collapsed="false"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BD86" s="231"/>
      <c r="BE86" s="231"/>
      <c r="BF86" s="231"/>
      <c r="BG86" s="231"/>
      <c r="BH86" s="231"/>
      <c r="BI86" s="231"/>
      <c r="BJ86" s="231"/>
      <c r="BK86" s="231"/>
      <c r="BL86" s="231"/>
      <c r="BM86" s="231"/>
      <c r="BN86" s="231"/>
      <c r="BO86" s="231"/>
      <c r="BP86" s="231"/>
      <c r="BQ86" s="231"/>
      <c r="BR86" s="231"/>
      <c r="BS86" s="231"/>
      <c r="BT86" s="231"/>
      <c r="BU86" s="231"/>
      <c r="BV86" s="231"/>
      <c r="BW86" s="231"/>
      <c r="BX86" s="231"/>
      <c r="BY86" s="231"/>
      <c r="BZ86" s="231"/>
      <c r="CA86" s="231"/>
      <c r="CB86" s="231"/>
      <c r="CC86" s="231"/>
      <c r="CD86" s="231"/>
      <c r="CE86" s="231"/>
      <c r="CF86" s="231"/>
      <c r="CG86" s="231"/>
      <c r="CH86" s="231"/>
      <c r="CI86" s="231"/>
    </row>
    <row r="87" customFormat="false" ht="12.75" hidden="false" customHeight="false" outlineLevel="0" collapsed="false"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BD87" s="231"/>
      <c r="BE87" s="231"/>
      <c r="BF87" s="231"/>
      <c r="BG87" s="231"/>
      <c r="BH87" s="231"/>
      <c r="BI87" s="231"/>
      <c r="BJ87" s="231"/>
      <c r="BK87" s="231"/>
      <c r="BL87" s="231"/>
      <c r="BM87" s="231"/>
      <c r="BN87" s="231"/>
      <c r="BO87" s="231"/>
      <c r="BP87" s="231"/>
      <c r="BQ87" s="231"/>
      <c r="BR87" s="231"/>
      <c r="BS87" s="231"/>
      <c r="BT87" s="231"/>
      <c r="BU87" s="231"/>
      <c r="BV87" s="231"/>
      <c r="BW87" s="231"/>
      <c r="BX87" s="231"/>
      <c r="BY87" s="231"/>
      <c r="BZ87" s="231"/>
      <c r="CA87" s="231"/>
      <c r="CB87" s="231"/>
      <c r="CC87" s="231"/>
      <c r="CD87" s="231"/>
      <c r="CE87" s="231"/>
      <c r="CF87" s="231"/>
      <c r="CG87" s="231"/>
      <c r="CH87" s="231"/>
      <c r="CI87" s="231"/>
    </row>
    <row r="88" customFormat="false" ht="12.75" hidden="false" customHeight="false" outlineLevel="0" collapsed="false"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BD88" s="231"/>
      <c r="BE88" s="231"/>
      <c r="BF88" s="231"/>
      <c r="BG88" s="231"/>
      <c r="BH88" s="231"/>
      <c r="BI88" s="231"/>
      <c r="BJ88" s="231"/>
      <c r="BK88" s="231"/>
      <c r="BL88" s="231"/>
      <c r="BM88" s="231"/>
      <c r="BN88" s="231"/>
      <c r="BO88" s="231"/>
      <c r="BP88" s="231"/>
      <c r="BQ88" s="231"/>
      <c r="BR88" s="231"/>
      <c r="BS88" s="231"/>
      <c r="BT88" s="231"/>
      <c r="BU88" s="231"/>
      <c r="BV88" s="231"/>
      <c r="BW88" s="231"/>
      <c r="BX88" s="231"/>
      <c r="BY88" s="231"/>
      <c r="BZ88" s="231"/>
      <c r="CA88" s="231"/>
      <c r="CB88" s="231"/>
      <c r="CC88" s="231"/>
      <c r="CD88" s="231"/>
      <c r="CE88" s="231"/>
      <c r="CF88" s="231"/>
      <c r="CG88" s="231"/>
      <c r="CH88" s="231"/>
      <c r="CI88" s="231"/>
    </row>
    <row r="89" customFormat="false" ht="12.7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BD89" s="231"/>
      <c r="BE89" s="231"/>
      <c r="BF89" s="231"/>
      <c r="BG89" s="231"/>
      <c r="BH89" s="231"/>
      <c r="BI89" s="231"/>
      <c r="BJ89" s="231"/>
      <c r="BK89" s="231"/>
      <c r="BL89" s="231"/>
      <c r="BM89" s="231"/>
      <c r="BN89" s="231"/>
      <c r="BO89" s="231"/>
      <c r="BP89" s="231"/>
      <c r="BQ89" s="231"/>
      <c r="BR89" s="231"/>
      <c r="BS89" s="231"/>
      <c r="BT89" s="231"/>
      <c r="BU89" s="231"/>
      <c r="BV89" s="231"/>
      <c r="BW89" s="231"/>
      <c r="BX89" s="231"/>
      <c r="BY89" s="231"/>
      <c r="BZ89" s="231"/>
      <c r="CA89" s="231"/>
      <c r="CB89" s="231"/>
      <c r="CC89" s="231"/>
      <c r="CD89" s="231"/>
      <c r="CE89" s="231"/>
      <c r="CF89" s="231"/>
      <c r="CG89" s="231"/>
      <c r="CH89" s="231"/>
      <c r="CI89" s="231"/>
    </row>
    <row r="90" customFormat="false" ht="12.7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BD90" s="231"/>
      <c r="BE90" s="231"/>
      <c r="BF90" s="231"/>
      <c r="BG90" s="231"/>
      <c r="BH90" s="231"/>
      <c r="BI90" s="231"/>
      <c r="BJ90" s="231"/>
      <c r="BK90" s="231"/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  <c r="BX90" s="231"/>
      <c r="BY90" s="231"/>
      <c r="BZ90" s="231"/>
      <c r="CA90" s="231"/>
      <c r="CB90" s="231"/>
      <c r="CC90" s="231"/>
      <c r="CD90" s="231"/>
      <c r="CE90" s="231"/>
      <c r="CF90" s="231"/>
      <c r="CG90" s="231"/>
      <c r="CH90" s="231"/>
      <c r="CI90" s="231"/>
    </row>
    <row r="91" customFormat="false" ht="12.75" hidden="false" customHeight="false" outlineLevel="0" collapsed="false"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BD91" s="231"/>
      <c r="BE91" s="231"/>
      <c r="BF91" s="231"/>
      <c r="BG91" s="231"/>
      <c r="BH91" s="231"/>
      <c r="BI91" s="231"/>
      <c r="BJ91" s="231"/>
      <c r="BK91" s="231"/>
      <c r="BL91" s="231"/>
      <c r="BM91" s="231"/>
      <c r="BN91" s="231"/>
      <c r="BO91" s="231"/>
      <c r="BP91" s="231"/>
      <c r="BQ91" s="231"/>
      <c r="BR91" s="231"/>
      <c r="BS91" s="231"/>
      <c r="BT91" s="231"/>
      <c r="BU91" s="231"/>
      <c r="BV91" s="231"/>
      <c r="BW91" s="231"/>
      <c r="BX91" s="231"/>
      <c r="BY91" s="231"/>
      <c r="BZ91" s="231"/>
      <c r="CA91" s="231"/>
      <c r="CB91" s="231"/>
      <c r="CC91" s="231"/>
      <c r="CD91" s="231"/>
      <c r="CE91" s="231"/>
      <c r="CF91" s="231"/>
      <c r="CG91" s="231"/>
      <c r="CH91" s="231"/>
      <c r="CI91" s="231"/>
    </row>
    <row r="92" customFormat="false" ht="12.75" hidden="false" customHeight="false" outlineLevel="0" collapsed="false"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  <c r="BD92" s="231"/>
      <c r="BE92" s="231"/>
      <c r="BF92" s="231"/>
      <c r="BG92" s="231"/>
      <c r="BH92" s="231"/>
      <c r="BI92" s="231"/>
      <c r="BJ92" s="231"/>
      <c r="BK92" s="231"/>
      <c r="BL92" s="231"/>
      <c r="BM92" s="231"/>
      <c r="BN92" s="231"/>
      <c r="BO92" s="231"/>
      <c r="BP92" s="231"/>
      <c r="BQ92" s="231"/>
      <c r="BR92" s="231"/>
      <c r="BS92" s="231"/>
      <c r="BT92" s="231"/>
      <c r="BU92" s="231"/>
      <c r="BV92" s="231"/>
      <c r="BW92" s="231"/>
      <c r="BX92" s="231"/>
      <c r="BY92" s="231"/>
      <c r="BZ92" s="231"/>
      <c r="CA92" s="231"/>
      <c r="CB92" s="231"/>
      <c r="CC92" s="231"/>
      <c r="CD92" s="231"/>
      <c r="CE92" s="231"/>
      <c r="CF92" s="231"/>
      <c r="CG92" s="231"/>
      <c r="CH92" s="231"/>
      <c r="CI92" s="231"/>
    </row>
    <row r="93" customFormat="false" ht="12.75" hidden="false" customHeight="false" outlineLevel="0" collapsed="false"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  <c r="BD93" s="231"/>
      <c r="BE93" s="231"/>
      <c r="BF93" s="231"/>
      <c r="BG93" s="231"/>
      <c r="BH93" s="231"/>
      <c r="BI93" s="231"/>
      <c r="BJ93" s="231"/>
      <c r="BK93" s="231"/>
      <c r="BL93" s="231"/>
      <c r="BM93" s="231"/>
      <c r="BN93" s="231"/>
      <c r="BO93" s="231"/>
      <c r="BP93" s="231"/>
      <c r="BQ93" s="231"/>
      <c r="BR93" s="231"/>
      <c r="BS93" s="231"/>
      <c r="BT93" s="231"/>
      <c r="BU93" s="231"/>
      <c r="BV93" s="231"/>
      <c r="BW93" s="231"/>
      <c r="BX93" s="231"/>
      <c r="BY93" s="231"/>
      <c r="BZ93" s="231"/>
      <c r="CA93" s="231"/>
      <c r="CB93" s="231"/>
      <c r="CC93" s="231"/>
      <c r="CD93" s="231"/>
      <c r="CE93" s="231"/>
      <c r="CF93" s="231"/>
      <c r="CG93" s="231"/>
      <c r="CH93" s="231"/>
      <c r="CI93" s="231"/>
    </row>
    <row r="94" customFormat="false" ht="12.75" hidden="false" customHeight="false" outlineLevel="0" collapsed="false"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  <c r="BD94" s="231"/>
      <c r="BE94" s="231"/>
      <c r="BF94" s="231"/>
      <c r="BG94" s="231"/>
      <c r="BH94" s="231"/>
      <c r="BI94" s="231"/>
      <c r="BJ94" s="231"/>
      <c r="BK94" s="231"/>
      <c r="BL94" s="231"/>
      <c r="BM94" s="231"/>
      <c r="BN94" s="231"/>
      <c r="BO94" s="231"/>
      <c r="BP94" s="231"/>
      <c r="BQ94" s="231"/>
      <c r="BR94" s="231"/>
      <c r="BS94" s="231"/>
      <c r="BT94" s="231"/>
      <c r="BU94" s="231"/>
      <c r="BV94" s="231"/>
      <c r="BW94" s="231"/>
      <c r="BX94" s="231"/>
      <c r="BY94" s="231"/>
      <c r="BZ94" s="231"/>
      <c r="CA94" s="231"/>
      <c r="CB94" s="231"/>
      <c r="CC94" s="231"/>
      <c r="CD94" s="231"/>
      <c r="CE94" s="231"/>
      <c r="CF94" s="231"/>
      <c r="CG94" s="231"/>
      <c r="CH94" s="231"/>
      <c r="CI94" s="231"/>
    </row>
    <row r="95" customFormat="false" ht="12.75" hidden="false" customHeight="false" outlineLevel="0" collapsed="false"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  <c r="BD95" s="231"/>
      <c r="BE95" s="231"/>
      <c r="BF95" s="231"/>
      <c r="BG95" s="231"/>
      <c r="BH95" s="231"/>
      <c r="BI95" s="231"/>
      <c r="BJ95" s="231"/>
      <c r="BK95" s="231"/>
      <c r="BL95" s="231"/>
      <c r="BM95" s="231"/>
      <c r="BN95" s="231"/>
      <c r="BO95" s="231"/>
      <c r="BP95" s="231"/>
      <c r="BQ95" s="231"/>
      <c r="BR95" s="231"/>
      <c r="BS95" s="231"/>
      <c r="BT95" s="231"/>
      <c r="BU95" s="231"/>
      <c r="BV95" s="231"/>
      <c r="BW95" s="231"/>
      <c r="BX95" s="231"/>
      <c r="BY95" s="231"/>
      <c r="BZ95" s="231"/>
      <c r="CA95" s="231"/>
      <c r="CB95" s="231"/>
      <c r="CC95" s="231"/>
      <c r="CD95" s="231"/>
      <c r="CE95" s="231"/>
      <c r="CF95" s="231"/>
      <c r="CG95" s="231"/>
      <c r="CH95" s="231"/>
      <c r="CI95" s="231"/>
    </row>
    <row r="96" customFormat="false" ht="12.75" hidden="false" customHeight="false" outlineLevel="0" collapsed="false"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  <c r="BD96" s="231"/>
      <c r="BE96" s="231"/>
      <c r="BF96" s="231"/>
      <c r="BG96" s="231"/>
      <c r="BH96" s="231"/>
      <c r="BI96" s="231"/>
      <c r="BJ96" s="231"/>
      <c r="BK96" s="231"/>
      <c r="BL96" s="231"/>
      <c r="BM96" s="231"/>
      <c r="BN96" s="231"/>
      <c r="BO96" s="231"/>
      <c r="BP96" s="231"/>
      <c r="BQ96" s="231"/>
      <c r="BR96" s="231"/>
      <c r="BS96" s="231"/>
      <c r="BT96" s="231"/>
      <c r="BU96" s="231"/>
      <c r="BV96" s="231"/>
      <c r="BW96" s="231"/>
      <c r="BX96" s="231"/>
      <c r="BY96" s="231"/>
      <c r="BZ96" s="231"/>
      <c r="CA96" s="231"/>
      <c r="CB96" s="231"/>
      <c r="CC96" s="231"/>
      <c r="CD96" s="231"/>
      <c r="CE96" s="231"/>
      <c r="CF96" s="231"/>
      <c r="CG96" s="231"/>
      <c r="CH96" s="231"/>
      <c r="CI96" s="231"/>
    </row>
    <row r="97" customFormat="false" ht="12.75" hidden="false" customHeight="false" outlineLevel="0" collapsed="false">
      <c r="B97" s="231"/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  <c r="BD97" s="231"/>
      <c r="BE97" s="231"/>
      <c r="BF97" s="231"/>
      <c r="BG97" s="231"/>
      <c r="BH97" s="231"/>
      <c r="BI97" s="231"/>
      <c r="BJ97" s="231"/>
      <c r="BK97" s="231"/>
      <c r="BL97" s="231"/>
      <c r="BM97" s="231"/>
      <c r="BN97" s="231"/>
      <c r="BO97" s="231"/>
      <c r="BP97" s="231"/>
      <c r="BQ97" s="231"/>
      <c r="BR97" s="231"/>
      <c r="BS97" s="231"/>
      <c r="BT97" s="231"/>
      <c r="BU97" s="231"/>
      <c r="BV97" s="231"/>
      <c r="BW97" s="231"/>
      <c r="BX97" s="231"/>
      <c r="BY97" s="231"/>
      <c r="BZ97" s="231"/>
      <c r="CA97" s="231"/>
      <c r="CB97" s="231"/>
      <c r="CC97" s="231"/>
      <c r="CD97" s="231"/>
      <c r="CE97" s="231"/>
      <c r="CF97" s="231"/>
      <c r="CG97" s="231"/>
      <c r="CH97" s="231"/>
      <c r="CI97" s="231"/>
    </row>
    <row r="98" customFormat="false" ht="12.75" hidden="false" customHeight="fals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  <c r="BD98" s="231"/>
      <c r="BE98" s="231"/>
      <c r="BF98" s="231"/>
      <c r="BG98" s="231"/>
      <c r="BH98" s="231"/>
      <c r="BI98" s="231"/>
      <c r="BJ98" s="231"/>
      <c r="BK98" s="231"/>
      <c r="BL98" s="231"/>
      <c r="BM98" s="231"/>
      <c r="BN98" s="231"/>
      <c r="BO98" s="231"/>
      <c r="BP98" s="231"/>
      <c r="BQ98" s="231"/>
      <c r="BR98" s="231"/>
      <c r="BS98" s="231"/>
      <c r="BT98" s="231"/>
      <c r="BU98" s="231"/>
      <c r="BV98" s="231"/>
      <c r="BW98" s="231"/>
      <c r="BX98" s="231"/>
      <c r="BY98" s="231"/>
      <c r="BZ98" s="231"/>
      <c r="CA98" s="231"/>
      <c r="CB98" s="231"/>
      <c r="CC98" s="231"/>
      <c r="CD98" s="231"/>
      <c r="CE98" s="231"/>
      <c r="CF98" s="231"/>
      <c r="CG98" s="231"/>
      <c r="CH98" s="231"/>
      <c r="CI98" s="231"/>
    </row>
    <row r="99" customFormat="false" ht="12.75" hidden="false" customHeight="false" outlineLevel="0" collapsed="false"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BD99" s="231"/>
      <c r="BE99" s="231"/>
      <c r="BF99" s="231"/>
      <c r="BG99" s="231"/>
      <c r="BH99" s="231"/>
      <c r="BI99" s="231"/>
      <c r="BJ99" s="231"/>
      <c r="BK99" s="231"/>
      <c r="BL99" s="231"/>
      <c r="BM99" s="231"/>
      <c r="BN99" s="231"/>
      <c r="BO99" s="231"/>
      <c r="BP99" s="231"/>
      <c r="BQ99" s="231"/>
      <c r="BR99" s="231"/>
      <c r="BS99" s="231"/>
      <c r="BT99" s="231"/>
      <c r="BU99" s="231"/>
      <c r="BV99" s="231"/>
      <c r="BW99" s="231"/>
      <c r="BX99" s="231"/>
      <c r="BY99" s="231"/>
      <c r="BZ99" s="231"/>
      <c r="CA99" s="231"/>
      <c r="CB99" s="231"/>
      <c r="CC99" s="231"/>
      <c r="CD99" s="231"/>
      <c r="CE99" s="231"/>
      <c r="CF99" s="231"/>
      <c r="CG99" s="231"/>
      <c r="CH99" s="231"/>
      <c r="CI99" s="231"/>
    </row>
    <row r="100" customFormat="false" ht="12.75" hidden="false" customHeight="false" outlineLevel="0" collapsed="false">
      <c r="B100" s="231"/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  <c r="BD100" s="231"/>
      <c r="BE100" s="231"/>
      <c r="BF100" s="231"/>
      <c r="BG100" s="231"/>
      <c r="BH100" s="231"/>
      <c r="BI100" s="231"/>
      <c r="BJ100" s="231"/>
      <c r="BK100" s="231"/>
      <c r="BL100" s="231"/>
      <c r="BM100" s="231"/>
      <c r="BN100" s="231"/>
      <c r="BO100" s="231"/>
      <c r="BP100" s="231"/>
      <c r="BQ100" s="231"/>
      <c r="BR100" s="231"/>
      <c r="BS100" s="231"/>
      <c r="BT100" s="231"/>
      <c r="BU100" s="231"/>
      <c r="BV100" s="231"/>
      <c r="BW100" s="231"/>
      <c r="BX100" s="231"/>
      <c r="BY100" s="231"/>
      <c r="BZ100" s="231"/>
      <c r="CA100" s="231"/>
      <c r="CB100" s="231"/>
      <c r="CC100" s="231"/>
      <c r="CD100" s="231"/>
      <c r="CE100" s="231"/>
      <c r="CF100" s="231"/>
      <c r="CG100" s="231"/>
      <c r="CH100" s="231"/>
      <c r="CI100" s="231"/>
    </row>
    <row r="101" customFormat="false" ht="12.75" hidden="false" customHeight="false" outlineLevel="0" collapsed="false"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  <c r="BD101" s="231"/>
      <c r="BE101" s="231"/>
      <c r="BF101" s="231"/>
      <c r="BG101" s="231"/>
      <c r="BH101" s="231"/>
      <c r="BI101" s="231"/>
      <c r="BJ101" s="231"/>
      <c r="BK101" s="231"/>
      <c r="BL101" s="231"/>
      <c r="BM101" s="231"/>
      <c r="BN101" s="231"/>
      <c r="BO101" s="231"/>
      <c r="BP101" s="231"/>
      <c r="BQ101" s="231"/>
      <c r="BR101" s="231"/>
      <c r="BS101" s="231"/>
      <c r="BT101" s="231"/>
      <c r="BU101" s="231"/>
      <c r="BV101" s="231"/>
      <c r="BW101" s="231"/>
      <c r="BX101" s="231"/>
      <c r="BY101" s="231"/>
      <c r="BZ101" s="231"/>
      <c r="CA101" s="231"/>
      <c r="CB101" s="231"/>
      <c r="CC101" s="231"/>
      <c r="CD101" s="231"/>
      <c r="CE101" s="231"/>
      <c r="CF101" s="231"/>
      <c r="CG101" s="231"/>
      <c r="CH101" s="231"/>
      <c r="CI101" s="231"/>
    </row>
    <row r="102" customFormat="false" ht="12.75" hidden="false" customHeight="false" outlineLevel="0" collapsed="false"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31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</row>
    <row r="103" customFormat="false" ht="12.75" hidden="false" customHeight="false" outlineLevel="0" collapsed="false">
      <c r="G103" s="271"/>
      <c r="H103" s="271"/>
      <c r="I103" s="271"/>
      <c r="J103" s="271"/>
      <c r="K103" s="271"/>
      <c r="L103" s="271"/>
      <c r="M103" s="271"/>
      <c r="N103" s="271"/>
      <c r="O103" s="271"/>
      <c r="P103" s="360"/>
      <c r="Q103" s="360"/>
      <c r="R103" s="360"/>
    </row>
    <row r="104" customFormat="false" ht="12.75" hidden="false" customHeight="false" outlineLevel="0" collapsed="false">
      <c r="G104" s="271"/>
      <c r="H104" s="271"/>
      <c r="I104" s="271"/>
      <c r="J104" s="271"/>
      <c r="K104" s="271"/>
      <c r="L104" s="271"/>
      <c r="M104" s="271"/>
      <c r="N104" s="271"/>
      <c r="O104" s="271"/>
      <c r="P104" s="360"/>
      <c r="Q104" s="360"/>
      <c r="R104" s="360"/>
    </row>
    <row r="105" customFormat="false" ht="12.75" hidden="false" customHeight="false" outlineLevel="0" collapsed="false">
      <c r="G105" s="271"/>
      <c r="H105" s="271"/>
      <c r="I105" s="271"/>
      <c r="J105" s="271"/>
      <c r="K105" s="271"/>
      <c r="L105" s="271"/>
      <c r="M105" s="271"/>
      <c r="N105" s="271"/>
      <c r="O105" s="271"/>
      <c r="P105" s="360"/>
      <c r="Q105" s="360"/>
      <c r="R105" s="360"/>
    </row>
    <row r="106" customFormat="false" ht="12.75" hidden="false" customHeight="false" outlineLevel="0" collapsed="false">
      <c r="G106" s="271"/>
      <c r="H106" s="271"/>
      <c r="I106" s="271"/>
      <c r="J106" s="271"/>
      <c r="K106" s="271"/>
      <c r="L106" s="271"/>
      <c r="M106" s="271"/>
      <c r="N106" s="271"/>
      <c r="O106" s="271"/>
      <c r="P106" s="360"/>
      <c r="Q106" s="360"/>
      <c r="R106" s="360"/>
    </row>
    <row r="107" customFormat="false" ht="12.75" hidden="false" customHeight="false" outlineLevel="0" collapsed="false">
      <c r="G107" s="271"/>
      <c r="H107" s="271"/>
      <c r="I107" s="271"/>
      <c r="J107" s="271"/>
      <c r="K107" s="271"/>
      <c r="L107" s="271"/>
      <c r="M107" s="271"/>
      <c r="N107" s="271"/>
      <c r="O107" s="271"/>
      <c r="P107" s="360"/>
      <c r="Q107" s="360"/>
      <c r="R107" s="360"/>
    </row>
    <row r="108" customFormat="false" ht="12.75" hidden="false" customHeight="false" outlineLevel="0" collapsed="false">
      <c r="G108" s="271"/>
      <c r="H108" s="271"/>
      <c r="I108" s="271"/>
      <c r="J108" s="271"/>
      <c r="K108" s="271"/>
      <c r="L108" s="271"/>
      <c r="M108" s="271"/>
      <c r="N108" s="271"/>
      <c r="O108" s="271"/>
      <c r="P108" s="360"/>
      <c r="Q108" s="360"/>
      <c r="R108" s="360"/>
    </row>
    <row r="109" customFormat="false" ht="12.75" hidden="false" customHeight="false" outlineLevel="0" collapsed="false">
      <c r="G109" s="271"/>
      <c r="H109" s="271"/>
      <c r="I109" s="271"/>
      <c r="J109" s="271"/>
      <c r="K109" s="271"/>
      <c r="L109" s="271"/>
      <c r="M109" s="271"/>
      <c r="N109" s="271"/>
      <c r="O109" s="271"/>
      <c r="P109" s="360"/>
      <c r="Q109" s="360"/>
      <c r="R109" s="360"/>
    </row>
    <row r="110" customFormat="false" ht="12.75" hidden="false" customHeight="false" outlineLevel="0" collapsed="false">
      <c r="G110" s="271"/>
      <c r="H110" s="271"/>
      <c r="I110" s="271"/>
      <c r="J110" s="271"/>
      <c r="K110" s="271"/>
      <c r="L110" s="271"/>
      <c r="M110" s="271"/>
      <c r="N110" s="271"/>
      <c r="O110" s="271"/>
      <c r="P110" s="360"/>
      <c r="Q110" s="360"/>
      <c r="R110" s="360"/>
    </row>
    <row r="111" customFormat="false" ht="12.75" hidden="false" customHeight="false" outlineLevel="0" collapsed="false">
      <c r="G111" s="271"/>
      <c r="H111" s="271"/>
      <c r="I111" s="271"/>
      <c r="J111" s="271"/>
      <c r="K111" s="271"/>
      <c r="L111" s="271"/>
      <c r="M111" s="271"/>
      <c r="N111" s="271"/>
      <c r="O111" s="271"/>
      <c r="P111" s="360"/>
      <c r="Q111" s="360"/>
      <c r="R111" s="360"/>
    </row>
    <row r="112" customFormat="false" ht="12.75" hidden="false" customHeight="false" outlineLevel="0" collapsed="false">
      <c r="G112" s="271"/>
      <c r="H112" s="271"/>
      <c r="I112" s="271"/>
      <c r="J112" s="271"/>
      <c r="K112" s="271"/>
      <c r="L112" s="271"/>
      <c r="M112" s="271"/>
      <c r="N112" s="271"/>
      <c r="O112" s="271"/>
      <c r="P112" s="360"/>
      <c r="Q112" s="360"/>
      <c r="R112" s="360"/>
    </row>
    <row r="113" customFormat="false" ht="12.75" hidden="false" customHeight="false" outlineLevel="0" collapsed="false">
      <c r="G113" s="271"/>
      <c r="H113" s="271"/>
      <c r="I113" s="271"/>
      <c r="J113" s="271"/>
      <c r="K113" s="271"/>
      <c r="L113" s="271"/>
      <c r="M113" s="271"/>
      <c r="N113" s="271"/>
      <c r="O113" s="271"/>
      <c r="P113" s="360"/>
      <c r="Q113" s="360"/>
      <c r="R113" s="360"/>
    </row>
    <row r="114" customFormat="false" ht="12.75" hidden="false" customHeight="false" outlineLevel="0" collapsed="false">
      <c r="G114" s="271"/>
      <c r="H114" s="271"/>
      <c r="I114" s="271"/>
      <c r="J114" s="271"/>
      <c r="K114" s="271"/>
      <c r="L114" s="271"/>
      <c r="M114" s="271"/>
      <c r="N114" s="271"/>
      <c r="O114" s="271"/>
      <c r="P114" s="360"/>
      <c r="Q114" s="360"/>
      <c r="R114" s="360"/>
    </row>
    <row r="115" customFormat="false" ht="12.75" hidden="false" customHeight="false" outlineLevel="0" collapsed="false">
      <c r="G115" s="271"/>
      <c r="H115" s="271"/>
      <c r="I115" s="271"/>
      <c r="J115" s="271"/>
      <c r="K115" s="271"/>
      <c r="L115" s="271"/>
      <c r="M115" s="271"/>
      <c r="N115" s="271"/>
      <c r="O115" s="271"/>
      <c r="P115" s="360"/>
      <c r="Q115" s="360"/>
      <c r="R115" s="360"/>
    </row>
    <row r="116" customFormat="false" ht="12.75" hidden="false" customHeight="false" outlineLevel="0" collapsed="false">
      <c r="G116" s="271"/>
      <c r="H116" s="271"/>
      <c r="I116" s="271"/>
      <c r="J116" s="271"/>
      <c r="K116" s="271"/>
      <c r="L116" s="271"/>
      <c r="M116" s="271"/>
      <c r="N116" s="271"/>
      <c r="O116" s="271"/>
      <c r="P116" s="360"/>
      <c r="Q116" s="360"/>
      <c r="R116" s="360"/>
    </row>
    <row r="117" customFormat="false" ht="12.75" hidden="false" customHeight="false" outlineLevel="0" collapsed="false">
      <c r="G117" s="271"/>
      <c r="H117" s="271"/>
      <c r="I117" s="271"/>
      <c r="J117" s="271"/>
      <c r="K117" s="271"/>
      <c r="L117" s="271"/>
      <c r="M117" s="271"/>
      <c r="N117" s="271"/>
      <c r="O117" s="271"/>
      <c r="P117" s="360"/>
      <c r="Q117" s="360"/>
      <c r="R117" s="360"/>
    </row>
    <row r="118" customFormat="false" ht="12.75" hidden="false" customHeight="false" outlineLevel="0" collapsed="false">
      <c r="G118" s="271"/>
      <c r="H118" s="271"/>
      <c r="I118" s="271"/>
      <c r="J118" s="271"/>
      <c r="K118" s="271"/>
      <c r="L118" s="271"/>
      <c r="M118" s="271"/>
      <c r="N118" s="271"/>
      <c r="O118" s="271"/>
      <c r="P118" s="360"/>
      <c r="Q118" s="360"/>
      <c r="R118" s="360"/>
    </row>
    <row r="119" customFormat="false" ht="12.75" hidden="false" customHeight="false" outlineLevel="0" collapsed="false">
      <c r="G119" s="271"/>
      <c r="H119" s="271"/>
      <c r="I119" s="271"/>
      <c r="J119" s="271"/>
      <c r="K119" s="271"/>
      <c r="L119" s="271"/>
      <c r="M119" s="271"/>
      <c r="N119" s="271"/>
      <c r="O119" s="271"/>
      <c r="P119" s="360"/>
      <c r="Q119" s="360"/>
      <c r="R119" s="360"/>
    </row>
    <row r="120" customFormat="false" ht="12.75" hidden="false" customHeight="false" outlineLevel="0" collapsed="false">
      <c r="G120" s="271"/>
      <c r="H120" s="271"/>
      <c r="I120" s="271"/>
      <c r="J120" s="271"/>
      <c r="K120" s="271"/>
      <c r="L120" s="271"/>
      <c r="M120" s="271"/>
      <c r="N120" s="271"/>
      <c r="O120" s="271"/>
      <c r="P120" s="360"/>
      <c r="Q120" s="360"/>
      <c r="R120" s="360"/>
    </row>
    <row r="121" customFormat="false" ht="12.75" hidden="false" customHeight="false" outlineLevel="0" collapsed="false">
      <c r="G121" s="271"/>
      <c r="H121" s="271"/>
      <c r="I121" s="271"/>
      <c r="J121" s="271"/>
      <c r="K121" s="271"/>
      <c r="L121" s="271"/>
      <c r="M121" s="271"/>
      <c r="N121" s="271"/>
      <c r="O121" s="271"/>
      <c r="P121" s="360"/>
      <c r="Q121" s="360"/>
      <c r="R121" s="360"/>
    </row>
    <row r="122" customFormat="false" ht="12.75" hidden="false" customHeight="false" outlineLevel="0" collapsed="false">
      <c r="G122" s="271"/>
      <c r="H122" s="271"/>
      <c r="I122" s="271"/>
      <c r="J122" s="271"/>
      <c r="K122" s="271"/>
      <c r="L122" s="271"/>
      <c r="M122" s="271"/>
      <c r="N122" s="271"/>
      <c r="O122" s="271"/>
      <c r="P122" s="360"/>
      <c r="Q122" s="360"/>
      <c r="R122" s="360"/>
    </row>
    <row r="123" customFormat="false" ht="12.75" hidden="false" customHeight="false" outlineLevel="0" collapsed="false">
      <c r="G123" s="271"/>
      <c r="H123" s="271"/>
      <c r="I123" s="271"/>
      <c r="J123" s="271"/>
      <c r="K123" s="271"/>
      <c r="L123" s="271"/>
      <c r="M123" s="271"/>
      <c r="N123" s="271"/>
      <c r="O123" s="271"/>
      <c r="P123" s="360"/>
      <c r="Q123" s="360"/>
      <c r="R123" s="360"/>
    </row>
    <row r="124" customFormat="false" ht="12.75" hidden="false" customHeight="false" outlineLevel="0" collapsed="false">
      <c r="G124" s="271"/>
      <c r="H124" s="271"/>
      <c r="I124" s="271"/>
      <c r="J124" s="271"/>
      <c r="K124" s="271"/>
      <c r="L124" s="271"/>
      <c r="M124" s="271"/>
      <c r="N124" s="271"/>
      <c r="O124" s="271"/>
      <c r="P124" s="360"/>
      <c r="Q124" s="360"/>
      <c r="R124" s="360"/>
    </row>
    <row r="125" customFormat="false" ht="12.75" hidden="false" customHeight="false" outlineLevel="0" collapsed="false">
      <c r="G125" s="271"/>
      <c r="H125" s="271"/>
      <c r="I125" s="271"/>
      <c r="J125" s="271"/>
      <c r="K125" s="271"/>
      <c r="L125" s="271"/>
      <c r="M125" s="271"/>
      <c r="N125" s="271"/>
      <c r="O125" s="271"/>
      <c r="P125" s="360"/>
      <c r="Q125" s="360"/>
      <c r="R125" s="360"/>
    </row>
    <row r="126" customFormat="false" ht="12.75" hidden="false" customHeight="false" outlineLevel="0" collapsed="false">
      <c r="G126" s="271"/>
      <c r="H126" s="271"/>
      <c r="I126" s="271"/>
      <c r="J126" s="271"/>
      <c r="K126" s="271"/>
      <c r="L126" s="271"/>
      <c r="M126" s="271"/>
      <c r="N126" s="271"/>
      <c r="O126" s="271"/>
      <c r="P126" s="360"/>
      <c r="Q126" s="360"/>
      <c r="R126" s="360"/>
    </row>
    <row r="127" customFormat="false" ht="12.75" hidden="false" customHeight="false" outlineLevel="0" collapsed="false">
      <c r="G127" s="271"/>
      <c r="H127" s="271"/>
      <c r="I127" s="271"/>
      <c r="J127" s="271"/>
      <c r="K127" s="271"/>
      <c r="L127" s="271"/>
      <c r="M127" s="271"/>
      <c r="N127" s="271"/>
      <c r="O127" s="271"/>
      <c r="P127" s="360"/>
      <c r="Q127" s="360"/>
      <c r="R127" s="360"/>
    </row>
    <row r="128" customFormat="false" ht="12.75" hidden="false" customHeight="false" outlineLevel="0" collapsed="false">
      <c r="G128" s="271"/>
      <c r="H128" s="271"/>
      <c r="I128" s="271"/>
      <c r="J128" s="271"/>
      <c r="K128" s="271"/>
      <c r="L128" s="271"/>
      <c r="M128" s="271"/>
      <c r="N128" s="271"/>
      <c r="O128" s="271"/>
      <c r="P128" s="360"/>
      <c r="Q128" s="360"/>
      <c r="R128" s="360"/>
    </row>
    <row r="129" customFormat="false" ht="12.75" hidden="false" customHeight="false" outlineLevel="0" collapsed="false">
      <c r="G129" s="271"/>
      <c r="H129" s="271"/>
      <c r="I129" s="271"/>
      <c r="J129" s="271"/>
      <c r="K129" s="271"/>
      <c r="L129" s="271"/>
      <c r="M129" s="271"/>
      <c r="N129" s="271"/>
      <c r="O129" s="271"/>
      <c r="P129" s="360"/>
      <c r="Q129" s="360"/>
      <c r="R129" s="360"/>
    </row>
    <row r="130" customFormat="false" ht="12.75" hidden="false" customHeight="false" outlineLevel="0" collapsed="false">
      <c r="G130" s="271"/>
      <c r="H130" s="271"/>
      <c r="I130" s="271"/>
      <c r="J130" s="271"/>
      <c r="K130" s="271"/>
      <c r="L130" s="271"/>
      <c r="M130" s="271"/>
      <c r="N130" s="271"/>
      <c r="O130" s="271"/>
      <c r="P130" s="360"/>
      <c r="Q130" s="360"/>
      <c r="R130" s="360"/>
    </row>
    <row r="131" customFormat="false" ht="12.75" hidden="false" customHeight="false" outlineLevel="0" collapsed="false">
      <c r="G131" s="271"/>
      <c r="H131" s="271"/>
      <c r="I131" s="271"/>
      <c r="J131" s="271"/>
      <c r="K131" s="271"/>
      <c r="L131" s="271"/>
      <c r="M131" s="271"/>
      <c r="N131" s="271"/>
      <c r="O131" s="271"/>
      <c r="P131" s="360"/>
      <c r="Q131" s="360"/>
      <c r="R131" s="360"/>
    </row>
    <row r="132" customFormat="false" ht="12.75" hidden="false" customHeight="false" outlineLevel="0" collapsed="false">
      <c r="G132" s="271"/>
      <c r="H132" s="271"/>
      <c r="I132" s="271"/>
      <c r="J132" s="271"/>
      <c r="K132" s="271"/>
      <c r="L132" s="271"/>
      <c r="M132" s="271"/>
      <c r="R132" s="360"/>
    </row>
    <row r="133" customFormat="false" ht="12.75" hidden="false" customHeight="false" outlineLevel="0" collapsed="false">
      <c r="G133" s="271"/>
      <c r="H133" s="271"/>
      <c r="I133" s="271"/>
      <c r="J133" s="271"/>
      <c r="K133" s="271"/>
      <c r="L133" s="271"/>
      <c r="M133" s="271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U27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38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42" activeCellId="0" sqref="A42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99"/>
    <col collapsed="false" customWidth="true" hidden="false" outlineLevel="0" max="2" min="2" style="230" width="7.28"/>
    <col collapsed="false" customWidth="true" hidden="false" outlineLevel="0" max="8" min="3" style="230" width="7.42"/>
    <col collapsed="false" customWidth="true" hidden="false" outlineLevel="0" max="9" min="9" style="230" width="8.14"/>
    <col collapsed="false" customWidth="true" hidden="false" outlineLevel="0" max="10" min="10" style="230" width="8.28"/>
    <col collapsed="false" customWidth="true" hidden="false" outlineLevel="0" max="11" min="11" style="230" width="8.14"/>
    <col collapsed="false" customWidth="true" hidden="false" outlineLevel="0" max="12" min="12" style="230" width="8.28"/>
    <col collapsed="false" customWidth="true" hidden="false" outlineLevel="0" max="14" min="13" style="231" width="1.7"/>
    <col collapsed="false" customWidth="true" hidden="false" outlineLevel="0" max="15" min="15" style="231" width="17.56"/>
    <col collapsed="false" customWidth="true" hidden="false" outlineLevel="0" max="16" min="16" style="231" width="10.85"/>
    <col collapsed="false" customWidth="true" hidden="false" outlineLevel="0" max="17" min="17" style="231" width="13.28"/>
    <col collapsed="false" customWidth="true" hidden="false" outlineLevel="0" max="18" min="18" style="231" width="10.85"/>
    <col collapsed="false" customWidth="true" hidden="false" outlineLevel="0" max="19" min="19" style="231" width="13.28"/>
    <col collapsed="false" customWidth="true" hidden="false" outlineLevel="0" max="20" min="20" style="231" width="10.85"/>
    <col collapsed="false" customWidth="true" hidden="false" outlineLevel="0" max="21" min="21" style="231" width="13.28"/>
    <col collapsed="false" customWidth="true" hidden="false" outlineLevel="0" max="22" min="22" style="231" width="10.85"/>
    <col collapsed="false" customWidth="true" hidden="false" outlineLevel="0" max="23" min="23" style="231" width="13.28"/>
    <col collapsed="false" customWidth="true" hidden="false" outlineLevel="0" max="24" min="24" style="231" width="13.14"/>
    <col collapsed="false" customWidth="true" hidden="false" outlineLevel="0" max="25" min="25" style="231" width="14.14"/>
    <col collapsed="false" customWidth="true" hidden="false" outlineLevel="0" max="26" min="26" style="231" width="12.14"/>
    <col collapsed="false" customWidth="true" hidden="false" outlineLevel="0" max="27" min="27" style="231" width="14.41"/>
    <col collapsed="false" customWidth="true" hidden="false" outlineLevel="0" max="28" min="28" style="231" width="12.14"/>
    <col collapsed="false" customWidth="true" hidden="false" outlineLevel="0" max="29" min="29" style="231" width="18.7"/>
    <col collapsed="false" customWidth="true" hidden="false" outlineLevel="0" max="30" min="30" style="231" width="12.14"/>
    <col collapsed="false" customWidth="true" hidden="false" outlineLevel="0" max="31" min="31" style="231" width="17.7"/>
    <col collapsed="false" customWidth="true" hidden="false" outlineLevel="0" max="32" min="32" style="231" width="12.14"/>
    <col collapsed="false" customWidth="true" hidden="false" outlineLevel="0" max="33" min="33" style="231" width="18.7"/>
    <col collapsed="false" customWidth="true" hidden="false" outlineLevel="0" max="34" min="34" style="231" width="12.14"/>
    <col collapsed="false" customWidth="true" hidden="false" outlineLevel="0" max="35" min="35" style="231" width="17.7"/>
    <col collapsed="false" customWidth="true" hidden="false" outlineLevel="0" max="36" min="36" style="231" width="12.14"/>
    <col collapsed="false" customWidth="true" hidden="false" outlineLevel="0" max="37" min="37" style="231" width="18.7"/>
    <col collapsed="false" customWidth="true" hidden="false" outlineLevel="0" max="38" min="38" style="231" width="12.14"/>
    <col collapsed="false" customWidth="true" hidden="false" outlineLevel="0" max="39" min="39" style="231" width="18.7"/>
    <col collapsed="false" customWidth="true" hidden="false" outlineLevel="0" max="40" min="40" style="231" width="12.14"/>
    <col collapsed="false" customWidth="true" hidden="false" outlineLevel="0" max="41" min="41" style="231" width="17.7"/>
    <col collapsed="false" customWidth="true" hidden="false" outlineLevel="0" max="42" min="42" style="231" width="12.14"/>
    <col collapsed="false" customWidth="true" hidden="false" outlineLevel="0" max="43" min="43" style="231" width="18.7"/>
    <col collapsed="false" customWidth="true" hidden="false" outlineLevel="0" max="44" min="44" style="231" width="12.14"/>
    <col collapsed="false" customWidth="true" hidden="false" outlineLevel="0" max="45" min="45" style="231" width="17.7"/>
    <col collapsed="false" customWidth="true" hidden="false" outlineLevel="0" max="46" min="46" style="231" width="12.14"/>
    <col collapsed="false" customWidth="true" hidden="false" outlineLevel="0" max="47" min="47" style="231" width="17.7"/>
    <col collapsed="false" customWidth="true" hidden="false" outlineLevel="0" max="48" min="48" style="232" width="12.14"/>
    <col collapsed="false" customWidth="true" hidden="false" outlineLevel="0" max="49" min="49" style="230" width="17.7"/>
    <col collapsed="false" customWidth="true" hidden="false" outlineLevel="0" max="50" min="50" style="232" width="12.14"/>
    <col collapsed="false" customWidth="true" hidden="false" outlineLevel="0" max="51" min="51" style="230" width="17.7"/>
    <col collapsed="false" customWidth="true" hidden="false" outlineLevel="0" max="52" min="52" style="232" width="12.14"/>
    <col collapsed="false" customWidth="true" hidden="false" outlineLevel="0" max="53" min="53" style="230" width="18.7"/>
    <col collapsed="false" customWidth="true" hidden="false" outlineLevel="0" max="54" min="54" style="232" width="13.14"/>
    <col collapsed="false" customWidth="true" hidden="false" outlineLevel="0" max="55" min="55" style="230" width="17.7"/>
    <col collapsed="false" customWidth="true" hidden="false" outlineLevel="0" max="56" min="56" style="232" width="12.14"/>
    <col collapsed="false" customWidth="true" hidden="false" outlineLevel="0" max="57" min="57" style="230" width="17.7"/>
    <col collapsed="false" customWidth="true" hidden="false" outlineLevel="0" max="58" min="58" style="232" width="12.14"/>
    <col collapsed="false" customWidth="true" hidden="false" outlineLevel="0" max="59" min="59" style="230" width="17.7"/>
    <col collapsed="false" customWidth="true" hidden="false" outlineLevel="0" max="60" min="60" style="232" width="12.14"/>
    <col collapsed="false" customWidth="true" hidden="false" outlineLevel="0" max="61" min="61" style="230" width="17.7"/>
    <col collapsed="false" customWidth="true" hidden="false" outlineLevel="0" max="62" min="62" style="232" width="12.14"/>
    <col collapsed="false" customWidth="true" hidden="false" outlineLevel="0" max="63" min="63" style="230" width="17.7"/>
    <col collapsed="false" customWidth="true" hidden="false" outlineLevel="0" max="64" min="64" style="230" width="14.7"/>
    <col collapsed="false" customWidth="true" hidden="false" outlineLevel="0" max="65" min="65" style="230" width="18.7"/>
    <col collapsed="false" customWidth="true" hidden="false" outlineLevel="0" max="66" min="66" style="232" width="12.14"/>
    <col collapsed="false" customWidth="true" hidden="false" outlineLevel="0" max="67" min="67" style="230" width="17.7"/>
    <col collapsed="false" customWidth="true" hidden="false" outlineLevel="0" max="68" min="68" style="232" width="12.14"/>
    <col collapsed="false" customWidth="true" hidden="false" outlineLevel="0" max="69" min="69" style="230" width="19.7"/>
    <col collapsed="false" customWidth="true" hidden="false" outlineLevel="0" max="70" min="70" style="232" width="14.14"/>
    <col collapsed="false" customWidth="false" hidden="false" outlineLevel="0" max="257" min="71" style="230" width="9.14"/>
  </cols>
  <sheetData>
    <row r="1" customFormat="false" ht="15.75" hidden="false" customHeight="false" outlineLevel="0" collapsed="false">
      <c r="A1" s="129" t="s">
        <v>2</v>
      </c>
      <c r="B1" s="627"/>
      <c r="C1" s="627"/>
      <c r="D1" s="627"/>
      <c r="E1" s="627"/>
      <c r="F1" s="627"/>
      <c r="G1" s="627"/>
      <c r="H1" s="627"/>
      <c r="I1" s="627"/>
      <c r="AV1" s="628"/>
      <c r="AW1" s="627"/>
      <c r="AX1" s="628"/>
      <c r="AY1" s="627"/>
      <c r="AZ1" s="628"/>
      <c r="BA1" s="627"/>
      <c r="BB1" s="628"/>
      <c r="BC1" s="627"/>
      <c r="BD1" s="628"/>
      <c r="BE1" s="627"/>
      <c r="BF1" s="628"/>
      <c r="BG1" s="627"/>
      <c r="BH1" s="628"/>
      <c r="BI1" s="627"/>
      <c r="BJ1" s="628"/>
      <c r="BK1" s="627"/>
      <c r="BL1" s="627"/>
      <c r="BM1" s="627"/>
      <c r="BN1" s="628"/>
      <c r="BO1" s="627"/>
      <c r="BP1" s="628"/>
      <c r="BQ1" s="627"/>
      <c r="BR1" s="628"/>
      <c r="BS1" s="627"/>
      <c r="BT1" s="627"/>
      <c r="BU1" s="627"/>
      <c r="BV1" s="627"/>
      <c r="BW1" s="627"/>
      <c r="BX1" s="627"/>
    </row>
    <row r="2" customFormat="false" ht="12.75" hidden="false" customHeight="false" outlineLevel="0" collapsed="false">
      <c r="A2" s="627"/>
      <c r="B2" s="627"/>
      <c r="C2" s="627"/>
      <c r="D2" s="627"/>
      <c r="E2" s="627"/>
      <c r="F2" s="627"/>
      <c r="G2" s="627"/>
      <c r="H2" s="627"/>
      <c r="I2" s="627"/>
      <c r="J2" s="375" t="s">
        <v>517</v>
      </c>
      <c r="K2" s="375"/>
      <c r="L2" s="375"/>
      <c r="AV2" s="628"/>
      <c r="AW2" s="627"/>
      <c r="AX2" s="628"/>
      <c r="AY2" s="627"/>
      <c r="AZ2" s="628"/>
      <c r="BA2" s="627"/>
      <c r="BB2" s="628"/>
      <c r="BC2" s="627"/>
      <c r="BD2" s="628"/>
      <c r="BE2" s="627"/>
      <c r="BF2" s="628"/>
      <c r="BG2" s="627"/>
      <c r="BH2" s="628"/>
      <c r="BI2" s="627"/>
      <c r="BJ2" s="628"/>
      <c r="BK2" s="627"/>
      <c r="BL2" s="627"/>
      <c r="BM2" s="627"/>
      <c r="BN2" s="628"/>
      <c r="BO2" s="627"/>
      <c r="BP2" s="628"/>
      <c r="BQ2" s="627"/>
      <c r="BR2" s="628"/>
      <c r="BS2" s="627"/>
      <c r="BT2" s="627"/>
      <c r="BU2" s="627"/>
      <c r="BV2" s="627"/>
      <c r="BW2" s="627"/>
      <c r="BX2" s="627"/>
    </row>
    <row r="3" customFormat="false" ht="41.25" hidden="false" customHeight="true" outlineLevel="0" collapsed="false">
      <c r="A3" s="234" t="s">
        <v>51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AV3" s="628"/>
      <c r="AW3" s="627"/>
      <c r="AX3" s="628"/>
      <c r="AY3" s="627"/>
      <c r="AZ3" s="628"/>
      <c r="BA3" s="627"/>
      <c r="BB3" s="628"/>
      <c r="BC3" s="627"/>
      <c r="BD3" s="628"/>
      <c r="BE3" s="627"/>
      <c r="BF3" s="628"/>
      <c r="BG3" s="627"/>
      <c r="BH3" s="628"/>
      <c r="BI3" s="627"/>
      <c r="BJ3" s="628"/>
      <c r="BK3" s="627"/>
      <c r="BL3" s="627"/>
      <c r="BM3" s="627"/>
      <c r="BN3" s="628"/>
      <c r="BO3" s="627"/>
      <c r="BP3" s="628"/>
      <c r="BQ3" s="627"/>
      <c r="BR3" s="628"/>
      <c r="BS3" s="627"/>
      <c r="BT3" s="627"/>
      <c r="BU3" s="627"/>
      <c r="BV3" s="627"/>
      <c r="BW3" s="627"/>
      <c r="BX3" s="627"/>
    </row>
    <row r="4" customFormat="false" ht="26.25" hidden="false" customHeight="true" outlineLevel="0" collapsed="false">
      <c r="A4" s="374"/>
      <c r="B4" s="271"/>
      <c r="C4" s="634"/>
      <c r="D4" s="634"/>
      <c r="E4" s="271"/>
      <c r="F4" s="634"/>
      <c r="G4" s="190" t="s">
        <v>519</v>
      </c>
      <c r="H4" s="190"/>
      <c r="I4" s="190"/>
      <c r="J4" s="190"/>
      <c r="K4" s="190"/>
      <c r="L4" s="190"/>
      <c r="AV4" s="720"/>
      <c r="AW4" s="720"/>
      <c r="AX4" s="720"/>
      <c r="AY4" s="720"/>
      <c r="AZ4" s="720"/>
      <c r="BA4" s="720"/>
      <c r="BB4" s="720"/>
      <c r="BC4" s="720"/>
      <c r="BD4" s="720"/>
      <c r="BE4" s="720"/>
      <c r="BF4" s="720"/>
      <c r="BG4" s="720"/>
      <c r="BH4" s="720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</row>
    <row r="5" customFormat="false" ht="26.25" hidden="false" customHeight="true" outlineLevel="0" collapsed="false">
      <c r="A5" s="736"/>
      <c r="B5" s="364" t="s">
        <v>201</v>
      </c>
      <c r="C5" s="240" t="s">
        <v>258</v>
      </c>
      <c r="D5" s="240"/>
      <c r="E5" s="240"/>
      <c r="F5" s="240"/>
      <c r="G5" s="240"/>
      <c r="H5" s="240"/>
      <c r="I5" s="240"/>
      <c r="J5" s="240"/>
      <c r="K5" s="240"/>
      <c r="L5" s="240"/>
      <c r="AV5" s="720"/>
      <c r="AW5" s="720"/>
      <c r="AX5" s="720"/>
      <c r="AY5" s="720"/>
      <c r="AZ5" s="720"/>
      <c r="BA5" s="720"/>
      <c r="BB5" s="720"/>
      <c r="BC5" s="720"/>
      <c r="BD5" s="720"/>
      <c r="BE5" s="720"/>
      <c r="BF5" s="720"/>
      <c r="BG5" s="720"/>
      <c r="BH5" s="720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</row>
    <row r="6" customFormat="false" ht="12.75" hidden="false" customHeight="true" outlineLevel="0" collapsed="false">
      <c r="A6" s="736"/>
      <c r="B6" s="364"/>
      <c r="C6" s="368" t="s">
        <v>243</v>
      </c>
      <c r="D6" s="368" t="s">
        <v>244</v>
      </c>
      <c r="E6" s="368" t="s">
        <v>245</v>
      </c>
      <c r="F6" s="368" t="s">
        <v>246</v>
      </c>
      <c r="G6" s="368" t="s">
        <v>247</v>
      </c>
      <c r="H6" s="368" t="s">
        <v>248</v>
      </c>
      <c r="I6" s="368" t="s">
        <v>249</v>
      </c>
      <c r="J6" s="368" t="s">
        <v>250</v>
      </c>
      <c r="K6" s="368" t="s">
        <v>251</v>
      </c>
      <c r="L6" s="737" t="s">
        <v>318</v>
      </c>
      <c r="AV6" s="720"/>
      <c r="AW6" s="720"/>
      <c r="AX6" s="720"/>
      <c r="AY6" s="720"/>
      <c r="AZ6" s="720"/>
      <c r="BA6" s="720"/>
      <c r="BB6" s="720"/>
      <c r="BC6" s="720"/>
      <c r="BD6" s="720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</row>
    <row r="7" customFormat="false" ht="12.75" hidden="false" customHeight="true" outlineLevel="0" collapsed="false">
      <c r="A7" s="736"/>
      <c r="B7" s="364"/>
      <c r="C7" s="364"/>
      <c r="D7" s="364"/>
      <c r="E7" s="364"/>
      <c r="F7" s="364"/>
      <c r="G7" s="364"/>
      <c r="H7" s="364"/>
      <c r="I7" s="364"/>
      <c r="J7" s="364"/>
      <c r="K7" s="364"/>
      <c r="L7" s="737"/>
      <c r="AV7" s="720"/>
      <c r="AW7" s="720"/>
      <c r="AX7" s="720"/>
      <c r="AY7" s="720"/>
      <c r="AZ7" s="720"/>
      <c r="BA7" s="720"/>
      <c r="BB7" s="720"/>
      <c r="BC7" s="720"/>
      <c r="BD7" s="720"/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</row>
    <row r="8" customFormat="false" ht="12.75" hidden="false" customHeight="false" outlineLevel="0" collapsed="false">
      <c r="A8" s="736"/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737"/>
      <c r="AV8" s="720"/>
      <c r="AW8" s="720"/>
      <c r="AX8" s="720"/>
      <c r="AY8" s="720"/>
      <c r="AZ8" s="720"/>
      <c r="BA8" s="720"/>
      <c r="BB8" s="720"/>
      <c r="BC8" s="720"/>
      <c r="BD8" s="720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</row>
    <row r="9" customFormat="false" ht="47.25" hidden="false" customHeight="true" outlineLevel="0" collapsed="false">
      <c r="A9" s="736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737"/>
      <c r="AV9" s="720"/>
      <c r="AW9" s="720"/>
      <c r="AX9" s="720"/>
      <c r="AY9" s="720"/>
      <c r="AZ9" s="720"/>
      <c r="BA9" s="720"/>
      <c r="BB9" s="720"/>
      <c r="BC9" s="720"/>
      <c r="BD9" s="720"/>
      <c r="BE9" s="720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</row>
    <row r="10" customFormat="false" ht="6.75" hidden="false" customHeight="true" outlineLevel="0" collapsed="false">
      <c r="A10" s="242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AV10" s="720"/>
      <c r="AW10" s="720"/>
      <c r="AX10" s="720"/>
      <c r="AY10" s="720"/>
      <c r="AZ10" s="720"/>
      <c r="BA10" s="720"/>
      <c r="BB10" s="720"/>
      <c r="BC10" s="720"/>
      <c r="BD10" s="720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</row>
    <row r="11" customFormat="false" ht="12.75" hidden="false" customHeight="false" outlineLevel="0" collapsed="false">
      <c r="A11" s="404" t="s">
        <v>434</v>
      </c>
      <c r="B11" s="644" t="n">
        <v>3831.68</v>
      </c>
      <c r="C11" s="641" t="n">
        <v>2102.1</v>
      </c>
      <c r="D11" s="641" t="n">
        <v>2229.42</v>
      </c>
      <c r="E11" s="641" t="n">
        <v>1907.96</v>
      </c>
      <c r="F11" s="641" t="n">
        <v>2018.1</v>
      </c>
      <c r="G11" s="641" t="n">
        <v>3566.74</v>
      </c>
      <c r="H11" s="641" t="n">
        <v>5197.75</v>
      </c>
      <c r="I11" s="641" t="n">
        <v>3977.28</v>
      </c>
      <c r="J11" s="641" t="n">
        <v>3605.46</v>
      </c>
      <c r="K11" s="641" t="n">
        <v>6449.29</v>
      </c>
      <c r="L11" s="641" t="n">
        <v>7319.6</v>
      </c>
      <c r="AV11" s="720"/>
      <c r="AW11" s="720"/>
      <c r="AX11" s="720"/>
      <c r="AY11" s="720"/>
      <c r="AZ11" s="720"/>
      <c r="BA11" s="720"/>
      <c r="BB11" s="720"/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</row>
    <row r="12" customFormat="false" ht="25.5" hidden="false" customHeight="false" outlineLevel="0" collapsed="false">
      <c r="A12" s="851" t="s">
        <v>435</v>
      </c>
      <c r="B12" s="644" t="n">
        <v>936.52</v>
      </c>
      <c r="C12" s="641" t="n">
        <v>320.84</v>
      </c>
      <c r="D12" s="641" t="n">
        <v>995.03</v>
      </c>
      <c r="E12" s="641" t="n">
        <v>963.02</v>
      </c>
      <c r="F12" s="641" t="n">
        <v>735.85</v>
      </c>
      <c r="G12" s="641" t="n">
        <v>999.95</v>
      </c>
      <c r="H12" s="641" t="n">
        <v>570.7</v>
      </c>
      <c r="I12" s="641" t="n">
        <v>277.06</v>
      </c>
      <c r="J12" s="641" t="n">
        <v>1338.89</v>
      </c>
      <c r="K12" s="641" t="n">
        <v>445.07</v>
      </c>
      <c r="L12" s="641" t="n">
        <v>2817.65</v>
      </c>
      <c r="AV12" s="720"/>
      <c r="AW12" s="720"/>
      <c r="AX12" s="720"/>
      <c r="AY12" s="720"/>
      <c r="AZ12" s="720"/>
      <c r="BA12" s="720"/>
      <c r="BB12" s="720"/>
      <c r="BC12" s="720"/>
      <c r="BD12" s="720"/>
      <c r="BE12" s="720"/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</row>
    <row r="13" customFormat="false" ht="25.5" hidden="false" customHeight="false" outlineLevel="0" collapsed="false">
      <c r="A13" s="851" t="s">
        <v>436</v>
      </c>
      <c r="B13" s="644" t="n">
        <v>185.27</v>
      </c>
      <c r="C13" s="641" t="n">
        <v>100.71</v>
      </c>
      <c r="D13" s="641" t="n">
        <v>58.97</v>
      </c>
      <c r="E13" s="641" t="n">
        <v>97.13</v>
      </c>
      <c r="F13" s="641" t="n">
        <v>333.78</v>
      </c>
      <c r="G13" s="641" t="n">
        <v>188.99</v>
      </c>
      <c r="H13" s="641" t="n">
        <v>69.47</v>
      </c>
      <c r="I13" s="641" t="n">
        <v>174.35</v>
      </c>
      <c r="J13" s="641" t="n">
        <v>204.62</v>
      </c>
      <c r="K13" s="641" t="n">
        <v>166.48</v>
      </c>
      <c r="L13" s="641" t="n">
        <v>460.76</v>
      </c>
      <c r="AV13" s="720"/>
      <c r="AW13" s="720"/>
      <c r="AX13" s="720"/>
      <c r="AY13" s="720"/>
      <c r="AZ13" s="720"/>
      <c r="BA13" s="720"/>
      <c r="BB13" s="720"/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</row>
    <row r="14" customFormat="false" ht="51" hidden="false" customHeight="false" outlineLevel="0" collapsed="false">
      <c r="A14" s="852" t="s">
        <v>437</v>
      </c>
      <c r="B14" s="911" t="n">
        <v>196.84</v>
      </c>
      <c r="C14" s="643" t="n">
        <v>5.53</v>
      </c>
      <c r="D14" s="643" t="n">
        <v>36.82</v>
      </c>
      <c r="E14" s="643" t="n">
        <v>346.03</v>
      </c>
      <c r="F14" s="643" t="n">
        <v>166.74</v>
      </c>
      <c r="G14" s="643" t="n">
        <v>45.4</v>
      </c>
      <c r="H14" s="643" t="n">
        <v>64.42</v>
      </c>
      <c r="I14" s="643" t="n">
        <v>275.85</v>
      </c>
      <c r="J14" s="643" t="n">
        <v>377.43</v>
      </c>
      <c r="K14" s="643" t="n">
        <v>252.91</v>
      </c>
      <c r="L14" s="643" t="n">
        <v>431.27</v>
      </c>
      <c r="AV14" s="720"/>
      <c r="AW14" s="720"/>
      <c r="AX14" s="720"/>
      <c r="AY14" s="720"/>
      <c r="AZ14" s="720"/>
      <c r="BA14" s="720"/>
      <c r="BB14" s="720"/>
      <c r="BC14" s="720"/>
      <c r="BD14" s="720"/>
      <c r="BE14" s="720"/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</row>
    <row r="15" customFormat="false" ht="12.75" hidden="false" customHeight="false" outlineLevel="0" collapsed="false">
      <c r="A15" s="404" t="s">
        <v>438</v>
      </c>
      <c r="B15" s="644" t="n">
        <v>1473.88</v>
      </c>
      <c r="C15" s="641" t="n">
        <v>1054.72</v>
      </c>
      <c r="D15" s="641" t="n">
        <v>906.95</v>
      </c>
      <c r="E15" s="641" t="n">
        <v>2281.56</v>
      </c>
      <c r="F15" s="641" t="n">
        <v>2210.47</v>
      </c>
      <c r="G15" s="641" t="n">
        <v>1025.25</v>
      </c>
      <c r="H15" s="641" t="n">
        <v>2028.77</v>
      </c>
      <c r="I15" s="641" t="n">
        <v>1617.45</v>
      </c>
      <c r="J15" s="641" t="n">
        <v>1445.42</v>
      </c>
      <c r="K15" s="641" t="n">
        <v>1420.25</v>
      </c>
      <c r="L15" s="641" t="n">
        <v>671.28</v>
      </c>
      <c r="AV15" s="720"/>
      <c r="AW15" s="720"/>
      <c r="AX15" s="720"/>
      <c r="AY15" s="720"/>
      <c r="AZ15" s="720"/>
      <c r="BA15" s="720"/>
      <c r="BB15" s="720"/>
      <c r="BC15" s="720"/>
      <c r="BD15" s="720"/>
      <c r="BE15" s="720"/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</row>
    <row r="16" customFormat="false" ht="12.75" hidden="false" customHeight="false" outlineLevel="0" collapsed="false">
      <c r="A16" s="404" t="s">
        <v>439</v>
      </c>
      <c r="B16" s="644" t="n">
        <v>5.53</v>
      </c>
      <c r="C16" s="641" t="s">
        <v>57</v>
      </c>
      <c r="D16" s="641" t="n">
        <v>4.8</v>
      </c>
      <c r="E16" s="641" t="s">
        <v>57</v>
      </c>
      <c r="F16" s="641" t="n">
        <v>42.11</v>
      </c>
      <c r="G16" s="641" t="s">
        <v>57</v>
      </c>
      <c r="H16" s="641" t="s">
        <v>57</v>
      </c>
      <c r="I16" s="641" t="s">
        <v>57</v>
      </c>
      <c r="J16" s="641" t="s">
        <v>57</v>
      </c>
      <c r="K16" s="641" t="s">
        <v>57</v>
      </c>
      <c r="L16" s="641" t="n">
        <v>6.69</v>
      </c>
      <c r="AV16" s="720"/>
      <c r="AW16" s="720"/>
      <c r="AX16" s="720"/>
      <c r="AY16" s="720"/>
      <c r="AZ16" s="720"/>
      <c r="BA16" s="720"/>
      <c r="BB16" s="720"/>
      <c r="BC16" s="720"/>
      <c r="BD16" s="720"/>
      <c r="BE16" s="720"/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</row>
    <row r="17" customFormat="false" ht="38.25" hidden="false" customHeight="false" outlineLevel="0" collapsed="false">
      <c r="A17" s="404" t="s">
        <v>440</v>
      </c>
      <c r="B17" s="637" t="n">
        <v>303.96</v>
      </c>
      <c r="C17" s="637" t="n">
        <v>669.35</v>
      </c>
      <c r="D17" s="637" t="n">
        <v>393.72</v>
      </c>
      <c r="E17" s="637" t="n">
        <v>337.54</v>
      </c>
      <c r="F17" s="637" t="n">
        <v>274.81</v>
      </c>
      <c r="G17" s="637" t="n">
        <v>219.37</v>
      </c>
      <c r="H17" s="637" t="n">
        <v>24.44</v>
      </c>
      <c r="I17" s="637" t="n">
        <v>340.29</v>
      </c>
      <c r="J17" s="637" t="n">
        <v>297.53</v>
      </c>
      <c r="K17" s="637" t="n">
        <v>94.14</v>
      </c>
      <c r="L17" s="637" t="n">
        <v>374.25</v>
      </c>
      <c r="AV17" s="720"/>
      <c r="AW17" s="720"/>
      <c r="AX17" s="720"/>
      <c r="AY17" s="720"/>
      <c r="AZ17" s="720"/>
      <c r="BA17" s="720"/>
      <c r="BB17" s="720"/>
      <c r="BC17" s="720"/>
      <c r="BD17" s="720"/>
      <c r="BE17" s="720"/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</row>
    <row r="18" customFormat="false" ht="12.75" hidden="false" customHeight="false" outlineLevel="0" collapsed="false">
      <c r="A18" s="500" t="s">
        <v>270</v>
      </c>
      <c r="B18" s="644"/>
      <c r="C18" s="641"/>
      <c r="D18" s="641"/>
      <c r="E18" s="641"/>
      <c r="F18" s="641"/>
      <c r="G18" s="641"/>
      <c r="H18" s="641"/>
      <c r="I18" s="641"/>
      <c r="J18" s="641"/>
      <c r="K18" s="641"/>
      <c r="L18" s="641"/>
      <c r="AV18" s="720"/>
      <c r="AW18" s="720"/>
      <c r="AX18" s="720"/>
      <c r="AY18" s="720"/>
      <c r="AZ18" s="720"/>
      <c r="BA18" s="720"/>
      <c r="BB18" s="720"/>
      <c r="BC18" s="720"/>
      <c r="BD18" s="720"/>
      <c r="BE18" s="720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</row>
    <row r="19" customFormat="false" ht="12.75" hidden="false" customHeight="false" outlineLevel="0" collapsed="false">
      <c r="A19" s="270" t="s">
        <v>441</v>
      </c>
      <c r="B19" s="644" t="n">
        <v>17.87</v>
      </c>
      <c r="C19" s="641" t="s">
        <v>57</v>
      </c>
      <c r="D19" s="641" t="n">
        <v>15.79</v>
      </c>
      <c r="E19" s="641" t="n">
        <v>23.37</v>
      </c>
      <c r="F19" s="641" t="n">
        <v>22.15</v>
      </c>
      <c r="G19" s="641" t="n">
        <v>8.95</v>
      </c>
      <c r="H19" s="641" t="n">
        <v>7.31</v>
      </c>
      <c r="I19" s="641" t="n">
        <v>17.68</v>
      </c>
      <c r="J19" s="641" t="n">
        <v>11.05</v>
      </c>
      <c r="K19" s="641" t="s">
        <v>57</v>
      </c>
      <c r="L19" s="641" t="n">
        <v>75.51</v>
      </c>
      <c r="AV19" s="720"/>
      <c r="AW19" s="720"/>
      <c r="AX19" s="720"/>
      <c r="AY19" s="720"/>
      <c r="AZ19" s="720"/>
      <c r="BA19" s="720"/>
      <c r="BB19" s="720"/>
      <c r="BC19" s="720"/>
      <c r="BD19" s="720"/>
      <c r="BE19" s="720"/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</row>
    <row r="20" customFormat="false" ht="25.5" hidden="false" customHeight="false" outlineLevel="0" collapsed="false">
      <c r="A20" s="854" t="s">
        <v>442</v>
      </c>
      <c r="B20" s="644" t="n">
        <v>12.75</v>
      </c>
      <c r="C20" s="641" t="n">
        <v>74.6</v>
      </c>
      <c r="D20" s="641" t="n">
        <v>23.15</v>
      </c>
      <c r="E20" s="641" t="n">
        <v>4.88</v>
      </c>
      <c r="F20" s="641" t="s">
        <v>57</v>
      </c>
      <c r="G20" s="641" t="n">
        <v>18.26</v>
      </c>
      <c r="H20" s="641" t="s">
        <v>57</v>
      </c>
      <c r="I20" s="641" t="s">
        <v>57</v>
      </c>
      <c r="J20" s="641" t="s">
        <v>57</v>
      </c>
      <c r="K20" s="641" t="s">
        <v>57</v>
      </c>
      <c r="L20" s="641" t="s">
        <v>57</v>
      </c>
      <c r="AV20" s="720"/>
      <c r="AW20" s="720"/>
      <c r="AX20" s="720"/>
      <c r="AY20" s="720"/>
      <c r="AZ20" s="720"/>
      <c r="BA20" s="720"/>
      <c r="BB20" s="720"/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</row>
    <row r="21" customFormat="false" ht="12.75" hidden="false" customHeight="false" outlineLevel="0" collapsed="false">
      <c r="A21" s="270" t="s">
        <v>443</v>
      </c>
      <c r="B21" s="644" t="n">
        <v>185.8</v>
      </c>
      <c r="C21" s="641" t="n">
        <v>569.72</v>
      </c>
      <c r="D21" s="641" t="n">
        <v>324.2</v>
      </c>
      <c r="E21" s="641" t="n">
        <v>295.71</v>
      </c>
      <c r="F21" s="641" t="n">
        <v>160.43</v>
      </c>
      <c r="G21" s="641" t="n">
        <v>149.08</v>
      </c>
      <c r="H21" s="641" t="s">
        <v>57</v>
      </c>
      <c r="I21" s="641" t="n">
        <v>69</v>
      </c>
      <c r="J21" s="641" t="n">
        <v>113.38</v>
      </c>
      <c r="K21" s="641" t="n">
        <v>64.73</v>
      </c>
      <c r="L21" s="641" t="n">
        <v>84.56</v>
      </c>
      <c r="AV21" s="720"/>
      <c r="AW21" s="720"/>
      <c r="AX21" s="720"/>
      <c r="AY21" s="720"/>
      <c r="AZ21" s="720"/>
      <c r="BA21" s="720"/>
      <c r="BB21" s="720"/>
      <c r="BC21" s="720"/>
      <c r="BD21" s="720"/>
      <c r="BE21" s="720"/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</row>
    <row r="22" customFormat="false" ht="39.6" hidden="false" customHeight="true" outlineLevel="0" collapsed="false">
      <c r="A22" s="270" t="s">
        <v>444</v>
      </c>
      <c r="B22" s="644" t="n">
        <v>17.03</v>
      </c>
      <c r="C22" s="641" t="n">
        <v>10.12</v>
      </c>
      <c r="D22" s="912" t="n">
        <v>6.65</v>
      </c>
      <c r="E22" s="641" t="n">
        <v>13.58</v>
      </c>
      <c r="F22" s="641" t="n">
        <v>79.42</v>
      </c>
      <c r="G22" s="641" t="n">
        <v>13.1</v>
      </c>
      <c r="H22" s="641" t="n">
        <v>17.13</v>
      </c>
      <c r="I22" s="641" t="n">
        <v>7.14</v>
      </c>
      <c r="J22" s="912" t="n">
        <v>16.37</v>
      </c>
      <c r="K22" s="912" t="n">
        <v>2.01</v>
      </c>
      <c r="L22" s="912" t="s">
        <v>57</v>
      </c>
      <c r="AV22" s="720"/>
      <c r="AW22" s="720"/>
      <c r="AX22" s="720"/>
      <c r="AY22" s="720"/>
      <c r="AZ22" s="720"/>
      <c r="BA22" s="720"/>
      <c r="BB22" s="720"/>
      <c r="BC22" s="720"/>
      <c r="BD22" s="720"/>
      <c r="BE22" s="720"/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</row>
    <row r="23" customFormat="false" ht="12.75" hidden="false" customHeight="false" outlineLevel="0" collapsed="false">
      <c r="A23" s="396" t="s">
        <v>445</v>
      </c>
      <c r="B23" s="911" t="n">
        <v>70.51</v>
      </c>
      <c r="C23" s="643" t="n">
        <v>14.91</v>
      </c>
      <c r="D23" s="643" t="n">
        <v>23.93</v>
      </c>
      <c r="E23" s="643" t="s">
        <v>57</v>
      </c>
      <c r="F23" s="643" t="n">
        <v>12.81</v>
      </c>
      <c r="G23" s="643" t="n">
        <v>29.98</v>
      </c>
      <c r="H23" s="643" t="s">
        <v>57</v>
      </c>
      <c r="I23" s="643" t="n">
        <v>246.47</v>
      </c>
      <c r="J23" s="643" t="n">
        <v>156.73</v>
      </c>
      <c r="K23" s="643" t="n">
        <v>27.4</v>
      </c>
      <c r="L23" s="643" t="n">
        <v>214.18</v>
      </c>
      <c r="AV23" s="720"/>
      <c r="AW23" s="720"/>
      <c r="AX23" s="720"/>
      <c r="AY23" s="720"/>
      <c r="AZ23" s="720"/>
      <c r="BA23" s="720"/>
      <c r="BB23" s="720"/>
      <c r="BC23" s="720"/>
      <c r="BD23" s="720"/>
      <c r="BE23" s="720"/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</row>
    <row r="24" customFormat="false" ht="25.5" hidden="false" customHeight="true" outlineLevel="0" collapsed="false">
      <c r="A24" s="404" t="s">
        <v>446</v>
      </c>
      <c r="B24" s="644" t="n">
        <v>366.43</v>
      </c>
      <c r="C24" s="641" t="n">
        <v>509.86</v>
      </c>
      <c r="D24" s="641" t="n">
        <v>210.26</v>
      </c>
      <c r="E24" s="641" t="n">
        <v>438</v>
      </c>
      <c r="F24" s="641" t="n">
        <v>335.18</v>
      </c>
      <c r="G24" s="641" t="n">
        <v>381.65</v>
      </c>
      <c r="H24" s="641" t="n">
        <v>270.56</v>
      </c>
      <c r="I24" s="641" t="n">
        <v>324.32</v>
      </c>
      <c r="J24" s="641" t="n">
        <v>698.21</v>
      </c>
      <c r="K24" s="641" t="n">
        <v>159.94</v>
      </c>
      <c r="L24" s="641" t="n">
        <v>310.23</v>
      </c>
      <c r="AV24" s="720"/>
      <c r="AW24" s="720"/>
      <c r="AX24" s="720"/>
      <c r="AY24" s="720"/>
      <c r="AZ24" s="720"/>
      <c r="BA24" s="720"/>
      <c r="BB24" s="720"/>
      <c r="BC24" s="720"/>
      <c r="BD24" s="720"/>
      <c r="BE24" s="720"/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</row>
    <row r="25" customFormat="false" ht="12.75" hidden="false" customHeight="false" outlineLevel="0" collapsed="false">
      <c r="A25" s="404" t="s">
        <v>447</v>
      </c>
      <c r="B25" s="644" t="n">
        <v>18.04</v>
      </c>
      <c r="C25" s="641" t="n">
        <v>20.43</v>
      </c>
      <c r="D25" s="641" t="n">
        <v>32.15</v>
      </c>
      <c r="E25" s="641" t="s">
        <v>57</v>
      </c>
      <c r="F25" s="641" t="s">
        <v>57</v>
      </c>
      <c r="G25" s="641" t="n">
        <v>25.34</v>
      </c>
      <c r="H25" s="641" t="s">
        <v>57</v>
      </c>
      <c r="I25" s="641" t="n">
        <v>99.8</v>
      </c>
      <c r="J25" s="641" t="n">
        <v>11.18</v>
      </c>
      <c r="K25" s="641" t="s">
        <v>57</v>
      </c>
      <c r="L25" s="641" t="s">
        <v>57</v>
      </c>
      <c r="AV25" s="720"/>
      <c r="AW25" s="720"/>
      <c r="AX25" s="720"/>
      <c r="AY25" s="720"/>
      <c r="AZ25" s="720"/>
      <c r="BA25" s="720"/>
      <c r="BB25" s="720"/>
      <c r="BC25" s="720"/>
      <c r="BD25" s="720"/>
      <c r="BE25" s="720"/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</row>
    <row r="26" customFormat="false" ht="12.75" hidden="false" customHeight="false" outlineLevel="0" collapsed="false">
      <c r="A26" s="758" t="s">
        <v>448</v>
      </c>
      <c r="B26" s="644" t="n">
        <v>404.81</v>
      </c>
      <c r="C26" s="641" t="n">
        <v>82.04</v>
      </c>
      <c r="D26" s="641" t="n">
        <v>58.58</v>
      </c>
      <c r="E26" s="641" t="n">
        <v>107.11</v>
      </c>
      <c r="F26" s="641" t="n">
        <v>59.08</v>
      </c>
      <c r="G26" s="641" t="n">
        <v>59.43</v>
      </c>
      <c r="H26" s="641" t="n">
        <v>298.47</v>
      </c>
      <c r="I26" s="641" t="n">
        <v>146.69</v>
      </c>
      <c r="J26" s="641" t="n">
        <v>153.49</v>
      </c>
      <c r="K26" s="641" t="n">
        <v>1093.08</v>
      </c>
      <c r="L26" s="641" t="n">
        <v>2016.84</v>
      </c>
      <c r="AV26" s="720"/>
      <c r="AW26" s="720"/>
      <c r="AX26" s="720"/>
      <c r="AY26" s="720"/>
      <c r="AZ26" s="720"/>
      <c r="BA26" s="720"/>
      <c r="BB26" s="720"/>
      <c r="BC26" s="720"/>
      <c r="BD26" s="720"/>
      <c r="BE26" s="720"/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</row>
    <row r="27" customFormat="false" ht="14.25" hidden="false" customHeight="false" outlineLevel="0" collapsed="false">
      <c r="A27" s="858" t="s">
        <v>449</v>
      </c>
      <c r="B27" s="649" t="n">
        <v>7722.96</v>
      </c>
      <c r="C27" s="649" t="n">
        <v>4865.58</v>
      </c>
      <c r="D27" s="649" t="n">
        <v>4926.7</v>
      </c>
      <c r="E27" s="649" t="n">
        <v>6478.35</v>
      </c>
      <c r="F27" s="649" t="n">
        <v>6176.12</v>
      </c>
      <c r="G27" s="649" t="n">
        <v>6512.12</v>
      </c>
      <c r="H27" s="649" t="n">
        <v>8524.58</v>
      </c>
      <c r="I27" s="649" t="n">
        <v>7233.09</v>
      </c>
      <c r="J27" s="649" t="n">
        <v>8132.23</v>
      </c>
      <c r="K27" s="649" t="n">
        <v>10081.16</v>
      </c>
      <c r="L27" s="649" t="n">
        <v>14408.57</v>
      </c>
      <c r="AV27" s="720"/>
      <c r="AW27" s="720"/>
      <c r="AX27" s="720"/>
      <c r="AY27" s="720"/>
      <c r="AZ27" s="720"/>
      <c r="BA27" s="720"/>
      <c r="BB27" s="720"/>
      <c r="BC27" s="720"/>
      <c r="BD27" s="720"/>
      <c r="BE27" s="720"/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</row>
    <row r="28" customFormat="false" ht="38.25" hidden="false" customHeight="false" outlineLevel="0" collapsed="false">
      <c r="A28" s="851" t="s">
        <v>450</v>
      </c>
      <c r="B28" s="644" t="n">
        <v>211.93</v>
      </c>
      <c r="C28" s="641" t="n">
        <v>87.2100000000027</v>
      </c>
      <c r="D28" s="641" t="n">
        <v>33.7500000000012</v>
      </c>
      <c r="E28" s="641" t="n">
        <v>189.379999999999</v>
      </c>
      <c r="F28" s="641" t="n">
        <v>196.890000000001</v>
      </c>
      <c r="G28" s="641" t="n">
        <v>111.549999999998</v>
      </c>
      <c r="H28" s="641" t="n">
        <v>203.93</v>
      </c>
      <c r="I28" s="641" t="n">
        <v>133.009999999999</v>
      </c>
      <c r="J28" s="641" t="n">
        <v>197.429999999997</v>
      </c>
      <c r="K28" s="641" t="n">
        <v>381.36</v>
      </c>
      <c r="L28" s="641" t="n">
        <v>583.800000000001</v>
      </c>
      <c r="AV28" s="720"/>
      <c r="AW28" s="720"/>
      <c r="AX28" s="720"/>
      <c r="AY28" s="720"/>
      <c r="AZ28" s="720"/>
      <c r="BA28" s="720"/>
      <c r="BB28" s="720"/>
      <c r="BC28" s="720"/>
      <c r="BD28" s="720"/>
      <c r="BE28" s="720"/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</row>
    <row r="29" customFormat="false" ht="38.25" hidden="false" customHeight="false" outlineLevel="0" collapsed="false">
      <c r="A29" s="404" t="s">
        <v>451</v>
      </c>
      <c r="B29" s="637" t="n">
        <v>137.2</v>
      </c>
      <c r="C29" s="637" t="n">
        <v>171.56</v>
      </c>
      <c r="D29" s="637" t="n">
        <v>146.28</v>
      </c>
      <c r="E29" s="637" t="n">
        <v>135.46</v>
      </c>
      <c r="F29" s="637" t="n">
        <v>139.6</v>
      </c>
      <c r="G29" s="637" t="n">
        <v>160.53</v>
      </c>
      <c r="H29" s="637" t="n">
        <v>80.08</v>
      </c>
      <c r="I29" s="637" t="n">
        <v>160.17</v>
      </c>
      <c r="J29" s="637" t="n">
        <v>217.78</v>
      </c>
      <c r="K29" s="637" t="n">
        <v>70.35</v>
      </c>
      <c r="L29" s="637" t="n">
        <v>92.62</v>
      </c>
      <c r="AV29" s="720"/>
      <c r="AW29" s="720"/>
      <c r="AX29" s="720"/>
      <c r="AY29" s="720"/>
      <c r="AZ29" s="720"/>
      <c r="BA29" s="720"/>
      <c r="BB29" s="720"/>
      <c r="BC29" s="720"/>
      <c r="BD29" s="720"/>
      <c r="BE29" s="720"/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</row>
    <row r="30" customFormat="false" ht="51" hidden="false" customHeight="false" outlineLevel="0" collapsed="false">
      <c r="A30" s="404" t="s">
        <v>452</v>
      </c>
      <c r="B30" s="637" t="n">
        <v>7.22</v>
      </c>
      <c r="C30" s="637" t="n">
        <v>0.34</v>
      </c>
      <c r="D30" s="637" t="n">
        <v>3.81</v>
      </c>
      <c r="E30" s="637" t="n">
        <v>8.82</v>
      </c>
      <c r="F30" s="637" t="n">
        <v>3.25</v>
      </c>
      <c r="G30" s="637" t="n">
        <v>0.39</v>
      </c>
      <c r="H30" s="637" t="n">
        <v>0.07</v>
      </c>
      <c r="I30" s="637" t="n">
        <v>0.38</v>
      </c>
      <c r="J30" s="637" t="n">
        <v>2.35</v>
      </c>
      <c r="K30" s="637" t="n">
        <v>8.75</v>
      </c>
      <c r="L30" s="637" t="n">
        <v>45.26</v>
      </c>
      <c r="AV30" s="720"/>
      <c r="AW30" s="720"/>
      <c r="AX30" s="720"/>
      <c r="AY30" s="720"/>
      <c r="AZ30" s="720"/>
      <c r="BA30" s="720"/>
      <c r="BB30" s="720"/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</row>
    <row r="31" customFormat="false" ht="25.5" hidden="false" customHeight="false" outlineLevel="0" collapsed="false">
      <c r="A31" s="851" t="s">
        <v>453</v>
      </c>
      <c r="B31" s="637" t="n">
        <v>8.25</v>
      </c>
      <c r="C31" s="637" t="n">
        <v>12.53</v>
      </c>
      <c r="D31" s="637" t="n">
        <v>6.6</v>
      </c>
      <c r="E31" s="637" t="n">
        <v>17.18</v>
      </c>
      <c r="F31" s="637" t="n">
        <v>4.67</v>
      </c>
      <c r="G31" s="637" t="n">
        <v>8.41</v>
      </c>
      <c r="H31" s="637" t="n">
        <v>6.32</v>
      </c>
      <c r="I31" s="637" t="n">
        <v>9.1</v>
      </c>
      <c r="J31" s="637" t="n">
        <v>11.12</v>
      </c>
      <c r="K31" s="637" t="n">
        <v>1.17</v>
      </c>
      <c r="L31" s="637" t="n">
        <v>5.4</v>
      </c>
      <c r="AV31" s="720"/>
      <c r="AW31" s="720"/>
      <c r="AX31" s="720"/>
      <c r="AY31" s="720"/>
      <c r="AZ31" s="720"/>
      <c r="BA31" s="720"/>
      <c r="BB31" s="720"/>
      <c r="BC31" s="720"/>
      <c r="BD31" s="720"/>
      <c r="BE31" s="720"/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</row>
    <row r="32" customFormat="false" ht="38.25" hidden="false" customHeight="false" outlineLevel="0" collapsed="false">
      <c r="A32" s="758" t="s">
        <v>454</v>
      </c>
      <c r="B32" s="913" t="n">
        <v>104.71</v>
      </c>
      <c r="C32" s="913" t="n">
        <v>69.6</v>
      </c>
      <c r="D32" s="913" t="n">
        <v>51.15</v>
      </c>
      <c r="E32" s="913" t="n">
        <v>64.16</v>
      </c>
      <c r="F32" s="913" t="n">
        <v>76.48</v>
      </c>
      <c r="G32" s="913" t="n">
        <v>75.79</v>
      </c>
      <c r="H32" s="913" t="n">
        <v>240.05</v>
      </c>
      <c r="I32" s="913" t="n">
        <v>144</v>
      </c>
      <c r="J32" s="913" t="n">
        <v>109.69</v>
      </c>
      <c r="K32" s="913" t="n">
        <v>66.92</v>
      </c>
      <c r="L32" s="913" t="n">
        <v>136</v>
      </c>
      <c r="AV32" s="720"/>
      <c r="AW32" s="720"/>
      <c r="AX32" s="720"/>
      <c r="AY32" s="720"/>
      <c r="AZ32" s="720"/>
      <c r="BA32" s="720"/>
      <c r="BB32" s="720"/>
      <c r="BC32" s="720"/>
      <c r="BD32" s="720"/>
      <c r="BE32" s="720"/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231"/>
      <c r="BZ32" s="231"/>
      <c r="CA32" s="231"/>
      <c r="CB32" s="231"/>
      <c r="CC32" s="231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</row>
    <row r="33" customFormat="false" ht="14.25" hidden="false" customHeight="false" outlineLevel="0" collapsed="false">
      <c r="A33" s="858" t="s">
        <v>455</v>
      </c>
      <c r="B33" s="914" t="n">
        <v>469.31</v>
      </c>
      <c r="C33" s="914" t="n">
        <v>341.240000000003</v>
      </c>
      <c r="D33" s="914" t="n">
        <v>241.590000000001</v>
      </c>
      <c r="E33" s="914" t="n">
        <v>414.999999999999</v>
      </c>
      <c r="F33" s="914" t="n">
        <v>420.890000000001</v>
      </c>
      <c r="G33" s="914" t="n">
        <v>356.669999999999</v>
      </c>
      <c r="H33" s="914" t="n">
        <v>530.45</v>
      </c>
      <c r="I33" s="914" t="n">
        <v>446.659999999999</v>
      </c>
      <c r="J33" s="914" t="n">
        <v>538.369999999997</v>
      </c>
      <c r="K33" s="914" t="n">
        <v>528.55</v>
      </c>
      <c r="L33" s="914" t="n">
        <v>863.080000000001</v>
      </c>
      <c r="AV33" s="720"/>
      <c r="AW33" s="720"/>
      <c r="AX33" s="720"/>
      <c r="AY33" s="720"/>
      <c r="AZ33" s="720"/>
      <c r="BA33" s="720"/>
      <c r="BB33" s="720"/>
      <c r="BC33" s="720"/>
      <c r="BD33" s="720"/>
      <c r="BE33" s="720"/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</row>
    <row r="34" customFormat="false" ht="15.75" hidden="false" customHeight="false" outlineLevel="0" collapsed="false">
      <c r="A34" s="864" t="s">
        <v>456</v>
      </c>
      <c r="B34" s="914" t="n">
        <v>8192.27</v>
      </c>
      <c r="C34" s="914" t="n">
        <v>5206.82</v>
      </c>
      <c r="D34" s="914" t="n">
        <v>5168.29</v>
      </c>
      <c r="E34" s="914" t="n">
        <v>6893.35</v>
      </c>
      <c r="F34" s="914" t="n">
        <v>6597.01</v>
      </c>
      <c r="G34" s="914" t="n">
        <v>6868.79</v>
      </c>
      <c r="H34" s="914" t="n">
        <v>9055.03</v>
      </c>
      <c r="I34" s="914" t="n">
        <v>7679.75</v>
      </c>
      <c r="J34" s="914" t="n">
        <v>8670.6</v>
      </c>
      <c r="K34" s="914" t="n">
        <v>10609.71</v>
      </c>
      <c r="L34" s="914" t="n">
        <v>15271.65</v>
      </c>
      <c r="AV34" s="720"/>
      <c r="AW34" s="720"/>
      <c r="AX34" s="720"/>
      <c r="AY34" s="720"/>
      <c r="AZ34" s="720"/>
      <c r="BA34" s="720"/>
      <c r="BB34" s="720"/>
      <c r="BC34" s="720"/>
      <c r="BD34" s="720"/>
      <c r="BE34" s="720"/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</row>
    <row r="35" customFormat="false" ht="25.5" hidden="false" customHeight="false" outlineLevel="0" collapsed="false">
      <c r="A35" s="404" t="s">
        <v>457</v>
      </c>
      <c r="B35" s="247" t="n">
        <v>9.4</v>
      </c>
      <c r="C35" s="247" t="n">
        <v>0.11</v>
      </c>
      <c r="D35" s="247" t="s">
        <v>57</v>
      </c>
      <c r="E35" s="247" t="n">
        <v>20.95</v>
      </c>
      <c r="F35" s="895" t="s">
        <v>57</v>
      </c>
      <c r="G35" s="897" t="s">
        <v>57</v>
      </c>
      <c r="H35" s="247" t="n">
        <v>9.18</v>
      </c>
      <c r="I35" s="247" t="n">
        <v>0.04</v>
      </c>
      <c r="J35" s="247" t="n">
        <v>10.6</v>
      </c>
      <c r="K35" s="247" t="n">
        <v>53.6</v>
      </c>
      <c r="L35" s="895" t="n">
        <v>0.68</v>
      </c>
      <c r="AV35" s="720"/>
      <c r="AW35" s="720"/>
      <c r="AX35" s="720"/>
      <c r="AY35" s="720"/>
      <c r="AZ35" s="720"/>
      <c r="BA35" s="720"/>
      <c r="BB35" s="720"/>
      <c r="BC35" s="720"/>
      <c r="BD35" s="720"/>
      <c r="BE35" s="720"/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</row>
    <row r="36" customFormat="false" ht="12.75" hidden="false" customHeight="false" outlineLevel="0" collapsed="false">
      <c r="A36" s="404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F36" s="895" t="s">
        <v>57</v>
      </c>
      <c r="G36" s="897" t="s">
        <v>57</v>
      </c>
      <c r="H36" s="247" t="s">
        <v>57</v>
      </c>
      <c r="I36" s="247" t="s">
        <v>57</v>
      </c>
      <c r="J36" s="247" t="s">
        <v>57</v>
      </c>
      <c r="K36" s="247" t="s">
        <v>57</v>
      </c>
      <c r="L36" s="895" t="s">
        <v>57</v>
      </c>
      <c r="AV36" s="720"/>
      <c r="AW36" s="720"/>
      <c r="AX36" s="720"/>
      <c r="AY36" s="720"/>
      <c r="AZ36" s="720"/>
      <c r="BA36" s="720"/>
      <c r="BB36" s="720"/>
      <c r="BC36" s="720"/>
      <c r="BD36" s="720"/>
      <c r="BE36" s="720"/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</row>
    <row r="37" customFormat="false" ht="25.5" hidden="false" customHeight="false" outlineLevel="0" collapsed="false">
      <c r="A37" s="404" t="s">
        <v>459</v>
      </c>
      <c r="B37" s="855" t="n">
        <v>73.07</v>
      </c>
      <c r="C37" s="856" t="n">
        <v>94.14</v>
      </c>
      <c r="D37" s="856" t="n">
        <v>8.37</v>
      </c>
      <c r="E37" s="855" t="n">
        <v>38.41</v>
      </c>
      <c r="F37" s="404" t="n">
        <v>74.54</v>
      </c>
      <c r="G37" s="404" t="n">
        <v>84.19</v>
      </c>
      <c r="H37" s="855" t="n">
        <v>195.32</v>
      </c>
      <c r="I37" s="856" t="n">
        <v>55.21</v>
      </c>
      <c r="J37" s="856" t="n">
        <v>39.45</v>
      </c>
      <c r="K37" s="855" t="n">
        <v>47.62</v>
      </c>
      <c r="L37" s="404" t="n">
        <v>69.92</v>
      </c>
      <c r="AV37" s="720"/>
      <c r="AW37" s="720"/>
      <c r="AX37" s="720"/>
      <c r="AY37" s="720"/>
      <c r="AZ37" s="720"/>
      <c r="BA37" s="720"/>
      <c r="BB37" s="720"/>
      <c r="BC37" s="720"/>
      <c r="BD37" s="720"/>
      <c r="BE37" s="720"/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</row>
    <row r="38" customFormat="false" ht="15.75" hidden="false" customHeight="false" outlineLevel="0" collapsed="false">
      <c r="A38" s="865" t="s">
        <v>460</v>
      </c>
      <c r="B38" s="649" t="n">
        <v>8274.74</v>
      </c>
      <c r="C38" s="649" t="n">
        <v>5301.07</v>
      </c>
      <c r="D38" s="649" t="n">
        <v>5176.66</v>
      </c>
      <c r="E38" s="649" t="n">
        <v>6952.71</v>
      </c>
      <c r="F38" s="649" t="n">
        <v>6671.55</v>
      </c>
      <c r="G38" s="649" t="n">
        <v>6952.98</v>
      </c>
      <c r="H38" s="649" t="n">
        <v>9259.53</v>
      </c>
      <c r="I38" s="649" t="n">
        <v>7735</v>
      </c>
      <c r="J38" s="649" t="n">
        <v>8720.65</v>
      </c>
      <c r="K38" s="649" t="n">
        <v>10710.93</v>
      </c>
      <c r="L38" s="649" t="n">
        <v>15342.25</v>
      </c>
      <c r="AV38" s="720"/>
      <c r="AW38" s="720"/>
      <c r="AX38" s="720"/>
      <c r="AY38" s="720"/>
      <c r="AZ38" s="720"/>
      <c r="BA38" s="720"/>
      <c r="BB38" s="720"/>
      <c r="BC38" s="720"/>
      <c r="BD38" s="720"/>
      <c r="BE38" s="720"/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</row>
    <row r="39" customFormat="false" ht="25.5" hidden="false" customHeight="false" outlineLevel="0" collapsed="false">
      <c r="A39" s="267" t="s">
        <v>140</v>
      </c>
      <c r="B39" s="915" t="n">
        <v>2.11</v>
      </c>
      <c r="C39" s="915" t="n">
        <v>2.65</v>
      </c>
      <c r="D39" s="915" t="n">
        <v>2.02</v>
      </c>
      <c r="E39" s="915" t="n">
        <v>2.37</v>
      </c>
      <c r="F39" s="915" t="n">
        <v>2.08</v>
      </c>
      <c r="G39" s="915" t="n">
        <v>1.99</v>
      </c>
      <c r="H39" s="915" t="n">
        <v>2.4</v>
      </c>
      <c r="I39" s="915" t="n">
        <v>1.9</v>
      </c>
      <c r="J39" s="915" t="n">
        <v>1.91</v>
      </c>
      <c r="K39" s="915" t="n">
        <v>2.01</v>
      </c>
      <c r="L39" s="915" t="n">
        <v>1.69</v>
      </c>
      <c r="AV39" s="720"/>
      <c r="AW39" s="720"/>
      <c r="AX39" s="720"/>
      <c r="AY39" s="720"/>
      <c r="AZ39" s="720"/>
      <c r="BA39" s="720"/>
      <c r="BB39" s="720"/>
      <c r="BC39" s="720"/>
      <c r="BD39" s="720"/>
      <c r="BE39" s="720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</row>
    <row r="40" customFormat="false" ht="12.75" hidden="false" customHeight="false" outlineLevel="0" collapsed="false">
      <c r="B40" s="881"/>
      <c r="C40" s="881"/>
      <c r="D40" s="881"/>
      <c r="E40" s="881"/>
      <c r="F40" s="881"/>
      <c r="G40" s="881"/>
      <c r="H40" s="881"/>
      <c r="I40" s="881"/>
      <c r="J40" s="881"/>
      <c r="K40" s="881"/>
      <c r="L40" s="641"/>
      <c r="AV40" s="720"/>
      <c r="AW40" s="720"/>
      <c r="AX40" s="720"/>
      <c r="AY40" s="720"/>
      <c r="AZ40" s="720"/>
      <c r="BA40" s="720"/>
      <c r="BB40" s="720"/>
      <c r="BC40" s="720"/>
      <c r="BD40" s="720"/>
      <c r="BE40" s="720"/>
      <c r="BF40" s="72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231"/>
      <c r="BZ40" s="231"/>
      <c r="CA40" s="231"/>
      <c r="CB40" s="231"/>
      <c r="CC40" s="231"/>
      <c r="CD40" s="231"/>
      <c r="CE40" s="231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</row>
    <row r="41" customFormat="false" ht="12.75" hidden="false" customHeight="false" outlineLevel="0" collapsed="false">
      <c r="A41" s="231"/>
      <c r="B41" s="881"/>
      <c r="C41" s="881"/>
      <c r="D41" s="881"/>
      <c r="E41" s="881"/>
      <c r="F41" s="881"/>
      <c r="G41" s="881"/>
      <c r="H41" s="881"/>
      <c r="I41" s="881"/>
      <c r="J41" s="881"/>
      <c r="K41" s="881"/>
      <c r="L41" s="641"/>
      <c r="AV41" s="720"/>
      <c r="AW41" s="720"/>
      <c r="AX41" s="720"/>
      <c r="AY41" s="720"/>
      <c r="AZ41" s="720"/>
      <c r="BA41" s="720"/>
      <c r="BB41" s="720"/>
      <c r="BC41" s="720"/>
      <c r="BD41" s="720"/>
      <c r="BE41" s="720"/>
      <c r="BF41" s="720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231"/>
      <c r="BZ41" s="231"/>
      <c r="CA41" s="231"/>
      <c r="CB41" s="231"/>
      <c r="CC41" s="231"/>
      <c r="CD41" s="231"/>
      <c r="CE41" s="231"/>
      <c r="CF41" s="231"/>
      <c r="CG41" s="231"/>
      <c r="CH41" s="231"/>
      <c r="CI41" s="231"/>
      <c r="CJ41" s="231"/>
      <c r="CK41" s="231"/>
      <c r="CL41" s="231"/>
      <c r="CM41" s="231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</row>
    <row r="42" customFormat="false" ht="12.75" hidden="false" customHeight="false" outlineLevel="0" collapsed="false">
      <c r="A42" s="627"/>
      <c r="B42" s="881"/>
      <c r="C42" s="881"/>
      <c r="D42" s="881"/>
      <c r="E42" s="881"/>
      <c r="F42" s="881"/>
      <c r="G42" s="881"/>
      <c r="H42" s="881"/>
      <c r="I42" s="881"/>
      <c r="J42" s="881"/>
      <c r="K42" s="881"/>
      <c r="L42" s="641"/>
      <c r="AV42" s="720"/>
      <c r="AW42" s="720"/>
      <c r="AX42" s="720"/>
      <c r="AY42" s="720"/>
      <c r="AZ42" s="720"/>
      <c r="BA42" s="720"/>
      <c r="BB42" s="720"/>
      <c r="BC42" s="720"/>
      <c r="BD42" s="720"/>
      <c r="BE42" s="720"/>
      <c r="BF42" s="720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</row>
    <row r="43" customFormat="false" ht="12.75" hidden="false" customHeight="false" outlineLevel="0" collapsed="false">
      <c r="A43" s="627"/>
      <c r="B43" s="881"/>
      <c r="C43" s="881"/>
      <c r="D43" s="881"/>
      <c r="E43" s="881"/>
      <c r="F43" s="881"/>
      <c r="G43" s="881"/>
      <c r="H43" s="881"/>
      <c r="I43" s="881"/>
      <c r="J43" s="881"/>
      <c r="K43" s="881"/>
      <c r="L43" s="641"/>
      <c r="AV43" s="720"/>
      <c r="AW43" s="720"/>
      <c r="AX43" s="720"/>
      <c r="AY43" s="720"/>
      <c r="AZ43" s="720"/>
      <c r="BA43" s="720"/>
      <c r="BB43" s="720"/>
      <c r="BC43" s="720"/>
      <c r="BD43" s="720"/>
      <c r="BE43" s="720"/>
      <c r="BF43" s="720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</row>
    <row r="44" customFormat="false" ht="12.75" hidden="false" customHeight="false" outlineLevel="0" collapsed="false">
      <c r="A44" s="627"/>
      <c r="B44" s="881"/>
      <c r="C44" s="881"/>
      <c r="D44" s="881"/>
      <c r="E44" s="881"/>
      <c r="F44" s="881"/>
      <c r="G44" s="881"/>
      <c r="H44" s="881"/>
      <c r="I44" s="881"/>
      <c r="J44" s="881"/>
      <c r="K44" s="881"/>
      <c r="L44" s="641"/>
      <c r="AV44" s="720"/>
      <c r="AW44" s="720"/>
      <c r="AX44" s="720"/>
      <c r="AY44" s="720"/>
      <c r="AZ44" s="720"/>
      <c r="BA44" s="720"/>
      <c r="BB44" s="720"/>
      <c r="BC44" s="720"/>
      <c r="BD44" s="720"/>
      <c r="BE44" s="720"/>
      <c r="BF44" s="720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</row>
    <row r="45" customFormat="false" ht="12.75" hidden="false" customHeight="false" outlineLevel="0" collapsed="false">
      <c r="A45" s="627"/>
      <c r="B45" s="881"/>
      <c r="C45" s="881"/>
      <c r="D45" s="881"/>
      <c r="E45" s="881"/>
      <c r="F45" s="881"/>
      <c r="G45" s="881"/>
      <c r="H45" s="881"/>
      <c r="I45" s="881"/>
      <c r="J45" s="881"/>
      <c r="K45" s="881"/>
      <c r="L45" s="641"/>
      <c r="AV45" s="720"/>
      <c r="AW45" s="720"/>
      <c r="AX45" s="720"/>
      <c r="AY45" s="720"/>
      <c r="AZ45" s="720"/>
      <c r="BA45" s="720"/>
      <c r="BB45" s="720"/>
      <c r="BC45" s="720"/>
      <c r="BD45" s="720"/>
      <c r="BE45" s="720"/>
      <c r="BF45" s="720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</row>
    <row r="46" customFormat="false" ht="12.75" hidden="false" customHeight="false" outlineLevel="0" collapsed="false">
      <c r="A46" s="627"/>
      <c r="B46" s="882"/>
      <c r="C46" s="882"/>
      <c r="D46" s="882"/>
      <c r="E46" s="882"/>
      <c r="F46" s="882"/>
      <c r="G46" s="882"/>
      <c r="H46" s="882"/>
      <c r="I46" s="882"/>
      <c r="J46" s="882"/>
      <c r="K46" s="882"/>
      <c r="L46" s="375"/>
      <c r="AV46" s="720"/>
      <c r="AW46" s="720"/>
      <c r="AX46" s="720"/>
      <c r="AY46" s="720"/>
      <c r="AZ46" s="720"/>
      <c r="BA46" s="720"/>
      <c r="BB46" s="720"/>
      <c r="BC46" s="720"/>
      <c r="BD46" s="720"/>
      <c r="BE46" s="720"/>
      <c r="BF46" s="720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231"/>
      <c r="BZ46" s="231"/>
      <c r="CA46" s="231"/>
      <c r="CB46" s="231"/>
      <c r="CC46" s="231"/>
      <c r="CD46" s="231"/>
      <c r="CE46" s="231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</row>
    <row r="47" customFormat="false" ht="12.75" hidden="false" customHeight="false" outlineLevel="0" collapsed="false">
      <c r="A47" s="627"/>
      <c r="B47" s="627"/>
      <c r="C47" s="627"/>
      <c r="D47" s="627"/>
      <c r="E47" s="627"/>
      <c r="F47" s="627"/>
      <c r="G47" s="627"/>
      <c r="H47" s="627"/>
      <c r="I47" s="627"/>
      <c r="J47" s="627"/>
      <c r="K47" s="627"/>
      <c r="L47" s="374"/>
      <c r="AV47" s="720"/>
      <c r="AW47" s="720"/>
      <c r="AX47" s="720"/>
      <c r="AY47" s="720"/>
      <c r="AZ47" s="720"/>
      <c r="BA47" s="720"/>
      <c r="BB47" s="720"/>
      <c r="BC47" s="720"/>
      <c r="BD47" s="720"/>
      <c r="BE47" s="720"/>
      <c r="BF47" s="720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</row>
    <row r="48" customFormat="false" ht="12.75" hidden="false" customHeight="false" outlineLevel="0" collapsed="false">
      <c r="A48" s="627"/>
      <c r="B48" s="627"/>
      <c r="C48" s="627"/>
      <c r="D48" s="627"/>
      <c r="E48" s="627"/>
      <c r="F48" s="627"/>
      <c r="G48" s="627"/>
      <c r="H48" s="627"/>
      <c r="I48" s="627"/>
      <c r="J48" s="627"/>
      <c r="K48" s="627"/>
      <c r="L48" s="374"/>
      <c r="AV48" s="720"/>
      <c r="AW48" s="720"/>
      <c r="AX48" s="720"/>
      <c r="AY48" s="720"/>
      <c r="AZ48" s="720"/>
      <c r="BA48" s="720"/>
      <c r="BB48" s="720"/>
      <c r="BC48" s="720"/>
      <c r="BD48" s="720"/>
      <c r="BE48" s="720"/>
      <c r="BF48" s="720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231"/>
      <c r="BZ48" s="231"/>
      <c r="CA48" s="231"/>
      <c r="CB48" s="231"/>
      <c r="CC48" s="231"/>
      <c r="CD48" s="231"/>
      <c r="CE48" s="231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</row>
    <row r="49" customFormat="false" ht="12.75" hidden="false" customHeight="false" outlineLevel="0" collapsed="false">
      <c r="A49" s="627"/>
      <c r="B49" s="627"/>
      <c r="C49" s="627"/>
      <c r="D49" s="627"/>
      <c r="E49" s="627"/>
      <c r="F49" s="627"/>
      <c r="G49" s="627"/>
      <c r="H49" s="627"/>
      <c r="I49" s="627"/>
      <c r="J49" s="627"/>
      <c r="K49" s="627"/>
      <c r="L49" s="374"/>
      <c r="AV49" s="720"/>
      <c r="AW49" s="720"/>
      <c r="AX49" s="720"/>
      <c r="AY49" s="720"/>
      <c r="AZ49" s="720"/>
      <c r="BA49" s="720"/>
      <c r="BB49" s="720"/>
      <c r="BC49" s="720"/>
      <c r="BD49" s="720"/>
      <c r="BE49" s="720"/>
      <c r="BF49" s="720"/>
      <c r="BG49" s="720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231"/>
      <c r="BZ49" s="231"/>
      <c r="CA49" s="231"/>
      <c r="CB49" s="231"/>
      <c r="CC49" s="231"/>
      <c r="CD49" s="231"/>
      <c r="CE49" s="231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</row>
    <row r="50" customFormat="false" ht="12.75" hidden="false" customHeight="false" outlineLevel="0" collapsed="false">
      <c r="A50" s="627"/>
      <c r="B50" s="627"/>
      <c r="C50" s="627"/>
      <c r="D50" s="627"/>
      <c r="E50" s="627"/>
      <c r="F50" s="627"/>
      <c r="G50" s="627"/>
      <c r="H50" s="627"/>
      <c r="I50" s="627"/>
      <c r="J50" s="627"/>
      <c r="K50" s="627"/>
      <c r="L50" s="374"/>
      <c r="AV50" s="720"/>
      <c r="AW50" s="720"/>
      <c r="AX50" s="720"/>
      <c r="AY50" s="720"/>
      <c r="AZ50" s="720"/>
      <c r="BA50" s="720"/>
      <c r="BB50" s="720"/>
      <c r="BC50" s="720"/>
      <c r="BD50" s="720"/>
      <c r="BE50" s="720"/>
      <c r="BF50" s="720"/>
      <c r="BG50" s="720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</row>
    <row r="51" customFormat="false" ht="12.75" hidden="false" customHeight="false" outlineLevel="0" collapsed="false">
      <c r="A51" s="627"/>
      <c r="B51" s="627"/>
      <c r="C51" s="627"/>
      <c r="D51" s="627"/>
      <c r="E51" s="627"/>
      <c r="F51" s="627"/>
      <c r="G51" s="627"/>
      <c r="H51" s="627"/>
      <c r="I51" s="627"/>
      <c r="J51" s="627"/>
      <c r="K51" s="627"/>
      <c r="L51" s="374"/>
      <c r="AV51" s="720"/>
      <c r="AW51" s="720"/>
      <c r="AX51" s="720"/>
      <c r="AY51" s="720"/>
      <c r="AZ51" s="720"/>
      <c r="BA51" s="720"/>
      <c r="BB51" s="720"/>
      <c r="BC51" s="720"/>
      <c r="BD51" s="720"/>
      <c r="BE51" s="720"/>
      <c r="BF51" s="720"/>
      <c r="BG51" s="720"/>
      <c r="BH51" s="720"/>
      <c r="BI51" s="720"/>
      <c r="BJ51" s="720"/>
      <c r="BK51" s="720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</row>
    <row r="52" customFormat="false" ht="12.75" hidden="false" customHeight="false" outlineLevel="0" collapsed="false">
      <c r="L52" s="27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</row>
    <row r="53" customFormat="false" ht="12.75" hidden="false" customHeight="false" outlineLevel="0" collapsed="false">
      <c r="L53" s="27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</row>
    <row r="54" customFormat="false" ht="12.75" hidden="false" customHeight="false" outlineLevel="0" collapsed="false">
      <c r="L54" s="27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</row>
    <row r="55" customFormat="false" ht="12.75" hidden="false" customHeight="false" outlineLevel="0" collapsed="false">
      <c r="L55" s="27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</row>
    <row r="56" customFormat="false" ht="12.75" hidden="false" customHeight="false" outlineLevel="0" collapsed="false">
      <c r="L56" s="271"/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</row>
    <row r="57" customFormat="false" ht="12.75" hidden="false" customHeight="false" outlineLevel="0" collapsed="false">
      <c r="L57" s="27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</row>
    <row r="58" customFormat="false" ht="12.75" hidden="false" customHeight="false" outlineLevel="0" collapsed="false">
      <c r="L58" s="271"/>
      <c r="AV58" s="231"/>
      <c r="AW58" s="231"/>
      <c r="AX58" s="231"/>
      <c r="AY58" s="23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</row>
    <row r="59" customFormat="false" ht="12.75" hidden="false" customHeight="false" outlineLevel="0" collapsed="false">
      <c r="L59" s="271"/>
    </row>
    <row r="60" customFormat="false" ht="12.75" hidden="false" customHeight="false" outlineLevel="0" collapsed="false">
      <c r="L60" s="271"/>
    </row>
    <row r="61" customFormat="false" ht="12.75" hidden="false" customHeight="false" outlineLevel="0" collapsed="false">
      <c r="L61" s="271"/>
    </row>
    <row r="62" customFormat="false" ht="12.75" hidden="false" customHeight="false" outlineLevel="0" collapsed="false">
      <c r="L62" s="271"/>
    </row>
    <row r="63" customFormat="false" ht="12.75" hidden="false" customHeight="false" outlineLevel="0" collapsed="false">
      <c r="L63" s="271"/>
    </row>
    <row r="64" customFormat="false" ht="12.75" hidden="false" customHeight="false" outlineLevel="0" collapsed="false">
      <c r="L64" s="271"/>
    </row>
    <row r="65" customFormat="false" ht="12.75" hidden="false" customHeight="false" outlineLevel="0" collapsed="false">
      <c r="L65" s="271"/>
    </row>
    <row r="66" customFormat="false" ht="12.75" hidden="false" customHeight="false" outlineLevel="0" collapsed="false">
      <c r="L66" s="271"/>
    </row>
    <row r="67" customFormat="false" ht="12.75" hidden="false" customHeight="false" outlineLevel="0" collapsed="false">
      <c r="L67" s="271"/>
    </row>
    <row r="68" customFormat="false" ht="12.75" hidden="false" customHeight="false" outlineLevel="0" collapsed="false">
      <c r="L68" s="271"/>
    </row>
    <row r="69" customFormat="false" ht="12.75" hidden="false" customHeight="false" outlineLevel="0" collapsed="false">
      <c r="L69" s="271"/>
    </row>
    <row r="70" customFormat="false" ht="12.75" hidden="false" customHeight="false" outlineLevel="0" collapsed="false">
      <c r="L70" s="271"/>
    </row>
    <row r="71" customFormat="false" ht="12.75" hidden="false" customHeight="false" outlineLevel="0" collapsed="false">
      <c r="L71" s="271"/>
    </row>
    <row r="72" customFormat="false" ht="12.75" hidden="false" customHeight="false" outlineLevel="0" collapsed="false">
      <c r="L72" s="271"/>
    </row>
    <row r="73" customFormat="false" ht="12.75" hidden="false" customHeight="false" outlineLevel="0" collapsed="false">
      <c r="L73" s="271"/>
    </row>
    <row r="74" customFormat="false" ht="12.75" hidden="false" customHeight="false" outlineLevel="0" collapsed="false">
      <c r="L74" s="271"/>
    </row>
    <row r="75" customFormat="false" ht="12.75" hidden="false" customHeight="false" outlineLevel="0" collapsed="false">
      <c r="L75" s="271"/>
    </row>
    <row r="76" customFormat="false" ht="12.75" hidden="false" customHeight="false" outlineLevel="0" collapsed="false">
      <c r="L76" s="271"/>
    </row>
    <row r="77" customFormat="false" ht="12.75" hidden="false" customHeight="false" outlineLevel="0" collapsed="false">
      <c r="L77" s="271"/>
    </row>
    <row r="78" customFormat="false" ht="12.75" hidden="false" customHeight="false" outlineLevel="0" collapsed="false">
      <c r="L78" s="271"/>
    </row>
    <row r="79" customFormat="false" ht="12.75" hidden="false" customHeight="false" outlineLevel="0" collapsed="false">
      <c r="L79" s="271"/>
    </row>
    <row r="80" customFormat="false" ht="12.75" hidden="false" customHeight="false" outlineLevel="0" collapsed="false">
      <c r="L80" s="271"/>
    </row>
    <row r="81" customFormat="false" ht="12.75" hidden="false" customHeight="false" outlineLevel="0" collapsed="false">
      <c r="L81" s="271"/>
    </row>
    <row r="82" customFormat="false" ht="12.75" hidden="false" customHeight="false" outlineLevel="0" collapsed="false">
      <c r="L82" s="271"/>
    </row>
    <row r="83" customFormat="false" ht="12.75" hidden="false" customHeight="false" outlineLevel="0" collapsed="false">
      <c r="L83" s="271"/>
    </row>
    <row r="84" customFormat="false" ht="12.75" hidden="false" customHeight="false" outlineLevel="0" collapsed="false">
      <c r="L84" s="271"/>
    </row>
    <row r="85" customFormat="false" ht="12.75" hidden="false" customHeight="false" outlineLevel="0" collapsed="false">
      <c r="L85" s="271"/>
    </row>
    <row r="86" customFormat="false" ht="12.75" hidden="false" customHeight="false" outlineLevel="0" collapsed="false">
      <c r="L86" s="271"/>
    </row>
    <row r="87" customFormat="false" ht="12.75" hidden="false" customHeight="false" outlineLevel="0" collapsed="false">
      <c r="L87" s="271"/>
    </row>
    <row r="88" customFormat="false" ht="12.75" hidden="false" customHeight="false" outlineLevel="0" collapsed="false">
      <c r="L88" s="271"/>
    </row>
    <row r="89" customFormat="false" ht="12.75" hidden="false" customHeight="false" outlineLevel="0" collapsed="false">
      <c r="L89" s="271"/>
    </row>
    <row r="90" customFormat="false" ht="12.75" hidden="false" customHeight="false" outlineLevel="0" collapsed="false">
      <c r="L90" s="271"/>
    </row>
    <row r="91" customFormat="false" ht="12.75" hidden="false" customHeight="false" outlineLevel="0" collapsed="false">
      <c r="L91" s="271"/>
    </row>
    <row r="92" customFormat="false" ht="12.75" hidden="false" customHeight="false" outlineLevel="0" collapsed="false">
      <c r="L92" s="271"/>
    </row>
    <row r="93" customFormat="false" ht="12.75" hidden="false" customHeight="false" outlineLevel="0" collapsed="false">
      <c r="L93" s="271"/>
    </row>
    <row r="94" customFormat="false" ht="12.75" hidden="false" customHeight="false" outlineLevel="0" collapsed="false">
      <c r="L94" s="271"/>
    </row>
    <row r="95" customFormat="false" ht="12.75" hidden="false" customHeight="false" outlineLevel="0" collapsed="false">
      <c r="L95" s="271"/>
    </row>
    <row r="96" customFormat="false" ht="12.75" hidden="false" customHeight="false" outlineLevel="0" collapsed="false">
      <c r="L96" s="271"/>
    </row>
    <row r="97" customFormat="false" ht="12.75" hidden="false" customHeight="false" outlineLevel="0" collapsed="false">
      <c r="L97" s="271"/>
    </row>
    <row r="98" customFormat="false" ht="12.75" hidden="false" customHeight="false" outlineLevel="0" collapsed="false">
      <c r="L98" s="271"/>
    </row>
    <row r="99" customFormat="false" ht="12.75" hidden="false" customHeight="false" outlineLevel="0" collapsed="false">
      <c r="L99" s="271"/>
    </row>
    <row r="100" customFormat="false" ht="12.75" hidden="false" customHeight="false" outlineLevel="0" collapsed="false">
      <c r="L100" s="271"/>
    </row>
    <row r="101" customFormat="false" ht="12.75" hidden="false" customHeight="false" outlineLevel="0" collapsed="false">
      <c r="L101" s="271"/>
    </row>
    <row r="102" customFormat="false" ht="12.75" hidden="false" customHeight="false" outlineLevel="0" collapsed="false">
      <c r="L102" s="271"/>
    </row>
    <row r="103" customFormat="false" ht="12.75" hidden="false" customHeight="false" outlineLevel="0" collapsed="false">
      <c r="L103" s="271"/>
    </row>
    <row r="104" customFormat="false" ht="12.75" hidden="false" customHeight="false" outlineLevel="0" collapsed="false">
      <c r="L104" s="271"/>
    </row>
    <row r="105" customFormat="false" ht="12.75" hidden="false" customHeight="false" outlineLevel="0" collapsed="false">
      <c r="L105" s="271"/>
    </row>
    <row r="106" customFormat="false" ht="12.75" hidden="false" customHeight="false" outlineLevel="0" collapsed="false">
      <c r="L106" s="271"/>
    </row>
    <row r="107" customFormat="false" ht="12.75" hidden="false" customHeight="false" outlineLevel="0" collapsed="false">
      <c r="L107" s="271"/>
    </row>
    <row r="108" customFormat="false" ht="12.75" hidden="false" customHeight="false" outlineLevel="0" collapsed="false">
      <c r="L108" s="271"/>
    </row>
    <row r="109" customFormat="false" ht="12.75" hidden="false" customHeight="false" outlineLevel="0" collapsed="false">
      <c r="L109" s="271"/>
    </row>
    <row r="110" customFormat="false" ht="12.75" hidden="false" customHeight="false" outlineLevel="0" collapsed="false">
      <c r="L110" s="271"/>
    </row>
    <row r="111" customFormat="false" ht="12.75" hidden="false" customHeight="false" outlineLevel="0" collapsed="false">
      <c r="L111" s="271"/>
    </row>
    <row r="112" customFormat="false" ht="12.75" hidden="false" customHeight="false" outlineLevel="0" collapsed="false">
      <c r="L112" s="271"/>
    </row>
    <row r="113" customFormat="false" ht="12.75" hidden="false" customHeight="false" outlineLevel="0" collapsed="false">
      <c r="L113" s="271"/>
    </row>
    <row r="114" customFormat="false" ht="12.75" hidden="false" customHeight="false" outlineLevel="0" collapsed="false">
      <c r="L114" s="271"/>
    </row>
    <row r="115" customFormat="false" ht="12.75" hidden="false" customHeight="false" outlineLevel="0" collapsed="false">
      <c r="L115" s="271"/>
    </row>
    <row r="116" customFormat="false" ht="12.75" hidden="false" customHeight="false" outlineLevel="0" collapsed="false">
      <c r="L116" s="271"/>
    </row>
    <row r="117" customFormat="false" ht="12.75" hidden="false" customHeight="false" outlineLevel="0" collapsed="false">
      <c r="L117" s="271"/>
    </row>
    <row r="118" customFormat="false" ht="12.75" hidden="false" customHeight="false" outlineLevel="0" collapsed="false">
      <c r="L118" s="271"/>
    </row>
    <row r="119" customFormat="false" ht="12.75" hidden="false" customHeight="false" outlineLevel="0" collapsed="false">
      <c r="L119" s="271"/>
    </row>
    <row r="120" customFormat="false" ht="12.75" hidden="false" customHeight="false" outlineLevel="0" collapsed="false">
      <c r="L120" s="271"/>
    </row>
    <row r="121" customFormat="false" ht="12.75" hidden="false" customHeight="false" outlineLevel="0" collapsed="false">
      <c r="L121" s="271"/>
    </row>
    <row r="122" customFormat="false" ht="12.75" hidden="false" customHeight="false" outlineLevel="0" collapsed="false">
      <c r="L122" s="271"/>
    </row>
    <row r="123" customFormat="false" ht="12.75" hidden="false" customHeight="false" outlineLevel="0" collapsed="false">
      <c r="L123" s="271"/>
    </row>
    <row r="124" customFormat="false" ht="12.75" hidden="false" customHeight="false" outlineLevel="0" collapsed="false">
      <c r="L124" s="271"/>
    </row>
    <row r="125" customFormat="false" ht="12.75" hidden="false" customHeight="false" outlineLevel="0" collapsed="false">
      <c r="L125" s="271"/>
    </row>
    <row r="126" customFormat="false" ht="12.75" hidden="false" customHeight="false" outlineLevel="0" collapsed="false">
      <c r="L126" s="271"/>
    </row>
    <row r="127" customFormat="false" ht="12.75" hidden="false" customHeight="false" outlineLevel="0" collapsed="false">
      <c r="L127" s="271"/>
    </row>
    <row r="128" customFormat="false" ht="12.75" hidden="false" customHeight="false" outlineLevel="0" collapsed="false">
      <c r="L128" s="271"/>
    </row>
    <row r="129" customFormat="false" ht="12.75" hidden="false" customHeight="false" outlineLevel="0" collapsed="false">
      <c r="L129" s="271"/>
    </row>
    <row r="130" customFormat="false" ht="12.75" hidden="false" customHeight="false" outlineLevel="0" collapsed="false">
      <c r="L130" s="271"/>
    </row>
    <row r="131" customFormat="false" ht="12.75" hidden="false" customHeight="false" outlineLevel="0" collapsed="false">
      <c r="L131" s="271"/>
    </row>
    <row r="132" customFormat="false" ht="12.75" hidden="false" customHeight="false" outlineLevel="0" collapsed="false">
      <c r="L132" s="271"/>
    </row>
    <row r="133" customFormat="false" ht="12.75" hidden="false" customHeight="false" outlineLevel="0" collapsed="false">
      <c r="L133" s="271"/>
    </row>
    <row r="134" customFormat="false" ht="12.75" hidden="false" customHeight="false" outlineLevel="0" collapsed="false">
      <c r="L134" s="271"/>
    </row>
    <row r="135" customFormat="false" ht="12.75" hidden="false" customHeight="false" outlineLevel="0" collapsed="false">
      <c r="L135" s="271"/>
    </row>
    <row r="136" customFormat="false" ht="12.75" hidden="false" customHeight="false" outlineLevel="0" collapsed="false">
      <c r="L136" s="271"/>
    </row>
    <row r="137" customFormat="false" ht="12.75" hidden="false" customHeight="false" outlineLevel="0" collapsed="false">
      <c r="L137" s="271"/>
    </row>
    <row r="138" customFormat="false" ht="12.75" hidden="false" customHeight="false" outlineLevel="0" collapsed="false">
      <c r="L138" s="271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3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1" activeCellId="0" sqref="A41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99"/>
    <col collapsed="false" customWidth="true" hidden="false" outlineLevel="0" max="2" min="2" style="230" width="6.7"/>
    <col collapsed="false" customWidth="true" hidden="false" outlineLevel="0" max="6" min="3" style="230" width="6.28"/>
    <col collapsed="false" customWidth="true" hidden="false" outlineLevel="0" max="7" min="7" style="230" width="6.41"/>
    <col collapsed="false" customWidth="true" hidden="false" outlineLevel="0" max="12" min="8" style="230" width="6.28"/>
    <col collapsed="false" customWidth="true" hidden="false" outlineLevel="0" max="22" min="13" style="231" width="1.7"/>
    <col collapsed="false" customWidth="false" hidden="false" outlineLevel="0" max="28" min="23" style="231" width="9.14"/>
    <col collapsed="false" customWidth="true" hidden="false" outlineLevel="0" max="29" min="29" style="231" width="52.41"/>
    <col collapsed="false" customWidth="true" hidden="false" outlineLevel="0" max="30" min="30" style="231" width="17.56"/>
    <col collapsed="false" customWidth="true" hidden="false" outlineLevel="0" max="31" min="31" style="231" width="10.85"/>
    <col collapsed="false" customWidth="true" hidden="false" outlineLevel="0" max="32" min="32" style="231" width="13.28"/>
    <col collapsed="false" customWidth="true" hidden="false" outlineLevel="0" max="33" min="33" style="231" width="10.85"/>
    <col collapsed="false" customWidth="true" hidden="false" outlineLevel="0" max="34" min="34" style="231" width="13.28"/>
    <col collapsed="false" customWidth="true" hidden="false" outlineLevel="0" max="35" min="35" style="231" width="10.85"/>
    <col collapsed="false" customWidth="true" hidden="false" outlineLevel="0" max="36" min="36" style="231" width="13.28"/>
    <col collapsed="false" customWidth="true" hidden="false" outlineLevel="0" max="37" min="37" style="231" width="10.85"/>
    <col collapsed="false" customWidth="true" hidden="false" outlineLevel="0" max="38" min="38" style="231" width="13.28"/>
    <col collapsed="false" customWidth="true" hidden="false" outlineLevel="0" max="39" min="39" style="231" width="13.14"/>
    <col collapsed="false" customWidth="true" hidden="false" outlineLevel="0" max="40" min="40" style="231" width="14.14"/>
    <col collapsed="false" customWidth="true" hidden="false" outlineLevel="0" max="41" min="41" style="231" width="12.14"/>
    <col collapsed="false" customWidth="true" hidden="false" outlineLevel="0" max="42" min="42" style="231" width="14.41"/>
    <col collapsed="false" customWidth="true" hidden="false" outlineLevel="0" max="43" min="43" style="231" width="12.14"/>
    <col collapsed="false" customWidth="true" hidden="false" outlineLevel="0" max="44" min="44" style="231" width="18.7"/>
    <col collapsed="false" customWidth="true" hidden="false" outlineLevel="0" max="45" min="45" style="231" width="12.14"/>
    <col collapsed="false" customWidth="true" hidden="false" outlineLevel="0" max="46" min="46" style="231" width="17.7"/>
    <col collapsed="false" customWidth="true" hidden="false" outlineLevel="0" max="47" min="47" style="231" width="12.14"/>
    <col collapsed="false" customWidth="true" hidden="false" outlineLevel="0" max="48" min="48" style="231" width="18.7"/>
    <col collapsed="false" customWidth="true" hidden="false" outlineLevel="0" max="49" min="49" style="231" width="12.14"/>
    <col collapsed="false" customWidth="true" hidden="false" outlineLevel="0" max="50" min="50" style="230" width="17.7"/>
    <col collapsed="false" customWidth="true" hidden="false" outlineLevel="0" max="51" min="51" style="232" width="12.14"/>
    <col collapsed="false" customWidth="true" hidden="false" outlineLevel="0" max="52" min="52" style="230" width="18.7"/>
    <col collapsed="false" customWidth="true" hidden="false" outlineLevel="0" max="53" min="53" style="232" width="12.14"/>
    <col collapsed="false" customWidth="true" hidden="false" outlineLevel="0" max="54" min="54" style="230" width="18.7"/>
    <col collapsed="false" customWidth="true" hidden="false" outlineLevel="0" max="55" min="55" style="232" width="12.14"/>
    <col collapsed="false" customWidth="true" hidden="false" outlineLevel="0" max="56" min="56" style="230" width="17.7"/>
    <col collapsed="false" customWidth="true" hidden="false" outlineLevel="0" max="57" min="57" style="232" width="12.14"/>
    <col collapsed="false" customWidth="true" hidden="false" outlineLevel="0" max="58" min="58" style="230" width="18.7"/>
    <col collapsed="false" customWidth="true" hidden="false" outlineLevel="0" max="59" min="59" style="232" width="12.14"/>
    <col collapsed="false" customWidth="true" hidden="false" outlineLevel="0" max="60" min="60" style="230" width="17.7"/>
    <col collapsed="false" customWidth="true" hidden="false" outlineLevel="0" max="61" min="61" style="232" width="12.14"/>
    <col collapsed="false" customWidth="true" hidden="false" outlineLevel="0" max="62" min="62" style="230" width="17.7"/>
    <col collapsed="false" customWidth="true" hidden="false" outlineLevel="0" max="63" min="63" style="232" width="12.14"/>
    <col collapsed="false" customWidth="true" hidden="false" outlineLevel="0" max="64" min="64" style="230" width="17.7"/>
    <col collapsed="false" customWidth="true" hidden="false" outlineLevel="0" max="65" min="65" style="232" width="12.14"/>
    <col collapsed="false" customWidth="true" hidden="false" outlineLevel="0" max="66" min="66" style="230" width="17.7"/>
    <col collapsed="false" customWidth="true" hidden="false" outlineLevel="0" max="67" min="67" style="232" width="12.14"/>
    <col collapsed="false" customWidth="true" hidden="false" outlineLevel="0" max="68" min="68" style="230" width="18.7"/>
    <col collapsed="false" customWidth="true" hidden="false" outlineLevel="0" max="69" min="69" style="232" width="13.14"/>
    <col collapsed="false" customWidth="true" hidden="false" outlineLevel="0" max="70" min="70" style="230" width="17.7"/>
    <col collapsed="false" customWidth="true" hidden="false" outlineLevel="0" max="71" min="71" style="232" width="12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7.7"/>
    <col collapsed="false" customWidth="true" hidden="false" outlineLevel="0" max="79" min="79" style="230" width="14.7"/>
    <col collapsed="false" customWidth="true" hidden="false" outlineLevel="0" max="80" min="80" style="230" width="18.7"/>
    <col collapsed="false" customWidth="true" hidden="false" outlineLevel="0" max="81" min="81" style="232" width="12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9.7"/>
    <col collapsed="false" customWidth="true" hidden="false" outlineLevel="0" max="85" min="85" style="232" width="14.14"/>
    <col collapsed="false" customWidth="false" hidden="false" outlineLevel="0" max="257" min="86" style="230" width="9.14"/>
  </cols>
  <sheetData>
    <row r="1" customFormat="false" ht="15.75" hidden="false" customHeight="false" outlineLevel="0" collapsed="false">
      <c r="A1" s="129" t="s">
        <v>2</v>
      </c>
      <c r="B1" s="627"/>
      <c r="C1" s="627"/>
      <c r="D1" s="627"/>
      <c r="E1" s="627"/>
      <c r="F1" s="627"/>
      <c r="G1" s="627"/>
      <c r="H1" s="627"/>
      <c r="I1" s="627"/>
      <c r="AF1" s="720"/>
      <c r="AG1" s="720"/>
      <c r="AH1" s="720"/>
      <c r="AI1" s="720"/>
      <c r="AJ1" s="720"/>
      <c r="AK1" s="720"/>
      <c r="AL1" s="720"/>
      <c r="AM1" s="720"/>
      <c r="AN1" s="720"/>
      <c r="AO1" s="720"/>
      <c r="AP1" s="720"/>
      <c r="AQ1" s="720"/>
      <c r="AR1" s="720"/>
      <c r="AS1" s="720"/>
      <c r="AT1" s="720"/>
      <c r="AU1" s="720"/>
      <c r="AV1" s="720"/>
      <c r="AW1" s="720"/>
      <c r="AX1" s="627"/>
      <c r="AY1" s="628"/>
      <c r="AZ1" s="627"/>
      <c r="BA1" s="628"/>
      <c r="BB1" s="627"/>
      <c r="BC1" s="628"/>
      <c r="BD1" s="627"/>
      <c r="BE1" s="628"/>
      <c r="BF1" s="627"/>
      <c r="BG1" s="628"/>
      <c r="BH1" s="627"/>
      <c r="BI1" s="628"/>
      <c r="BJ1" s="627"/>
      <c r="BK1" s="628"/>
      <c r="BL1" s="627"/>
      <c r="BM1" s="628"/>
      <c r="BN1" s="627"/>
      <c r="BO1" s="628"/>
      <c r="BP1" s="627"/>
      <c r="BQ1" s="628"/>
      <c r="BR1" s="627"/>
      <c r="BS1" s="628"/>
      <c r="BT1" s="627"/>
      <c r="BU1" s="628"/>
      <c r="BV1" s="627"/>
      <c r="BW1" s="628"/>
      <c r="BX1" s="627"/>
      <c r="BY1" s="628"/>
      <c r="BZ1" s="627"/>
      <c r="CA1" s="627"/>
      <c r="CB1" s="627"/>
      <c r="CC1" s="628"/>
      <c r="CD1" s="627"/>
      <c r="CE1" s="628"/>
      <c r="CF1" s="627"/>
      <c r="CG1" s="628"/>
      <c r="CH1" s="627"/>
      <c r="CI1" s="627"/>
      <c r="CJ1" s="627"/>
      <c r="CK1" s="627"/>
      <c r="CL1" s="627"/>
      <c r="CM1" s="627"/>
    </row>
    <row r="2" customFormat="false" ht="12.75" hidden="false" customHeight="false" outlineLevel="0" collapsed="false">
      <c r="A2" s="627"/>
      <c r="B2" s="627"/>
      <c r="C2" s="627"/>
      <c r="D2" s="627"/>
      <c r="E2" s="627"/>
      <c r="F2" s="627"/>
      <c r="G2" s="627"/>
      <c r="H2" s="627"/>
      <c r="I2" s="627"/>
      <c r="J2" s="375" t="s">
        <v>520</v>
      </c>
      <c r="K2" s="375"/>
      <c r="L2" s="375"/>
      <c r="AF2" s="720"/>
      <c r="AG2" s="720"/>
      <c r="AH2" s="720"/>
      <c r="AI2" s="720"/>
      <c r="AJ2" s="720"/>
      <c r="AK2" s="720"/>
      <c r="AL2" s="720"/>
      <c r="AM2" s="720"/>
      <c r="AN2" s="720"/>
      <c r="AO2" s="720"/>
      <c r="AP2" s="720"/>
      <c r="AQ2" s="720"/>
      <c r="AR2" s="720"/>
      <c r="AS2" s="720"/>
      <c r="AT2" s="720"/>
      <c r="AU2" s="720"/>
      <c r="AV2" s="720"/>
      <c r="AW2" s="720"/>
      <c r="AX2" s="627"/>
      <c r="AY2" s="628"/>
      <c r="AZ2" s="627"/>
      <c r="BA2" s="628"/>
      <c r="BB2" s="627"/>
      <c r="BC2" s="628"/>
      <c r="BD2" s="627"/>
      <c r="BE2" s="628"/>
      <c r="BF2" s="627"/>
      <c r="BG2" s="628"/>
      <c r="BH2" s="627"/>
      <c r="BI2" s="628"/>
      <c r="BJ2" s="627"/>
      <c r="BK2" s="628"/>
      <c r="BL2" s="627"/>
      <c r="BM2" s="628"/>
      <c r="BN2" s="627"/>
      <c r="BO2" s="628"/>
      <c r="BP2" s="627"/>
      <c r="BQ2" s="628"/>
      <c r="BR2" s="627"/>
      <c r="BS2" s="628"/>
      <c r="BT2" s="627"/>
      <c r="BU2" s="628"/>
      <c r="BV2" s="627"/>
      <c r="BW2" s="628"/>
      <c r="BX2" s="627"/>
      <c r="BY2" s="628"/>
      <c r="BZ2" s="627"/>
      <c r="CA2" s="627"/>
      <c r="CB2" s="627"/>
      <c r="CC2" s="628"/>
      <c r="CD2" s="627"/>
      <c r="CE2" s="628"/>
      <c r="CF2" s="627"/>
      <c r="CG2" s="628"/>
      <c r="CH2" s="627"/>
      <c r="CI2" s="627"/>
      <c r="CJ2" s="627"/>
      <c r="CK2" s="627"/>
      <c r="CL2" s="627"/>
      <c r="CM2" s="627"/>
    </row>
    <row r="3" customFormat="false" ht="61.5" hidden="false" customHeight="true" outlineLevel="0" collapsed="false">
      <c r="A3" s="234" t="s">
        <v>521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AF3" s="720"/>
      <c r="AG3" s="720"/>
      <c r="AH3" s="720"/>
      <c r="AI3" s="720"/>
      <c r="AJ3" s="720"/>
      <c r="AK3" s="720"/>
      <c r="AL3" s="720"/>
      <c r="AM3" s="720"/>
      <c r="AN3" s="720"/>
      <c r="AO3" s="720"/>
      <c r="AP3" s="720"/>
      <c r="AQ3" s="720"/>
      <c r="AR3" s="720"/>
      <c r="AS3" s="720"/>
      <c r="AT3" s="720"/>
      <c r="AU3" s="720"/>
      <c r="AV3" s="720"/>
      <c r="AW3" s="720"/>
      <c r="AX3" s="627"/>
      <c r="AY3" s="628"/>
      <c r="AZ3" s="627"/>
      <c r="BA3" s="628"/>
      <c r="BB3" s="627"/>
      <c r="BC3" s="628"/>
      <c r="BD3" s="627"/>
      <c r="BE3" s="628"/>
      <c r="BF3" s="627"/>
      <c r="BG3" s="628"/>
      <c r="BH3" s="627"/>
      <c r="BI3" s="628"/>
      <c r="BJ3" s="627"/>
      <c r="BK3" s="628"/>
      <c r="BL3" s="627"/>
      <c r="BM3" s="628"/>
      <c r="BN3" s="627"/>
      <c r="BO3" s="628"/>
      <c r="BP3" s="627"/>
      <c r="BQ3" s="628"/>
      <c r="BR3" s="627"/>
      <c r="BS3" s="628"/>
      <c r="BT3" s="627"/>
      <c r="BU3" s="628"/>
      <c r="BV3" s="627"/>
      <c r="BW3" s="628"/>
      <c r="BX3" s="627"/>
      <c r="BY3" s="628"/>
      <c r="BZ3" s="627"/>
      <c r="CA3" s="627"/>
      <c r="CB3" s="627"/>
      <c r="CC3" s="628"/>
      <c r="CD3" s="627"/>
      <c r="CE3" s="628"/>
      <c r="CF3" s="627"/>
      <c r="CG3" s="628"/>
      <c r="CH3" s="627"/>
      <c r="CI3" s="627"/>
      <c r="CJ3" s="627"/>
      <c r="CK3" s="627"/>
      <c r="CL3" s="627"/>
      <c r="CM3" s="627"/>
    </row>
    <row r="4" customFormat="false" ht="26.25" hidden="false" customHeight="true" outlineLevel="0" collapsed="false">
      <c r="A4" s="374"/>
      <c r="B4" s="271"/>
      <c r="C4" s="634"/>
      <c r="D4" s="634"/>
      <c r="E4" s="271"/>
      <c r="F4" s="634"/>
      <c r="G4" s="190" t="s">
        <v>522</v>
      </c>
      <c r="H4" s="190"/>
      <c r="I4" s="190"/>
      <c r="J4" s="190"/>
      <c r="K4" s="190"/>
      <c r="L4" s="190"/>
      <c r="AF4" s="720"/>
      <c r="AG4" s="720"/>
      <c r="AH4" s="720"/>
      <c r="AI4" s="720"/>
      <c r="AJ4" s="720"/>
      <c r="AK4" s="720"/>
      <c r="AL4" s="720"/>
      <c r="AM4" s="720"/>
      <c r="AN4" s="720"/>
      <c r="AO4" s="720"/>
      <c r="AP4" s="720"/>
      <c r="AQ4" s="720"/>
      <c r="AR4" s="720"/>
      <c r="AS4" s="720"/>
      <c r="AT4" s="720"/>
      <c r="AU4" s="720"/>
      <c r="AV4" s="720"/>
      <c r="AW4" s="720"/>
      <c r="AX4" s="720"/>
      <c r="AY4" s="720"/>
      <c r="AZ4" s="720"/>
      <c r="BA4" s="720"/>
      <c r="BB4" s="720"/>
      <c r="BC4" s="720"/>
      <c r="BD4" s="720"/>
      <c r="BE4" s="720"/>
      <c r="BF4" s="720"/>
      <c r="BG4" s="720"/>
      <c r="BH4" s="720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</row>
    <row r="5" customFormat="false" ht="26.25" hidden="false" customHeight="true" outlineLevel="0" collapsed="false">
      <c r="A5" s="736"/>
      <c r="B5" s="364" t="s">
        <v>201</v>
      </c>
      <c r="C5" s="240" t="s">
        <v>258</v>
      </c>
      <c r="D5" s="240"/>
      <c r="E5" s="240"/>
      <c r="F5" s="240"/>
      <c r="G5" s="240"/>
      <c r="H5" s="240"/>
      <c r="I5" s="240"/>
      <c r="J5" s="240"/>
      <c r="K5" s="240"/>
      <c r="L5" s="240"/>
      <c r="AF5" s="720"/>
      <c r="AG5" s="720"/>
      <c r="AH5" s="720"/>
      <c r="AI5" s="720"/>
      <c r="AJ5" s="720"/>
      <c r="AK5" s="720"/>
      <c r="AL5" s="720"/>
      <c r="AM5" s="720"/>
      <c r="AN5" s="720"/>
      <c r="AO5" s="720"/>
      <c r="AP5" s="720"/>
      <c r="AQ5" s="720"/>
      <c r="AR5" s="720"/>
      <c r="AS5" s="720"/>
      <c r="AT5" s="720"/>
      <c r="AU5" s="720"/>
      <c r="AV5" s="720"/>
      <c r="AW5" s="720"/>
      <c r="AX5" s="720"/>
      <c r="AY5" s="720"/>
      <c r="AZ5" s="720"/>
      <c r="BA5" s="720"/>
      <c r="BB5" s="720"/>
      <c r="BC5" s="720"/>
      <c r="BD5" s="720"/>
      <c r="BE5" s="720"/>
      <c r="BF5" s="720"/>
      <c r="BG5" s="720"/>
      <c r="BH5" s="720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</row>
    <row r="6" customFormat="false" ht="41.25" hidden="false" customHeight="true" outlineLevel="0" collapsed="false">
      <c r="A6" s="736"/>
      <c r="B6" s="364"/>
      <c r="C6" s="368" t="s">
        <v>243</v>
      </c>
      <c r="D6" s="368" t="s">
        <v>244</v>
      </c>
      <c r="E6" s="368" t="s">
        <v>245</v>
      </c>
      <c r="F6" s="368" t="s">
        <v>246</v>
      </c>
      <c r="G6" s="368" t="s">
        <v>247</v>
      </c>
      <c r="H6" s="368" t="s">
        <v>248</v>
      </c>
      <c r="I6" s="368" t="s">
        <v>249</v>
      </c>
      <c r="J6" s="368" t="s">
        <v>250</v>
      </c>
      <c r="K6" s="368" t="s">
        <v>251</v>
      </c>
      <c r="L6" s="737" t="s">
        <v>318</v>
      </c>
      <c r="AF6" s="720"/>
      <c r="AG6" s="720"/>
      <c r="AH6" s="720"/>
      <c r="AI6" s="720"/>
      <c r="AJ6" s="720"/>
      <c r="AK6" s="720"/>
      <c r="AL6" s="720"/>
      <c r="AM6" s="720"/>
      <c r="AN6" s="720"/>
      <c r="AO6" s="720"/>
      <c r="AP6" s="720"/>
      <c r="AQ6" s="720"/>
      <c r="AR6" s="720"/>
      <c r="AS6" s="720"/>
      <c r="AT6" s="720"/>
      <c r="AU6" s="720"/>
      <c r="AV6" s="720"/>
      <c r="AW6" s="720"/>
      <c r="AX6" s="720"/>
      <c r="AY6" s="720"/>
      <c r="AZ6" s="720"/>
      <c r="BA6" s="720"/>
      <c r="BB6" s="720"/>
      <c r="BC6" s="720"/>
      <c r="BD6" s="720"/>
      <c r="BE6" s="720"/>
      <c r="BF6" s="720"/>
      <c r="BG6" s="72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</row>
    <row r="7" customFormat="false" ht="12.75" hidden="false" customHeight="true" outlineLevel="0" collapsed="false">
      <c r="A7" s="736"/>
      <c r="B7" s="364"/>
      <c r="C7" s="364"/>
      <c r="D7" s="364"/>
      <c r="E7" s="364"/>
      <c r="F7" s="364"/>
      <c r="G7" s="364"/>
      <c r="H7" s="364"/>
      <c r="I7" s="364"/>
      <c r="J7" s="364"/>
      <c r="K7" s="364"/>
      <c r="L7" s="737"/>
      <c r="AF7" s="720"/>
      <c r="AG7" s="720"/>
      <c r="AH7" s="720"/>
      <c r="AI7" s="720"/>
      <c r="AJ7" s="720"/>
      <c r="AK7" s="720"/>
      <c r="AL7" s="720"/>
      <c r="AM7" s="720"/>
      <c r="AN7" s="720"/>
      <c r="AO7" s="720"/>
      <c r="AP7" s="720"/>
      <c r="AQ7" s="720"/>
      <c r="AR7" s="720"/>
      <c r="AS7" s="720"/>
      <c r="AT7" s="720"/>
      <c r="AU7" s="720"/>
      <c r="AV7" s="720"/>
      <c r="AW7" s="720"/>
      <c r="AX7" s="720"/>
      <c r="AY7" s="720"/>
      <c r="AZ7" s="720"/>
      <c r="BA7" s="720"/>
      <c r="BB7" s="720"/>
      <c r="BC7" s="720"/>
      <c r="BD7" s="720"/>
      <c r="BE7" s="720"/>
      <c r="BF7" s="720"/>
      <c r="BG7" s="720"/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</row>
    <row r="8" customFormat="false" ht="12.75" hidden="false" customHeight="true" outlineLevel="0" collapsed="false">
      <c r="A8" s="736"/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737"/>
      <c r="AF8" s="720"/>
      <c r="AG8" s="720"/>
      <c r="AH8" s="720"/>
      <c r="AI8" s="720"/>
      <c r="AJ8" s="720"/>
      <c r="AK8" s="720"/>
      <c r="AL8" s="720"/>
      <c r="AM8" s="720"/>
      <c r="AN8" s="720"/>
      <c r="AO8" s="720"/>
      <c r="AP8" s="720"/>
      <c r="AQ8" s="720"/>
      <c r="AR8" s="720"/>
      <c r="AS8" s="720"/>
      <c r="AT8" s="720"/>
      <c r="AU8" s="720"/>
      <c r="AV8" s="720"/>
      <c r="AW8" s="720"/>
      <c r="AX8" s="720"/>
      <c r="AY8" s="720"/>
      <c r="AZ8" s="720"/>
      <c r="BA8" s="720"/>
      <c r="BB8" s="720"/>
      <c r="BC8" s="720"/>
      <c r="BD8" s="720"/>
      <c r="BE8" s="720"/>
      <c r="BF8" s="720"/>
      <c r="BG8" s="720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</row>
    <row r="9" customFormat="false" ht="12.75" hidden="false" customHeight="false" outlineLevel="0" collapsed="false">
      <c r="A9" s="736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737"/>
      <c r="AF9" s="720"/>
      <c r="AG9" s="720"/>
      <c r="AH9" s="720"/>
      <c r="AI9" s="720"/>
      <c r="AJ9" s="720"/>
      <c r="AK9" s="720"/>
      <c r="AL9" s="720"/>
      <c r="AM9" s="720"/>
      <c r="AN9" s="720"/>
      <c r="AO9" s="720"/>
      <c r="AP9" s="720"/>
      <c r="AQ9" s="720"/>
      <c r="AR9" s="720"/>
      <c r="AS9" s="720"/>
      <c r="AT9" s="720"/>
      <c r="AU9" s="720"/>
      <c r="AV9" s="720"/>
      <c r="AW9" s="720"/>
      <c r="AX9" s="720"/>
      <c r="AY9" s="720"/>
      <c r="AZ9" s="720"/>
      <c r="BA9" s="720"/>
      <c r="BB9" s="720"/>
      <c r="BC9" s="720"/>
      <c r="BD9" s="720"/>
      <c r="BE9" s="720"/>
      <c r="BF9" s="720"/>
      <c r="BG9" s="720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</row>
    <row r="10" customFormat="false" ht="6.75" hidden="false" customHeight="true" outlineLevel="0" collapsed="false">
      <c r="A10" s="242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AF10" s="720"/>
      <c r="AG10" s="720"/>
      <c r="AH10" s="720"/>
      <c r="AI10" s="720"/>
      <c r="AJ10" s="720"/>
      <c r="AK10" s="720"/>
      <c r="AL10" s="720"/>
      <c r="AM10" s="720"/>
      <c r="AN10" s="720"/>
      <c r="AO10" s="720"/>
      <c r="AP10" s="720"/>
      <c r="AQ10" s="720"/>
      <c r="AR10" s="720"/>
      <c r="AS10" s="720"/>
      <c r="AT10" s="720"/>
      <c r="AU10" s="720"/>
      <c r="AV10" s="720"/>
      <c r="AW10" s="720"/>
      <c r="AX10" s="720"/>
      <c r="AY10" s="720"/>
      <c r="AZ10" s="720"/>
      <c r="BA10" s="720"/>
      <c r="BB10" s="720"/>
      <c r="BC10" s="720"/>
      <c r="BD10" s="720"/>
      <c r="BE10" s="720"/>
      <c r="BF10" s="720"/>
      <c r="BG10" s="720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</row>
    <row r="11" customFormat="false" ht="12.75" hidden="false" customHeight="false" outlineLevel="0" collapsed="false">
      <c r="A11" s="404" t="s">
        <v>434</v>
      </c>
      <c r="B11" s="665" t="n">
        <v>46.4</v>
      </c>
      <c r="C11" s="662" t="n">
        <v>39.7</v>
      </c>
      <c r="D11" s="662" t="n">
        <v>43.1</v>
      </c>
      <c r="E11" s="662" t="n">
        <v>27.4</v>
      </c>
      <c r="F11" s="662" t="n">
        <v>30.3</v>
      </c>
      <c r="G11" s="662" t="n">
        <v>51.2</v>
      </c>
      <c r="H11" s="662" t="n">
        <v>56.1</v>
      </c>
      <c r="I11" s="662" t="n">
        <v>51.4</v>
      </c>
      <c r="J11" s="662" t="n">
        <v>41.4</v>
      </c>
      <c r="K11" s="662" t="n">
        <v>60.2</v>
      </c>
      <c r="L11" s="662" t="n">
        <v>47.8</v>
      </c>
      <c r="M11" s="916"/>
      <c r="AF11" s="720"/>
      <c r="AG11" s="720"/>
      <c r="AH11" s="720"/>
      <c r="AI11" s="720"/>
      <c r="AJ11" s="720"/>
      <c r="AK11" s="720"/>
      <c r="AL11" s="720"/>
      <c r="AM11" s="720"/>
      <c r="AN11" s="720"/>
      <c r="AO11" s="720"/>
      <c r="AP11" s="720"/>
      <c r="AQ11" s="720"/>
      <c r="AR11" s="720"/>
      <c r="AS11" s="720"/>
      <c r="AT11" s="720"/>
      <c r="AU11" s="720"/>
      <c r="AV11" s="720"/>
      <c r="AW11" s="720"/>
      <c r="AX11" s="720"/>
      <c r="AY11" s="720"/>
      <c r="AZ11" s="720"/>
      <c r="BA11" s="720"/>
      <c r="BB11" s="720"/>
      <c r="BC11" s="720"/>
      <c r="BD11" s="720"/>
      <c r="BE11" s="720"/>
      <c r="BF11" s="720"/>
      <c r="BG11" s="720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</row>
    <row r="12" customFormat="false" ht="25.5" hidden="false" customHeight="false" outlineLevel="0" collapsed="false">
      <c r="A12" s="851" t="s">
        <v>435</v>
      </c>
      <c r="B12" s="665" t="n">
        <v>11.3</v>
      </c>
      <c r="C12" s="662" t="n">
        <v>6.1</v>
      </c>
      <c r="D12" s="662" t="n">
        <v>19.3</v>
      </c>
      <c r="E12" s="662" t="n">
        <v>13.9</v>
      </c>
      <c r="F12" s="662" t="n">
        <v>11.1</v>
      </c>
      <c r="G12" s="662" t="n">
        <v>14.3</v>
      </c>
      <c r="H12" s="662" t="n">
        <v>6.2</v>
      </c>
      <c r="I12" s="662" t="n">
        <v>3.5</v>
      </c>
      <c r="J12" s="662" t="n">
        <v>15.4</v>
      </c>
      <c r="K12" s="662" t="n">
        <v>4.1</v>
      </c>
      <c r="L12" s="662" t="n">
        <v>18.4</v>
      </c>
      <c r="AF12" s="720"/>
      <c r="AG12" s="720"/>
      <c r="AH12" s="720"/>
      <c r="AI12" s="720"/>
      <c r="AJ12" s="720"/>
      <c r="AK12" s="720"/>
      <c r="AL12" s="720"/>
      <c r="AM12" s="720"/>
      <c r="AN12" s="720"/>
      <c r="AO12" s="720"/>
      <c r="AP12" s="720"/>
      <c r="AQ12" s="720"/>
      <c r="AR12" s="720"/>
      <c r="AS12" s="720"/>
      <c r="AT12" s="720"/>
      <c r="AU12" s="720"/>
      <c r="AV12" s="720"/>
      <c r="AW12" s="720"/>
      <c r="AX12" s="720"/>
      <c r="AY12" s="720"/>
      <c r="AZ12" s="720"/>
      <c r="BA12" s="720"/>
      <c r="BB12" s="720"/>
      <c r="BC12" s="720"/>
      <c r="BD12" s="720"/>
      <c r="BE12" s="720"/>
      <c r="BF12" s="720"/>
      <c r="BG12" s="720"/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</row>
    <row r="13" customFormat="false" ht="25.5" hidden="false" customHeight="false" outlineLevel="0" collapsed="false">
      <c r="A13" s="851" t="s">
        <v>436</v>
      </c>
      <c r="B13" s="665" t="n">
        <v>2.2</v>
      </c>
      <c r="C13" s="662" t="n">
        <v>1.9</v>
      </c>
      <c r="D13" s="662" t="n">
        <v>1.1</v>
      </c>
      <c r="E13" s="662" t="n">
        <v>1.4</v>
      </c>
      <c r="F13" s="662" t="n">
        <v>5</v>
      </c>
      <c r="G13" s="662" t="n">
        <v>2.7</v>
      </c>
      <c r="H13" s="662" t="n">
        <v>0.8</v>
      </c>
      <c r="I13" s="662" t="n">
        <v>2.3</v>
      </c>
      <c r="J13" s="662" t="n">
        <v>2.3</v>
      </c>
      <c r="K13" s="662" t="n">
        <v>1.5</v>
      </c>
      <c r="L13" s="662" t="n">
        <v>3</v>
      </c>
      <c r="AF13" s="720"/>
      <c r="AG13" s="720"/>
      <c r="AH13" s="720"/>
      <c r="AI13" s="720"/>
      <c r="AJ13" s="720"/>
      <c r="AK13" s="720"/>
      <c r="AL13" s="720"/>
      <c r="AM13" s="720"/>
      <c r="AN13" s="720"/>
      <c r="AO13" s="720"/>
      <c r="AP13" s="720"/>
      <c r="AQ13" s="720"/>
      <c r="AR13" s="720"/>
      <c r="AS13" s="720"/>
      <c r="AT13" s="720"/>
      <c r="AU13" s="720"/>
      <c r="AV13" s="720"/>
      <c r="AW13" s="720"/>
      <c r="AX13" s="720"/>
      <c r="AY13" s="720"/>
      <c r="AZ13" s="720"/>
      <c r="BA13" s="720"/>
      <c r="BB13" s="720"/>
      <c r="BC13" s="720"/>
      <c r="BD13" s="720"/>
      <c r="BE13" s="720"/>
      <c r="BF13" s="720"/>
      <c r="BG13" s="720"/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</row>
    <row r="14" customFormat="false" ht="51" hidden="false" customHeight="false" outlineLevel="0" collapsed="false">
      <c r="A14" s="852" t="s">
        <v>437</v>
      </c>
      <c r="B14" s="917" t="n">
        <v>2.4</v>
      </c>
      <c r="C14" s="664" t="n">
        <v>0.1</v>
      </c>
      <c r="D14" s="664" t="n">
        <v>0.7</v>
      </c>
      <c r="E14" s="664" t="n">
        <v>5</v>
      </c>
      <c r="F14" s="664" t="n">
        <v>2.5</v>
      </c>
      <c r="G14" s="664" t="n">
        <v>0.7</v>
      </c>
      <c r="H14" s="664" t="n">
        <v>0.7</v>
      </c>
      <c r="I14" s="664" t="n">
        <v>3.5</v>
      </c>
      <c r="J14" s="664" t="n">
        <v>4.3</v>
      </c>
      <c r="K14" s="664" t="n">
        <v>2.4</v>
      </c>
      <c r="L14" s="664" t="n">
        <v>2.8</v>
      </c>
      <c r="AF14" s="720"/>
      <c r="AG14" s="720"/>
      <c r="AH14" s="720"/>
      <c r="AI14" s="720"/>
      <c r="AJ14" s="720"/>
      <c r="AK14" s="720"/>
      <c r="AL14" s="720"/>
      <c r="AM14" s="720"/>
      <c r="AN14" s="720"/>
      <c r="AO14" s="720"/>
      <c r="AP14" s="720"/>
      <c r="AQ14" s="720"/>
      <c r="AR14" s="720"/>
      <c r="AS14" s="720"/>
      <c r="AT14" s="720"/>
      <c r="AU14" s="720"/>
      <c r="AV14" s="720"/>
      <c r="AW14" s="720"/>
      <c r="AX14" s="720"/>
      <c r="AY14" s="720"/>
      <c r="AZ14" s="720"/>
      <c r="BA14" s="720"/>
      <c r="BB14" s="720"/>
      <c r="BC14" s="720"/>
      <c r="BD14" s="720"/>
      <c r="BE14" s="720"/>
      <c r="BF14" s="720"/>
      <c r="BG14" s="720"/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</row>
    <row r="15" customFormat="false" ht="12.75" hidden="false" customHeight="false" outlineLevel="0" collapsed="false">
      <c r="A15" s="404" t="s">
        <v>438</v>
      </c>
      <c r="B15" s="665" t="n">
        <v>17.8</v>
      </c>
      <c r="C15" s="662" t="n">
        <v>19.9</v>
      </c>
      <c r="D15" s="662" t="n">
        <v>17.5</v>
      </c>
      <c r="E15" s="662" t="n">
        <v>32.8</v>
      </c>
      <c r="F15" s="662" t="n">
        <v>33.1</v>
      </c>
      <c r="G15" s="662" t="n">
        <v>14.7</v>
      </c>
      <c r="H15" s="662" t="n">
        <v>21.9</v>
      </c>
      <c r="I15" s="662" t="n">
        <v>21</v>
      </c>
      <c r="J15" s="662" t="n">
        <v>16.6</v>
      </c>
      <c r="K15" s="662" t="n">
        <v>13.3</v>
      </c>
      <c r="L15" s="662" t="n">
        <v>4.4</v>
      </c>
      <c r="AF15" s="720"/>
      <c r="AG15" s="720"/>
      <c r="AH15" s="720"/>
      <c r="AI15" s="720"/>
      <c r="AJ15" s="720"/>
      <c r="AK15" s="720"/>
      <c r="AL15" s="720"/>
      <c r="AM15" s="720"/>
      <c r="AN15" s="720"/>
      <c r="AO15" s="720"/>
      <c r="AP15" s="720"/>
      <c r="AQ15" s="720"/>
      <c r="AR15" s="720"/>
      <c r="AS15" s="720"/>
      <c r="AT15" s="720"/>
      <c r="AU15" s="720"/>
      <c r="AV15" s="720"/>
      <c r="AW15" s="720"/>
      <c r="AX15" s="720"/>
      <c r="AY15" s="720"/>
      <c r="AZ15" s="720"/>
      <c r="BA15" s="720"/>
      <c r="BB15" s="720"/>
      <c r="BC15" s="720"/>
      <c r="BD15" s="720"/>
      <c r="BE15" s="720"/>
      <c r="BF15" s="720"/>
      <c r="BG15" s="720"/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</row>
    <row r="16" customFormat="false" ht="12.75" hidden="false" customHeight="false" outlineLevel="0" collapsed="false">
      <c r="A16" s="404" t="s">
        <v>439</v>
      </c>
      <c r="B16" s="665" t="n">
        <v>0.1</v>
      </c>
      <c r="C16" s="662" t="s">
        <v>57</v>
      </c>
      <c r="D16" s="662" t="n">
        <v>0.1</v>
      </c>
      <c r="E16" s="662" t="s">
        <v>57</v>
      </c>
      <c r="F16" s="662" t="n">
        <v>0.6</v>
      </c>
      <c r="G16" s="662" t="s">
        <v>57</v>
      </c>
      <c r="H16" s="662" t="s">
        <v>57</v>
      </c>
      <c r="I16" s="662" t="s">
        <v>57</v>
      </c>
      <c r="J16" s="662" t="s">
        <v>57</v>
      </c>
      <c r="K16" s="662" t="s">
        <v>57</v>
      </c>
      <c r="L16" s="662" t="n">
        <v>0</v>
      </c>
      <c r="AF16" s="720"/>
      <c r="AG16" s="720"/>
      <c r="AH16" s="720"/>
      <c r="AI16" s="720"/>
      <c r="AJ16" s="720"/>
      <c r="AK16" s="720"/>
      <c r="AL16" s="720"/>
      <c r="AM16" s="720"/>
      <c r="AN16" s="720"/>
      <c r="AO16" s="720"/>
      <c r="AP16" s="720"/>
      <c r="AQ16" s="720"/>
      <c r="AR16" s="720"/>
      <c r="AS16" s="720"/>
      <c r="AT16" s="720"/>
      <c r="AU16" s="720"/>
      <c r="AV16" s="720"/>
      <c r="AW16" s="720"/>
      <c r="AX16" s="720"/>
      <c r="AY16" s="720"/>
      <c r="AZ16" s="720"/>
      <c r="BA16" s="720"/>
      <c r="BB16" s="720"/>
      <c r="BC16" s="720"/>
      <c r="BD16" s="720"/>
      <c r="BE16" s="720"/>
      <c r="BF16" s="720"/>
      <c r="BG16" s="720"/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</row>
    <row r="17" customFormat="false" ht="38.25" hidden="false" customHeight="false" outlineLevel="0" collapsed="false">
      <c r="A17" s="404" t="s">
        <v>440</v>
      </c>
      <c r="B17" s="660" t="n">
        <v>3.6</v>
      </c>
      <c r="C17" s="660" t="n">
        <v>12.6</v>
      </c>
      <c r="D17" s="660" t="n">
        <v>7.6</v>
      </c>
      <c r="E17" s="660" t="n">
        <v>4.9</v>
      </c>
      <c r="F17" s="660" t="n">
        <v>4.1</v>
      </c>
      <c r="G17" s="660" t="n">
        <v>3.3</v>
      </c>
      <c r="H17" s="660" t="n">
        <v>0.3</v>
      </c>
      <c r="I17" s="660" t="n">
        <v>4.4</v>
      </c>
      <c r="J17" s="660" t="n">
        <v>3.4</v>
      </c>
      <c r="K17" s="660" t="n">
        <v>0.9</v>
      </c>
      <c r="L17" s="660" t="n">
        <v>2.4</v>
      </c>
      <c r="AF17" s="720"/>
      <c r="AG17" s="720"/>
      <c r="AH17" s="720"/>
      <c r="AI17" s="720"/>
      <c r="AJ17" s="720"/>
      <c r="AK17" s="720"/>
      <c r="AL17" s="720"/>
      <c r="AM17" s="720"/>
      <c r="AN17" s="720"/>
      <c r="AO17" s="720"/>
      <c r="AP17" s="720"/>
      <c r="AQ17" s="720"/>
      <c r="AR17" s="720"/>
      <c r="AS17" s="720"/>
      <c r="AT17" s="720"/>
      <c r="AU17" s="720"/>
      <c r="AV17" s="720"/>
      <c r="AW17" s="720"/>
      <c r="AX17" s="720"/>
      <c r="AY17" s="720"/>
      <c r="AZ17" s="720"/>
      <c r="BA17" s="720"/>
      <c r="BB17" s="720"/>
      <c r="BC17" s="720"/>
      <c r="BD17" s="720"/>
      <c r="BE17" s="720"/>
      <c r="BF17" s="720"/>
      <c r="BG17" s="720"/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</row>
    <row r="18" customFormat="false" ht="12.75" hidden="false" customHeight="false" outlineLevel="0" collapsed="false">
      <c r="A18" s="500" t="s">
        <v>270</v>
      </c>
      <c r="B18" s="665"/>
      <c r="C18" s="662"/>
      <c r="D18" s="662"/>
      <c r="E18" s="662"/>
      <c r="F18" s="662"/>
      <c r="G18" s="662"/>
      <c r="H18" s="662"/>
      <c r="I18" s="662"/>
      <c r="J18" s="662"/>
      <c r="K18" s="662"/>
      <c r="L18" s="662"/>
      <c r="AF18" s="720"/>
      <c r="AG18" s="720"/>
      <c r="AH18" s="720"/>
      <c r="AI18" s="720"/>
      <c r="AJ18" s="720"/>
      <c r="AK18" s="720"/>
      <c r="AL18" s="720"/>
      <c r="AM18" s="720"/>
      <c r="AN18" s="720"/>
      <c r="AO18" s="720"/>
      <c r="AP18" s="720"/>
      <c r="AQ18" s="720"/>
      <c r="AR18" s="720"/>
      <c r="AS18" s="720"/>
      <c r="AT18" s="720"/>
      <c r="AU18" s="720"/>
      <c r="AV18" s="720"/>
      <c r="AW18" s="720"/>
      <c r="AX18" s="720"/>
      <c r="AY18" s="720"/>
      <c r="AZ18" s="720"/>
      <c r="BA18" s="720"/>
      <c r="BB18" s="720"/>
      <c r="BC18" s="720"/>
      <c r="BD18" s="720"/>
      <c r="BE18" s="720"/>
      <c r="BF18" s="720"/>
      <c r="BG18" s="720"/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</row>
    <row r="19" customFormat="false" ht="12.75" hidden="false" customHeight="false" outlineLevel="0" collapsed="false">
      <c r="A19" s="270" t="s">
        <v>441</v>
      </c>
      <c r="B19" s="665" t="n">
        <v>0.1</v>
      </c>
      <c r="C19" s="662" t="s">
        <v>57</v>
      </c>
      <c r="D19" s="662" t="n">
        <v>0.3</v>
      </c>
      <c r="E19" s="662" t="n">
        <v>0.3</v>
      </c>
      <c r="F19" s="662" t="n">
        <v>0.3</v>
      </c>
      <c r="G19" s="662" t="n">
        <v>0.1</v>
      </c>
      <c r="H19" s="662" t="n">
        <v>0.1</v>
      </c>
      <c r="I19" s="662" t="n">
        <v>0.2</v>
      </c>
      <c r="J19" s="662" t="n">
        <v>0.1</v>
      </c>
      <c r="K19" s="662" t="s">
        <v>57</v>
      </c>
      <c r="L19" s="662" t="n">
        <v>0.4</v>
      </c>
      <c r="AF19" s="720"/>
      <c r="AG19" s="720"/>
      <c r="AH19" s="720"/>
      <c r="AI19" s="720"/>
      <c r="AJ19" s="720"/>
      <c r="AK19" s="720"/>
      <c r="AL19" s="720"/>
      <c r="AM19" s="720"/>
      <c r="AN19" s="720"/>
      <c r="AO19" s="720"/>
      <c r="AP19" s="720"/>
      <c r="AQ19" s="720"/>
      <c r="AR19" s="720"/>
      <c r="AS19" s="720"/>
      <c r="AT19" s="720"/>
      <c r="AU19" s="720"/>
      <c r="AV19" s="720"/>
      <c r="AW19" s="720"/>
      <c r="AX19" s="720"/>
      <c r="AY19" s="720"/>
      <c r="AZ19" s="720"/>
      <c r="BA19" s="720"/>
      <c r="BB19" s="720"/>
      <c r="BC19" s="720"/>
      <c r="BD19" s="720"/>
      <c r="BE19" s="720"/>
      <c r="BF19" s="720"/>
      <c r="BG19" s="720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</row>
    <row r="20" customFormat="false" ht="25.5" hidden="false" customHeight="false" outlineLevel="0" collapsed="false">
      <c r="A20" s="854" t="s">
        <v>442</v>
      </c>
      <c r="B20" s="665" t="n">
        <v>0.1</v>
      </c>
      <c r="C20" s="662" t="n">
        <v>1.4</v>
      </c>
      <c r="D20" s="662" t="n">
        <v>0.4</v>
      </c>
      <c r="E20" s="662" t="n">
        <v>0.1</v>
      </c>
      <c r="F20" s="662" t="s">
        <v>57</v>
      </c>
      <c r="G20" s="662" t="n">
        <v>0.3</v>
      </c>
      <c r="H20" s="662" t="s">
        <v>57</v>
      </c>
      <c r="I20" s="662" t="s">
        <v>57</v>
      </c>
      <c r="J20" s="662" t="s">
        <v>57</v>
      </c>
      <c r="K20" s="662" t="s">
        <v>57</v>
      </c>
      <c r="L20" s="662" t="s">
        <v>57</v>
      </c>
      <c r="AF20" s="720"/>
      <c r="AG20" s="720"/>
      <c r="AH20" s="720"/>
      <c r="AI20" s="720"/>
      <c r="AJ20" s="720"/>
      <c r="AK20" s="720"/>
      <c r="AL20" s="720"/>
      <c r="AM20" s="720"/>
      <c r="AN20" s="720"/>
      <c r="AO20" s="720"/>
      <c r="AP20" s="720"/>
      <c r="AQ20" s="720"/>
      <c r="AR20" s="720"/>
      <c r="AS20" s="720"/>
      <c r="AT20" s="720"/>
      <c r="AU20" s="720"/>
      <c r="AV20" s="720"/>
      <c r="AW20" s="720"/>
      <c r="AX20" s="720"/>
      <c r="AY20" s="720"/>
      <c r="AZ20" s="720"/>
      <c r="BA20" s="720"/>
      <c r="BB20" s="720"/>
      <c r="BC20" s="720"/>
      <c r="BD20" s="720"/>
      <c r="BE20" s="720"/>
      <c r="BF20" s="720"/>
      <c r="BG20" s="720"/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</row>
    <row r="21" customFormat="false" ht="12.75" hidden="false" customHeight="false" outlineLevel="0" collapsed="false">
      <c r="A21" s="270" t="s">
        <v>443</v>
      </c>
      <c r="B21" s="665" t="n">
        <v>2.3</v>
      </c>
      <c r="C21" s="662" t="n">
        <v>10.7</v>
      </c>
      <c r="D21" s="662" t="n">
        <v>6.3</v>
      </c>
      <c r="E21" s="662" t="n">
        <v>4.3</v>
      </c>
      <c r="F21" s="662" t="n">
        <v>2.4</v>
      </c>
      <c r="G21" s="662" t="n">
        <v>2.2</v>
      </c>
      <c r="H21" s="662" t="s">
        <v>57</v>
      </c>
      <c r="I21" s="662" t="n">
        <v>0.9</v>
      </c>
      <c r="J21" s="662" t="n">
        <v>1.3</v>
      </c>
      <c r="K21" s="662" t="n">
        <v>0.6</v>
      </c>
      <c r="L21" s="662" t="n">
        <v>0.6</v>
      </c>
      <c r="AF21" s="720"/>
      <c r="AG21" s="720"/>
      <c r="AH21" s="720"/>
      <c r="AI21" s="720"/>
      <c r="AJ21" s="720"/>
      <c r="AK21" s="720"/>
      <c r="AL21" s="720"/>
      <c r="AM21" s="720"/>
      <c r="AN21" s="720"/>
      <c r="AO21" s="720"/>
      <c r="AP21" s="720"/>
      <c r="AQ21" s="720"/>
      <c r="AR21" s="720"/>
      <c r="AS21" s="720"/>
      <c r="AT21" s="720"/>
      <c r="AU21" s="720"/>
      <c r="AV21" s="720"/>
      <c r="AW21" s="720"/>
      <c r="AX21" s="720"/>
      <c r="AY21" s="720"/>
      <c r="AZ21" s="720"/>
      <c r="BA21" s="720"/>
      <c r="BB21" s="720"/>
      <c r="BC21" s="720"/>
      <c r="BD21" s="720"/>
      <c r="BE21" s="720"/>
      <c r="BF21" s="720"/>
      <c r="BG21" s="720"/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</row>
    <row r="22" customFormat="false" ht="38.25" hidden="false" customHeight="false" outlineLevel="0" collapsed="false">
      <c r="A22" s="270" t="s">
        <v>444</v>
      </c>
      <c r="B22" s="665" t="n">
        <v>0.2</v>
      </c>
      <c r="C22" s="662" t="n">
        <v>0.2</v>
      </c>
      <c r="D22" s="662" t="n">
        <v>0.1</v>
      </c>
      <c r="E22" s="662" t="n">
        <v>0.2</v>
      </c>
      <c r="F22" s="662" t="n">
        <v>1.2</v>
      </c>
      <c r="G22" s="662" t="n">
        <v>0.2</v>
      </c>
      <c r="H22" s="662" t="n">
        <v>0.2</v>
      </c>
      <c r="I22" s="662" t="n">
        <v>0.1</v>
      </c>
      <c r="J22" s="662" t="n">
        <v>0.2</v>
      </c>
      <c r="K22" s="662" t="n">
        <v>0</v>
      </c>
      <c r="L22" s="662" t="s">
        <v>57</v>
      </c>
      <c r="AF22" s="720"/>
      <c r="AG22" s="720"/>
      <c r="AH22" s="720"/>
      <c r="AI22" s="720"/>
      <c r="AJ22" s="720"/>
      <c r="AK22" s="720"/>
      <c r="AL22" s="720"/>
      <c r="AM22" s="720"/>
      <c r="AN22" s="720"/>
      <c r="AO22" s="720"/>
      <c r="AP22" s="720"/>
      <c r="AQ22" s="720"/>
      <c r="AR22" s="720"/>
      <c r="AS22" s="720"/>
      <c r="AT22" s="720"/>
      <c r="AU22" s="720"/>
      <c r="AV22" s="720"/>
      <c r="AW22" s="720"/>
      <c r="AX22" s="720"/>
      <c r="AY22" s="720"/>
      <c r="AZ22" s="720"/>
      <c r="BA22" s="720"/>
      <c r="BB22" s="720"/>
      <c r="BC22" s="720"/>
      <c r="BD22" s="720"/>
      <c r="BE22" s="720"/>
      <c r="BF22" s="720"/>
      <c r="BG22" s="720"/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</row>
    <row r="23" customFormat="false" ht="12.75" hidden="false" customHeight="false" outlineLevel="0" collapsed="false">
      <c r="A23" s="396" t="s">
        <v>445</v>
      </c>
      <c r="B23" s="917" t="n">
        <v>0.9</v>
      </c>
      <c r="C23" s="664" t="n">
        <v>0.3</v>
      </c>
      <c r="D23" s="664" t="n">
        <v>0.5</v>
      </c>
      <c r="E23" s="664" t="s">
        <v>57</v>
      </c>
      <c r="F23" s="664" t="n">
        <v>0.2</v>
      </c>
      <c r="G23" s="664" t="n">
        <v>0.5</v>
      </c>
      <c r="H23" s="664" t="s">
        <v>57</v>
      </c>
      <c r="I23" s="664" t="n">
        <v>3.2</v>
      </c>
      <c r="J23" s="664" t="n">
        <v>1.8</v>
      </c>
      <c r="K23" s="664" t="n">
        <v>0.3</v>
      </c>
      <c r="L23" s="664" t="n">
        <v>1.4</v>
      </c>
      <c r="AF23" s="720"/>
      <c r="AG23" s="720"/>
      <c r="AH23" s="720"/>
      <c r="AI23" s="720"/>
      <c r="AJ23" s="720"/>
      <c r="AK23" s="720"/>
      <c r="AL23" s="720"/>
      <c r="AM23" s="720"/>
      <c r="AN23" s="720"/>
      <c r="AO23" s="720"/>
      <c r="AP23" s="720"/>
      <c r="AQ23" s="720"/>
      <c r="AR23" s="720"/>
      <c r="AS23" s="720"/>
      <c r="AT23" s="720"/>
      <c r="AU23" s="720"/>
      <c r="AV23" s="720"/>
      <c r="AW23" s="720"/>
      <c r="AX23" s="720"/>
      <c r="AY23" s="720"/>
      <c r="AZ23" s="720"/>
      <c r="BA23" s="720"/>
      <c r="BB23" s="720"/>
      <c r="BC23" s="720"/>
      <c r="BD23" s="720"/>
      <c r="BE23" s="720"/>
      <c r="BF23" s="720"/>
      <c r="BG23" s="720"/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</row>
    <row r="24" customFormat="false" ht="25.5" hidden="false" customHeight="false" outlineLevel="0" collapsed="false">
      <c r="A24" s="404" t="s">
        <v>446</v>
      </c>
      <c r="B24" s="665" t="n">
        <v>4.4</v>
      </c>
      <c r="C24" s="662" t="n">
        <v>9.6</v>
      </c>
      <c r="D24" s="662" t="n">
        <v>4.1</v>
      </c>
      <c r="E24" s="662" t="n">
        <v>6.3</v>
      </c>
      <c r="F24" s="662" t="n">
        <v>5</v>
      </c>
      <c r="G24" s="662" t="n">
        <v>5.5</v>
      </c>
      <c r="H24" s="662" t="n">
        <v>2.9</v>
      </c>
      <c r="I24" s="662" t="n">
        <v>4.2</v>
      </c>
      <c r="J24" s="662" t="n">
        <v>8</v>
      </c>
      <c r="K24" s="662" t="n">
        <v>1.5</v>
      </c>
      <c r="L24" s="662" t="n">
        <v>2</v>
      </c>
      <c r="AF24" s="720"/>
      <c r="AG24" s="720"/>
      <c r="AH24" s="720"/>
      <c r="AI24" s="720"/>
      <c r="AJ24" s="720"/>
      <c r="AK24" s="720"/>
      <c r="AL24" s="720"/>
      <c r="AM24" s="720"/>
      <c r="AN24" s="720"/>
      <c r="AO24" s="720"/>
      <c r="AP24" s="720"/>
      <c r="AQ24" s="720"/>
      <c r="AR24" s="720"/>
      <c r="AS24" s="720"/>
      <c r="AT24" s="720"/>
      <c r="AU24" s="720"/>
      <c r="AV24" s="720"/>
      <c r="AW24" s="720"/>
      <c r="AX24" s="720"/>
      <c r="AY24" s="720"/>
      <c r="AZ24" s="720"/>
      <c r="BA24" s="720"/>
      <c r="BB24" s="720"/>
      <c r="BC24" s="720"/>
      <c r="BD24" s="720"/>
      <c r="BE24" s="720"/>
      <c r="BF24" s="720"/>
      <c r="BG24" s="720"/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</row>
    <row r="25" customFormat="false" ht="12.75" hidden="false" customHeight="false" outlineLevel="0" collapsed="false">
      <c r="A25" s="404" t="s">
        <v>447</v>
      </c>
      <c r="B25" s="665" t="n">
        <v>0.2</v>
      </c>
      <c r="C25" s="662" t="n">
        <v>0.4</v>
      </c>
      <c r="D25" s="662" t="n">
        <v>0.6</v>
      </c>
      <c r="E25" s="662" t="s">
        <v>57</v>
      </c>
      <c r="F25" s="662" t="s">
        <v>57</v>
      </c>
      <c r="G25" s="662" t="n">
        <v>0.4</v>
      </c>
      <c r="H25" s="662" t="s">
        <v>57</v>
      </c>
      <c r="I25" s="662" t="n">
        <v>1.3</v>
      </c>
      <c r="J25" s="662" t="n">
        <v>0.1</v>
      </c>
      <c r="K25" s="662" t="s">
        <v>57</v>
      </c>
      <c r="L25" s="662" t="s">
        <v>57</v>
      </c>
      <c r="AF25" s="720"/>
      <c r="AG25" s="720"/>
      <c r="AH25" s="720"/>
      <c r="AI25" s="720"/>
      <c r="AJ25" s="720"/>
      <c r="AK25" s="720"/>
      <c r="AL25" s="720"/>
      <c r="AM25" s="720"/>
      <c r="AN25" s="720"/>
      <c r="AO25" s="720"/>
      <c r="AP25" s="720"/>
      <c r="AQ25" s="720"/>
      <c r="AR25" s="720"/>
      <c r="AS25" s="720"/>
      <c r="AT25" s="720"/>
      <c r="AU25" s="720"/>
      <c r="AV25" s="720"/>
      <c r="AW25" s="720"/>
      <c r="AX25" s="720"/>
      <c r="AY25" s="720"/>
      <c r="AZ25" s="720"/>
      <c r="BA25" s="720"/>
      <c r="BB25" s="720"/>
      <c r="BC25" s="720"/>
      <c r="BD25" s="720"/>
      <c r="BE25" s="720"/>
      <c r="BF25" s="720"/>
      <c r="BG25" s="720"/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</row>
    <row r="26" customFormat="false" ht="12.75" hidden="false" customHeight="false" outlineLevel="0" collapsed="false">
      <c r="A26" s="758" t="s">
        <v>448</v>
      </c>
      <c r="B26" s="665" t="n">
        <v>4.9</v>
      </c>
      <c r="C26" s="662" t="n">
        <v>1.5</v>
      </c>
      <c r="D26" s="662" t="n">
        <v>1.1</v>
      </c>
      <c r="E26" s="662" t="n">
        <v>1.5</v>
      </c>
      <c r="F26" s="662" t="n">
        <v>0.9</v>
      </c>
      <c r="G26" s="662" t="n">
        <v>0.9</v>
      </c>
      <c r="H26" s="662" t="n">
        <v>3.2</v>
      </c>
      <c r="I26" s="662" t="n">
        <v>1.9</v>
      </c>
      <c r="J26" s="662" t="n">
        <v>1.8</v>
      </c>
      <c r="K26" s="662" t="n">
        <v>10.2</v>
      </c>
      <c r="L26" s="662" t="n">
        <v>13.1</v>
      </c>
      <c r="AF26" s="720"/>
      <c r="AG26" s="720"/>
      <c r="AH26" s="720"/>
      <c r="AI26" s="720"/>
      <c r="AJ26" s="720"/>
      <c r="AK26" s="720"/>
      <c r="AL26" s="720"/>
      <c r="AM26" s="720"/>
      <c r="AN26" s="720"/>
      <c r="AO26" s="720"/>
      <c r="AP26" s="720"/>
      <c r="AQ26" s="720"/>
      <c r="AR26" s="720"/>
      <c r="AS26" s="720"/>
      <c r="AT26" s="720"/>
      <c r="AU26" s="720"/>
      <c r="AV26" s="720"/>
      <c r="AW26" s="720"/>
      <c r="AX26" s="720"/>
      <c r="AY26" s="720"/>
      <c r="AZ26" s="720"/>
      <c r="BA26" s="720"/>
      <c r="BB26" s="720"/>
      <c r="BC26" s="720"/>
      <c r="BD26" s="720"/>
      <c r="BE26" s="720"/>
      <c r="BF26" s="720"/>
      <c r="BG26" s="720"/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</row>
    <row r="27" customFormat="false" ht="14.25" hidden="false" customHeight="false" outlineLevel="0" collapsed="false">
      <c r="A27" s="858" t="s">
        <v>449</v>
      </c>
      <c r="B27" s="670" t="n">
        <v>93.3</v>
      </c>
      <c r="C27" s="670" t="n">
        <v>91.8</v>
      </c>
      <c r="D27" s="670" t="n">
        <v>95.2</v>
      </c>
      <c r="E27" s="670" t="n">
        <v>93.2</v>
      </c>
      <c r="F27" s="670" t="n">
        <v>92.6</v>
      </c>
      <c r="G27" s="670" t="n">
        <v>93.7</v>
      </c>
      <c r="H27" s="670" t="n">
        <v>92.1</v>
      </c>
      <c r="I27" s="670" t="n">
        <v>93.5</v>
      </c>
      <c r="J27" s="670" t="n">
        <v>93.3</v>
      </c>
      <c r="K27" s="670" t="n">
        <v>94.1</v>
      </c>
      <c r="L27" s="670" t="n">
        <v>93.9</v>
      </c>
      <c r="AF27" s="720"/>
      <c r="AG27" s="720"/>
      <c r="AH27" s="720"/>
      <c r="AI27" s="720"/>
      <c r="AJ27" s="720"/>
      <c r="AK27" s="720"/>
      <c r="AL27" s="720"/>
      <c r="AM27" s="720"/>
      <c r="AN27" s="720"/>
      <c r="AO27" s="720"/>
      <c r="AP27" s="720"/>
      <c r="AQ27" s="720"/>
      <c r="AR27" s="720"/>
      <c r="AS27" s="720"/>
      <c r="AT27" s="720"/>
      <c r="AU27" s="720"/>
      <c r="AV27" s="720"/>
      <c r="AW27" s="720"/>
      <c r="AX27" s="720"/>
      <c r="AY27" s="720"/>
      <c r="AZ27" s="720"/>
      <c r="BA27" s="720"/>
      <c r="BB27" s="720"/>
      <c r="BC27" s="720"/>
      <c r="BD27" s="720"/>
      <c r="BE27" s="720"/>
      <c r="BF27" s="720"/>
      <c r="BG27" s="720"/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</row>
    <row r="28" customFormat="false" ht="38.25" hidden="false" customHeight="false" outlineLevel="0" collapsed="false">
      <c r="A28" s="851" t="s">
        <v>450</v>
      </c>
      <c r="B28" s="665" t="n">
        <v>2.5</v>
      </c>
      <c r="C28" s="662" t="n">
        <v>1.7</v>
      </c>
      <c r="D28" s="662" t="n">
        <v>0.6</v>
      </c>
      <c r="E28" s="662" t="n">
        <v>2.8</v>
      </c>
      <c r="F28" s="662" t="n">
        <v>3</v>
      </c>
      <c r="G28" s="662" t="n">
        <v>1.6</v>
      </c>
      <c r="H28" s="662" t="n">
        <v>2.2</v>
      </c>
      <c r="I28" s="662" t="n">
        <v>1.7</v>
      </c>
      <c r="J28" s="662" t="n">
        <v>2.2</v>
      </c>
      <c r="K28" s="662" t="n">
        <v>3.6</v>
      </c>
      <c r="L28" s="662" t="n">
        <v>3.9</v>
      </c>
      <c r="AF28" s="720"/>
      <c r="AG28" s="720"/>
      <c r="AH28" s="720"/>
      <c r="AI28" s="720"/>
      <c r="AJ28" s="720"/>
      <c r="AK28" s="720"/>
      <c r="AL28" s="720"/>
      <c r="AM28" s="720"/>
      <c r="AN28" s="720"/>
      <c r="AO28" s="720"/>
      <c r="AP28" s="720"/>
      <c r="AQ28" s="720"/>
      <c r="AR28" s="720"/>
      <c r="AS28" s="720"/>
      <c r="AT28" s="720"/>
      <c r="AU28" s="720"/>
      <c r="AV28" s="720"/>
      <c r="AW28" s="720"/>
      <c r="AX28" s="720"/>
      <c r="AY28" s="720"/>
      <c r="AZ28" s="720"/>
      <c r="BA28" s="720"/>
      <c r="BB28" s="720"/>
      <c r="BC28" s="720"/>
      <c r="BD28" s="720"/>
      <c r="BE28" s="720"/>
      <c r="BF28" s="720"/>
      <c r="BG28" s="720"/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</row>
    <row r="29" customFormat="false" ht="38.25" hidden="false" customHeight="false" outlineLevel="0" collapsed="false">
      <c r="A29" s="404" t="s">
        <v>451</v>
      </c>
      <c r="B29" s="665" t="n">
        <v>1.7</v>
      </c>
      <c r="C29" s="662" t="n">
        <v>3.2</v>
      </c>
      <c r="D29" s="662" t="n">
        <v>2.8</v>
      </c>
      <c r="E29" s="662" t="n">
        <v>1.9</v>
      </c>
      <c r="F29" s="662" t="n">
        <v>2.1</v>
      </c>
      <c r="G29" s="662" t="n">
        <v>2.3</v>
      </c>
      <c r="H29" s="662" t="n">
        <v>0.8</v>
      </c>
      <c r="I29" s="662" t="n">
        <v>2.1</v>
      </c>
      <c r="J29" s="662" t="n">
        <v>2.5</v>
      </c>
      <c r="K29" s="662" t="n">
        <v>0.7</v>
      </c>
      <c r="L29" s="662" t="n">
        <v>0.6</v>
      </c>
      <c r="AF29" s="720"/>
      <c r="AG29" s="720"/>
      <c r="AH29" s="720"/>
      <c r="AI29" s="720"/>
      <c r="AJ29" s="720"/>
      <c r="AK29" s="720"/>
      <c r="AL29" s="720"/>
      <c r="AM29" s="720"/>
      <c r="AN29" s="720"/>
      <c r="AO29" s="720"/>
      <c r="AP29" s="720"/>
      <c r="AQ29" s="720"/>
      <c r="AR29" s="720"/>
      <c r="AS29" s="720"/>
      <c r="AT29" s="720"/>
      <c r="AU29" s="720"/>
      <c r="AV29" s="720"/>
      <c r="AW29" s="720"/>
      <c r="AX29" s="720"/>
      <c r="AY29" s="720"/>
      <c r="AZ29" s="720"/>
      <c r="BA29" s="720"/>
      <c r="BB29" s="720"/>
      <c r="BC29" s="720"/>
      <c r="BD29" s="720"/>
      <c r="BE29" s="720"/>
      <c r="BF29" s="720"/>
      <c r="BG29" s="720"/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</row>
    <row r="30" customFormat="false" ht="51" hidden="false" customHeight="false" outlineLevel="0" collapsed="false">
      <c r="A30" s="404" t="s">
        <v>452</v>
      </c>
      <c r="B30" s="660" t="n">
        <v>0.1</v>
      </c>
      <c r="C30" s="660" t="n">
        <v>0</v>
      </c>
      <c r="D30" s="660" t="n">
        <v>0.1</v>
      </c>
      <c r="E30" s="660" t="n">
        <v>0.1</v>
      </c>
      <c r="F30" s="660" t="n">
        <v>0</v>
      </c>
      <c r="G30" s="660" t="n">
        <v>0</v>
      </c>
      <c r="H30" s="660" t="n">
        <v>0</v>
      </c>
      <c r="I30" s="660" t="n">
        <v>0</v>
      </c>
      <c r="J30" s="660" t="n">
        <v>0</v>
      </c>
      <c r="K30" s="660" t="n">
        <v>0.1</v>
      </c>
      <c r="L30" s="660" t="n">
        <v>0.3</v>
      </c>
      <c r="AF30" s="720"/>
      <c r="AG30" s="720"/>
      <c r="AH30" s="720"/>
      <c r="AI30" s="720"/>
      <c r="AJ30" s="720"/>
      <c r="AK30" s="720"/>
      <c r="AL30" s="720"/>
      <c r="AM30" s="720"/>
      <c r="AN30" s="720"/>
      <c r="AO30" s="720"/>
      <c r="AP30" s="720"/>
      <c r="AQ30" s="720"/>
      <c r="AR30" s="720"/>
      <c r="AS30" s="720"/>
      <c r="AT30" s="720"/>
      <c r="AU30" s="720"/>
      <c r="AV30" s="720"/>
      <c r="AW30" s="720"/>
      <c r="AX30" s="720"/>
      <c r="AY30" s="720"/>
      <c r="AZ30" s="720"/>
      <c r="BA30" s="720"/>
      <c r="BB30" s="720"/>
      <c r="BC30" s="720"/>
      <c r="BD30" s="720"/>
      <c r="BE30" s="720"/>
      <c r="BF30" s="720"/>
      <c r="BG30" s="720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</row>
    <row r="31" customFormat="false" ht="25.5" hidden="false" customHeight="false" outlineLevel="0" collapsed="false">
      <c r="A31" s="851" t="s">
        <v>453</v>
      </c>
      <c r="B31" s="660" t="n">
        <v>0.1</v>
      </c>
      <c r="C31" s="660" t="n">
        <v>0.2</v>
      </c>
      <c r="D31" s="660" t="n">
        <v>0.1</v>
      </c>
      <c r="E31" s="660" t="n">
        <v>0.2</v>
      </c>
      <c r="F31" s="660" t="n">
        <v>0.1</v>
      </c>
      <c r="G31" s="660" t="n">
        <v>0.1</v>
      </c>
      <c r="H31" s="660" t="n">
        <v>0.1</v>
      </c>
      <c r="I31" s="660" t="n">
        <v>0.1</v>
      </c>
      <c r="J31" s="660" t="n">
        <v>0.1</v>
      </c>
      <c r="K31" s="660" t="n">
        <v>0</v>
      </c>
      <c r="L31" s="660" t="n">
        <v>0</v>
      </c>
      <c r="AF31" s="720"/>
      <c r="AG31" s="720"/>
      <c r="AH31" s="720"/>
      <c r="AI31" s="720"/>
      <c r="AJ31" s="720"/>
      <c r="AK31" s="720"/>
      <c r="AL31" s="720"/>
      <c r="AM31" s="720"/>
      <c r="AN31" s="720"/>
      <c r="AO31" s="720"/>
      <c r="AP31" s="720"/>
      <c r="AQ31" s="720"/>
      <c r="AR31" s="720"/>
      <c r="AS31" s="720"/>
      <c r="AT31" s="720"/>
      <c r="AU31" s="720"/>
      <c r="AV31" s="720"/>
      <c r="AW31" s="720"/>
      <c r="AX31" s="720"/>
      <c r="AY31" s="720"/>
      <c r="AZ31" s="720"/>
      <c r="BA31" s="720"/>
      <c r="BB31" s="720"/>
      <c r="BC31" s="720"/>
      <c r="BD31" s="720"/>
      <c r="BE31" s="720"/>
      <c r="BF31" s="720"/>
      <c r="BG31" s="720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</row>
    <row r="32" customFormat="false" ht="26.25" hidden="false" customHeight="true" outlineLevel="0" collapsed="false">
      <c r="A32" s="758" t="s">
        <v>454</v>
      </c>
      <c r="B32" s="918" t="n">
        <v>1.3</v>
      </c>
      <c r="C32" s="918" t="n">
        <v>1.3</v>
      </c>
      <c r="D32" s="918" t="n">
        <v>1</v>
      </c>
      <c r="E32" s="918" t="n">
        <v>0.9</v>
      </c>
      <c r="F32" s="918" t="n">
        <v>1.1</v>
      </c>
      <c r="G32" s="918" t="n">
        <v>1.1</v>
      </c>
      <c r="H32" s="918" t="n">
        <v>2.6</v>
      </c>
      <c r="I32" s="918" t="n">
        <v>1.9</v>
      </c>
      <c r="J32" s="918" t="n">
        <v>1.3</v>
      </c>
      <c r="K32" s="918" t="n">
        <v>0.6</v>
      </c>
      <c r="L32" s="918" t="n">
        <v>0.9</v>
      </c>
      <c r="AF32" s="720"/>
      <c r="AG32" s="720"/>
      <c r="AH32" s="720"/>
      <c r="AI32" s="720"/>
      <c r="AJ32" s="720"/>
      <c r="AK32" s="720"/>
      <c r="AL32" s="720"/>
      <c r="AM32" s="720"/>
      <c r="AN32" s="720"/>
      <c r="AO32" s="720"/>
      <c r="AP32" s="720"/>
      <c r="AQ32" s="720"/>
      <c r="AR32" s="720"/>
      <c r="AS32" s="720"/>
      <c r="AT32" s="720"/>
      <c r="AU32" s="720"/>
      <c r="AV32" s="720"/>
      <c r="AW32" s="720"/>
      <c r="AX32" s="720"/>
      <c r="AY32" s="720"/>
      <c r="AZ32" s="720"/>
      <c r="BA32" s="720"/>
      <c r="BB32" s="720"/>
      <c r="BC32" s="720"/>
      <c r="BD32" s="720"/>
      <c r="BE32" s="720"/>
      <c r="BF32" s="720"/>
      <c r="BG32" s="720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</row>
    <row r="33" customFormat="false" ht="14.25" hidden="false" customHeight="false" outlineLevel="0" collapsed="false">
      <c r="A33" s="858" t="s">
        <v>455</v>
      </c>
      <c r="B33" s="919" t="n">
        <v>5.7</v>
      </c>
      <c r="C33" s="919" t="n">
        <v>6.4</v>
      </c>
      <c r="D33" s="919" t="n">
        <v>4.6</v>
      </c>
      <c r="E33" s="919" t="n">
        <v>5.9</v>
      </c>
      <c r="F33" s="919" t="n">
        <v>6.3</v>
      </c>
      <c r="G33" s="919" t="n">
        <v>5.1</v>
      </c>
      <c r="H33" s="919" t="n">
        <v>5.7</v>
      </c>
      <c r="I33" s="919" t="n">
        <v>5.8</v>
      </c>
      <c r="J33" s="919" t="n">
        <v>6.1</v>
      </c>
      <c r="K33" s="919" t="n">
        <v>5</v>
      </c>
      <c r="L33" s="919" t="n">
        <v>5.7</v>
      </c>
      <c r="AF33" s="720"/>
      <c r="AG33" s="720"/>
      <c r="AH33" s="720"/>
      <c r="AI33" s="720"/>
      <c r="AJ33" s="720"/>
      <c r="AK33" s="720"/>
      <c r="AL33" s="720"/>
      <c r="AM33" s="720"/>
      <c r="AN33" s="720"/>
      <c r="AO33" s="720"/>
      <c r="AP33" s="720"/>
      <c r="AQ33" s="720"/>
      <c r="AR33" s="720"/>
      <c r="AS33" s="720"/>
      <c r="AT33" s="720"/>
      <c r="AU33" s="720"/>
      <c r="AV33" s="720"/>
      <c r="AW33" s="720"/>
      <c r="AX33" s="720"/>
      <c r="AY33" s="720"/>
      <c r="AZ33" s="720"/>
      <c r="BA33" s="720"/>
      <c r="BB33" s="720"/>
      <c r="BC33" s="720"/>
      <c r="BD33" s="720"/>
      <c r="BE33" s="720"/>
      <c r="BF33" s="720"/>
      <c r="BG33" s="720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</row>
    <row r="34" customFormat="false" ht="15.75" hidden="false" customHeight="false" outlineLevel="0" collapsed="false">
      <c r="A34" s="864" t="s">
        <v>456</v>
      </c>
      <c r="B34" s="670" t="n">
        <v>99</v>
      </c>
      <c r="C34" s="670" t="n">
        <v>98.2</v>
      </c>
      <c r="D34" s="670" t="n">
        <v>99.8</v>
      </c>
      <c r="E34" s="670" t="n">
        <v>99.1</v>
      </c>
      <c r="F34" s="670" t="n">
        <v>98.9</v>
      </c>
      <c r="G34" s="670" t="n">
        <v>98.8</v>
      </c>
      <c r="H34" s="670" t="n">
        <v>97.8</v>
      </c>
      <c r="I34" s="670" t="n">
        <v>99.3</v>
      </c>
      <c r="J34" s="670" t="n">
        <v>99.4</v>
      </c>
      <c r="K34" s="670" t="n">
        <v>99.1</v>
      </c>
      <c r="L34" s="670" t="n">
        <v>99.6</v>
      </c>
      <c r="AF34" s="720"/>
      <c r="AG34" s="720"/>
      <c r="AH34" s="720"/>
      <c r="AI34" s="720"/>
      <c r="AJ34" s="720"/>
      <c r="AK34" s="720"/>
      <c r="AL34" s="720"/>
      <c r="AM34" s="720"/>
      <c r="AN34" s="720"/>
      <c r="AO34" s="720"/>
      <c r="AP34" s="720"/>
      <c r="AQ34" s="720"/>
      <c r="AR34" s="720"/>
      <c r="AS34" s="720"/>
      <c r="AT34" s="720"/>
      <c r="AU34" s="720"/>
      <c r="AV34" s="720"/>
      <c r="AW34" s="720"/>
      <c r="AX34" s="720"/>
      <c r="AY34" s="720"/>
      <c r="AZ34" s="720"/>
      <c r="BA34" s="720"/>
      <c r="BB34" s="720"/>
      <c r="BC34" s="720"/>
      <c r="BD34" s="720"/>
      <c r="BE34" s="720"/>
      <c r="BF34" s="720"/>
      <c r="BG34" s="720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</row>
    <row r="35" customFormat="false" ht="25.5" hidden="false" customHeight="false" outlineLevel="0" collapsed="false">
      <c r="A35" s="404" t="s">
        <v>457</v>
      </c>
      <c r="B35" s="272" t="n">
        <v>0.1</v>
      </c>
      <c r="C35" s="660" t="n">
        <v>0</v>
      </c>
      <c r="D35" s="660" t="s">
        <v>57</v>
      </c>
      <c r="E35" s="660" t="n">
        <v>0.3</v>
      </c>
      <c r="F35" s="660" t="s">
        <v>57</v>
      </c>
      <c r="G35" s="660" t="s">
        <v>57</v>
      </c>
      <c r="H35" s="660" t="n">
        <v>0.1</v>
      </c>
      <c r="I35" s="660" t="n">
        <v>0</v>
      </c>
      <c r="J35" s="660" t="n">
        <v>0.1</v>
      </c>
      <c r="K35" s="660" t="n">
        <v>0.5</v>
      </c>
      <c r="L35" s="660" t="n">
        <v>0</v>
      </c>
      <c r="AF35" s="720"/>
      <c r="AG35" s="720"/>
      <c r="AH35" s="720"/>
      <c r="AI35" s="720"/>
      <c r="AJ35" s="720"/>
      <c r="AK35" s="720"/>
      <c r="AL35" s="720"/>
      <c r="AM35" s="720"/>
      <c r="AN35" s="720"/>
      <c r="AO35" s="720"/>
      <c r="AP35" s="720"/>
      <c r="AQ35" s="720"/>
      <c r="AR35" s="720"/>
      <c r="AS35" s="720"/>
      <c r="AT35" s="720"/>
      <c r="AU35" s="720"/>
      <c r="AV35" s="720"/>
      <c r="AW35" s="720"/>
      <c r="AX35" s="720"/>
      <c r="AY35" s="720"/>
      <c r="AZ35" s="720"/>
      <c r="BA35" s="720"/>
      <c r="BB35" s="720"/>
      <c r="BC35" s="720"/>
      <c r="BD35" s="720"/>
      <c r="BE35" s="720"/>
      <c r="BF35" s="720"/>
      <c r="BG35" s="720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720"/>
      <c r="CL35" s="720"/>
      <c r="CM35" s="720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</row>
    <row r="36" customFormat="false" ht="12.75" hidden="false" customHeight="false" outlineLevel="0" collapsed="false">
      <c r="A36" s="404" t="s">
        <v>458</v>
      </c>
      <c r="B36" s="272" t="s">
        <v>57</v>
      </c>
      <c r="C36" s="660" t="s">
        <v>57</v>
      </c>
      <c r="D36" s="660" t="s">
        <v>57</v>
      </c>
      <c r="E36" s="660" t="s">
        <v>57</v>
      </c>
      <c r="F36" s="660" t="s">
        <v>57</v>
      </c>
      <c r="G36" s="660" t="s">
        <v>57</v>
      </c>
      <c r="H36" s="660" t="s">
        <v>57</v>
      </c>
      <c r="I36" s="660" t="s">
        <v>57</v>
      </c>
      <c r="J36" s="660" t="s">
        <v>57</v>
      </c>
      <c r="K36" s="660" t="s">
        <v>57</v>
      </c>
      <c r="L36" s="660" t="s">
        <v>57</v>
      </c>
      <c r="AF36" s="720"/>
      <c r="AG36" s="720"/>
      <c r="AH36" s="720"/>
      <c r="AI36" s="720"/>
      <c r="AJ36" s="720"/>
      <c r="AK36" s="720"/>
      <c r="AL36" s="720"/>
      <c r="AM36" s="720"/>
      <c r="AN36" s="720"/>
      <c r="AO36" s="720"/>
      <c r="AP36" s="720"/>
      <c r="AQ36" s="720"/>
      <c r="AR36" s="720"/>
      <c r="AS36" s="720"/>
      <c r="AT36" s="720"/>
      <c r="AU36" s="720"/>
      <c r="AV36" s="720"/>
      <c r="AW36" s="720"/>
      <c r="AX36" s="720"/>
      <c r="AY36" s="720"/>
      <c r="AZ36" s="720"/>
      <c r="BA36" s="720"/>
      <c r="BB36" s="720"/>
      <c r="BC36" s="720"/>
      <c r="BD36" s="720"/>
      <c r="BE36" s="720"/>
      <c r="BF36" s="720"/>
      <c r="BG36" s="7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720"/>
      <c r="CL36" s="720"/>
      <c r="CM36" s="720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</row>
    <row r="37" customFormat="false" ht="25.5" hidden="false" customHeight="false" outlineLevel="0" collapsed="false">
      <c r="A37" s="758" t="s">
        <v>459</v>
      </c>
      <c r="B37" s="857" t="n">
        <v>0.9</v>
      </c>
      <c r="C37" s="857" t="n">
        <v>1.8</v>
      </c>
      <c r="D37" s="857" t="n">
        <v>0.2</v>
      </c>
      <c r="E37" s="857" t="n">
        <v>0.6</v>
      </c>
      <c r="F37" s="896" t="n">
        <v>1.1</v>
      </c>
      <c r="G37" s="758" t="n">
        <v>1.2</v>
      </c>
      <c r="H37" s="857" t="n">
        <v>2.1</v>
      </c>
      <c r="I37" s="857" t="n">
        <v>0.7</v>
      </c>
      <c r="J37" s="857" t="n">
        <v>0.5</v>
      </c>
      <c r="K37" s="857" t="n">
        <v>0.4</v>
      </c>
      <c r="L37" s="899" t="n">
        <v>0.4</v>
      </c>
      <c r="AF37" s="720"/>
      <c r="AG37" s="720"/>
      <c r="AH37" s="720"/>
      <c r="AI37" s="720"/>
      <c r="AJ37" s="720"/>
      <c r="AK37" s="720"/>
      <c r="AL37" s="720"/>
      <c r="AM37" s="720"/>
      <c r="AN37" s="720"/>
      <c r="AO37" s="720"/>
      <c r="AP37" s="720"/>
      <c r="AQ37" s="720"/>
      <c r="AR37" s="720"/>
      <c r="AS37" s="720"/>
      <c r="AT37" s="720"/>
      <c r="AU37" s="720"/>
      <c r="AV37" s="720"/>
      <c r="AW37" s="720"/>
      <c r="AX37" s="720"/>
      <c r="AY37" s="720"/>
      <c r="AZ37" s="720"/>
      <c r="BA37" s="720"/>
      <c r="BB37" s="720"/>
      <c r="BC37" s="720"/>
      <c r="BD37" s="720"/>
      <c r="BE37" s="720"/>
      <c r="BF37" s="720"/>
      <c r="BG37" s="7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720"/>
      <c r="CL37" s="720"/>
      <c r="CM37" s="720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</row>
    <row r="38" customFormat="false" ht="15.75" hidden="false" customHeight="false" outlineLevel="0" collapsed="false">
      <c r="A38" s="865" t="s">
        <v>460</v>
      </c>
      <c r="B38" s="670" t="n">
        <v>100</v>
      </c>
      <c r="C38" s="670" t="n">
        <v>100</v>
      </c>
      <c r="D38" s="670" t="n">
        <v>100</v>
      </c>
      <c r="E38" s="670" t="n">
        <v>100</v>
      </c>
      <c r="F38" s="670" t="n">
        <v>100</v>
      </c>
      <c r="G38" s="670" t="n">
        <v>100</v>
      </c>
      <c r="H38" s="670" t="n">
        <v>100</v>
      </c>
      <c r="I38" s="670" t="n">
        <v>100</v>
      </c>
      <c r="J38" s="670" t="n">
        <v>100</v>
      </c>
      <c r="K38" s="670" t="n">
        <v>100</v>
      </c>
      <c r="L38" s="670" t="n">
        <v>100</v>
      </c>
      <c r="AF38" s="720"/>
      <c r="AG38" s="720"/>
      <c r="AH38" s="720"/>
      <c r="AI38" s="720"/>
      <c r="AJ38" s="720"/>
      <c r="AK38" s="720"/>
      <c r="AL38" s="720"/>
      <c r="AM38" s="720"/>
      <c r="AN38" s="720"/>
      <c r="AO38" s="720"/>
      <c r="AP38" s="720"/>
      <c r="AQ38" s="720"/>
      <c r="AR38" s="720"/>
      <c r="AS38" s="720"/>
      <c r="AT38" s="720"/>
      <c r="AU38" s="720"/>
      <c r="AV38" s="720"/>
      <c r="AW38" s="720"/>
      <c r="AX38" s="720"/>
      <c r="AY38" s="720"/>
      <c r="AZ38" s="720"/>
      <c r="BA38" s="720"/>
      <c r="BB38" s="720"/>
      <c r="BC38" s="720"/>
      <c r="BD38" s="720"/>
      <c r="BE38" s="720"/>
      <c r="BF38" s="720"/>
      <c r="BG38" s="7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720"/>
      <c r="CL38" s="720"/>
      <c r="CM38" s="720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</row>
    <row r="39" customFormat="false" ht="12.75" hidden="false" customHeight="false" outlineLevel="0" collapsed="false">
      <c r="A39" s="231"/>
      <c r="B39" s="641"/>
      <c r="C39" s="641"/>
      <c r="D39" s="641"/>
      <c r="E39" s="641"/>
      <c r="F39" s="641"/>
      <c r="G39" s="641"/>
      <c r="H39" s="641"/>
      <c r="I39" s="641"/>
      <c r="J39" s="641"/>
      <c r="K39" s="641"/>
      <c r="L39" s="641"/>
      <c r="AF39" s="720"/>
      <c r="AG39" s="720"/>
      <c r="AH39" s="720"/>
      <c r="AI39" s="720"/>
      <c r="AJ39" s="720"/>
      <c r="AK39" s="720"/>
      <c r="AL39" s="720"/>
      <c r="AM39" s="720"/>
      <c r="AN39" s="720"/>
      <c r="AO39" s="720"/>
      <c r="AP39" s="720"/>
      <c r="AQ39" s="720"/>
      <c r="AR39" s="720"/>
      <c r="AS39" s="720"/>
      <c r="AT39" s="720"/>
      <c r="AU39" s="720"/>
      <c r="AV39" s="720"/>
      <c r="AW39" s="720"/>
      <c r="AX39" s="720"/>
      <c r="AY39" s="720"/>
      <c r="AZ39" s="720"/>
      <c r="BA39" s="720"/>
      <c r="BB39" s="720"/>
      <c r="BC39" s="720"/>
      <c r="BD39" s="720"/>
      <c r="BE39" s="720"/>
      <c r="BF39" s="720"/>
      <c r="BG39" s="7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720"/>
      <c r="CL39" s="720"/>
      <c r="CM39" s="720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</row>
    <row r="40" customFormat="false" ht="12.75" hidden="false" customHeight="false" outlineLevel="0" collapsed="false">
      <c r="A40" s="231"/>
      <c r="B40" s="641"/>
      <c r="C40" s="641"/>
      <c r="D40" s="641"/>
      <c r="E40" s="641"/>
      <c r="F40" s="641"/>
      <c r="G40" s="641"/>
      <c r="H40" s="641"/>
      <c r="I40" s="641"/>
      <c r="J40" s="641"/>
      <c r="K40" s="641"/>
      <c r="L40" s="641"/>
      <c r="AF40" s="720"/>
      <c r="AG40" s="720"/>
      <c r="AH40" s="720"/>
      <c r="AI40" s="720"/>
      <c r="AJ40" s="720"/>
      <c r="AK40" s="720"/>
      <c r="AL40" s="720"/>
      <c r="AM40" s="720"/>
      <c r="AN40" s="720"/>
      <c r="AO40" s="720"/>
      <c r="AP40" s="720"/>
      <c r="AQ40" s="720"/>
      <c r="AR40" s="720"/>
      <c r="AS40" s="720"/>
      <c r="AT40" s="720"/>
      <c r="AU40" s="720"/>
      <c r="AV40" s="720"/>
      <c r="AW40" s="720"/>
      <c r="AX40" s="720"/>
      <c r="AY40" s="720"/>
      <c r="AZ40" s="720"/>
      <c r="BA40" s="720"/>
      <c r="BB40" s="720"/>
      <c r="BC40" s="720"/>
      <c r="BD40" s="720"/>
      <c r="BE40" s="720"/>
      <c r="BF40" s="720"/>
      <c r="BG40" s="720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720"/>
      <c r="CL40" s="720"/>
      <c r="CM40" s="720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</row>
    <row r="41" customFormat="false" ht="12.75" hidden="false" customHeight="false" outlineLevel="0" collapsed="false">
      <c r="A41" s="627"/>
      <c r="B41" s="881"/>
      <c r="C41" s="881"/>
      <c r="D41" s="881"/>
      <c r="E41" s="881"/>
      <c r="F41" s="881"/>
      <c r="G41" s="881"/>
      <c r="H41" s="881"/>
      <c r="I41" s="881"/>
      <c r="J41" s="881"/>
      <c r="K41" s="881"/>
      <c r="L41" s="641"/>
      <c r="AF41" s="720"/>
      <c r="AG41" s="720"/>
      <c r="AH41" s="720"/>
      <c r="AI41" s="720"/>
      <c r="AJ41" s="720"/>
      <c r="AK41" s="720"/>
      <c r="AL41" s="720"/>
      <c r="AM41" s="720"/>
      <c r="AN41" s="720"/>
      <c r="AO41" s="720"/>
      <c r="AP41" s="720"/>
      <c r="AQ41" s="720"/>
      <c r="AR41" s="720"/>
      <c r="AS41" s="720"/>
      <c r="AT41" s="720"/>
      <c r="AU41" s="720"/>
      <c r="AV41" s="720"/>
      <c r="AW41" s="720"/>
      <c r="AX41" s="720"/>
      <c r="AY41" s="720"/>
      <c r="AZ41" s="720"/>
      <c r="BA41" s="720"/>
      <c r="BB41" s="720"/>
      <c r="BC41" s="720"/>
      <c r="BD41" s="720"/>
      <c r="BE41" s="720"/>
      <c r="BF41" s="720"/>
      <c r="BG41" s="720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720"/>
      <c r="CL41" s="720"/>
      <c r="CM41" s="720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</row>
    <row r="42" customFormat="false" ht="12.75" hidden="false" customHeight="false" outlineLevel="0" collapsed="false">
      <c r="A42" s="627"/>
      <c r="B42" s="881"/>
      <c r="C42" s="881"/>
      <c r="D42" s="881"/>
      <c r="E42" s="881"/>
      <c r="F42" s="881"/>
      <c r="G42" s="881"/>
      <c r="H42" s="881"/>
      <c r="I42" s="881"/>
      <c r="J42" s="881"/>
      <c r="K42" s="881"/>
      <c r="L42" s="641"/>
      <c r="AF42" s="720"/>
      <c r="AG42" s="720"/>
      <c r="AH42" s="720"/>
      <c r="AI42" s="720"/>
      <c r="AJ42" s="720"/>
      <c r="AK42" s="720"/>
      <c r="AL42" s="720"/>
      <c r="AM42" s="720"/>
      <c r="AN42" s="720"/>
      <c r="AO42" s="720"/>
      <c r="AP42" s="720"/>
      <c r="AQ42" s="720"/>
      <c r="AR42" s="720"/>
      <c r="AS42" s="720"/>
      <c r="AT42" s="720"/>
      <c r="AU42" s="720"/>
      <c r="AV42" s="720"/>
      <c r="AW42" s="720"/>
      <c r="AX42" s="720"/>
      <c r="AY42" s="720"/>
      <c r="AZ42" s="720"/>
      <c r="BA42" s="720"/>
      <c r="BB42" s="720"/>
      <c r="BC42" s="720"/>
      <c r="BD42" s="720"/>
      <c r="BE42" s="720"/>
      <c r="BF42" s="720"/>
      <c r="BG42" s="720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720"/>
      <c r="CL42" s="720"/>
      <c r="CM42" s="720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</row>
    <row r="43" customFormat="false" ht="12.75" hidden="false" customHeight="false" outlineLevel="0" collapsed="false">
      <c r="A43" s="627"/>
      <c r="B43" s="881"/>
      <c r="C43" s="881"/>
      <c r="D43" s="881"/>
      <c r="E43" s="881"/>
      <c r="F43" s="881"/>
      <c r="G43" s="881"/>
      <c r="H43" s="881"/>
      <c r="I43" s="881"/>
      <c r="J43" s="881"/>
      <c r="K43" s="881"/>
      <c r="L43" s="641"/>
      <c r="AF43" s="720"/>
      <c r="AG43" s="720"/>
      <c r="AH43" s="720"/>
      <c r="AI43" s="720"/>
      <c r="AJ43" s="720"/>
      <c r="AK43" s="720"/>
      <c r="AL43" s="720"/>
      <c r="AM43" s="720"/>
      <c r="AN43" s="720"/>
      <c r="AO43" s="720"/>
      <c r="AP43" s="720"/>
      <c r="AQ43" s="720"/>
      <c r="AR43" s="720"/>
      <c r="AS43" s="720"/>
      <c r="AT43" s="720"/>
      <c r="AU43" s="720"/>
      <c r="AV43" s="720"/>
      <c r="AW43" s="720"/>
      <c r="AX43" s="720"/>
      <c r="AY43" s="720"/>
      <c r="AZ43" s="720"/>
      <c r="BA43" s="720"/>
      <c r="BB43" s="720"/>
      <c r="BC43" s="720"/>
      <c r="BD43" s="720"/>
      <c r="BE43" s="720"/>
      <c r="BF43" s="720"/>
      <c r="BG43" s="720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720"/>
      <c r="CL43" s="720"/>
      <c r="CM43" s="720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</row>
    <row r="44" customFormat="false" ht="12.75" hidden="false" customHeight="false" outlineLevel="0" collapsed="false">
      <c r="A44" s="627"/>
      <c r="B44" s="881"/>
      <c r="C44" s="881"/>
      <c r="D44" s="881"/>
      <c r="E44" s="881"/>
      <c r="F44" s="881"/>
      <c r="G44" s="881"/>
      <c r="H44" s="881"/>
      <c r="I44" s="881"/>
      <c r="J44" s="881"/>
      <c r="K44" s="881"/>
      <c r="L44" s="641"/>
      <c r="AF44" s="720"/>
      <c r="AG44" s="720"/>
      <c r="AH44" s="720"/>
      <c r="AI44" s="720"/>
      <c r="AJ44" s="720"/>
      <c r="AK44" s="720"/>
      <c r="AL44" s="720"/>
      <c r="AM44" s="720"/>
      <c r="AN44" s="720"/>
      <c r="AO44" s="720"/>
      <c r="AP44" s="720"/>
      <c r="AQ44" s="720"/>
      <c r="AR44" s="720"/>
      <c r="AS44" s="720"/>
      <c r="AT44" s="720"/>
      <c r="AU44" s="720"/>
      <c r="AV44" s="720"/>
      <c r="AW44" s="720"/>
      <c r="AX44" s="720"/>
      <c r="AY44" s="720"/>
      <c r="AZ44" s="720"/>
      <c r="BA44" s="720"/>
      <c r="BB44" s="720"/>
      <c r="BC44" s="720"/>
      <c r="BD44" s="720"/>
      <c r="BE44" s="720"/>
      <c r="BF44" s="720"/>
      <c r="BG44" s="720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720"/>
      <c r="CL44" s="720"/>
      <c r="CM44" s="720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</row>
    <row r="45" customFormat="false" ht="12.75" hidden="false" customHeight="false" outlineLevel="0" collapsed="false">
      <c r="A45" s="627"/>
      <c r="B45" s="881"/>
      <c r="C45" s="881"/>
      <c r="D45" s="881"/>
      <c r="E45" s="881"/>
      <c r="F45" s="881"/>
      <c r="G45" s="881"/>
      <c r="H45" s="881"/>
      <c r="I45" s="881"/>
      <c r="J45" s="881"/>
      <c r="K45" s="881"/>
      <c r="L45" s="641"/>
      <c r="AF45" s="720"/>
      <c r="AG45" s="720"/>
      <c r="AH45" s="720"/>
      <c r="AI45" s="720"/>
      <c r="AJ45" s="720"/>
      <c r="AK45" s="720"/>
      <c r="AL45" s="720"/>
      <c r="AM45" s="720"/>
      <c r="AN45" s="720"/>
      <c r="AO45" s="720"/>
      <c r="AP45" s="720"/>
      <c r="AQ45" s="720"/>
      <c r="AR45" s="720"/>
      <c r="AS45" s="720"/>
      <c r="AT45" s="720"/>
      <c r="AU45" s="720"/>
      <c r="AV45" s="720"/>
      <c r="AW45" s="720"/>
      <c r="AX45" s="720"/>
      <c r="AY45" s="720"/>
      <c r="AZ45" s="720"/>
      <c r="BA45" s="720"/>
      <c r="BB45" s="720"/>
      <c r="BC45" s="720"/>
      <c r="BD45" s="720"/>
      <c r="BE45" s="720"/>
      <c r="BF45" s="720"/>
      <c r="BG45" s="720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720"/>
      <c r="CL45" s="720"/>
      <c r="CM45" s="720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</row>
    <row r="46" customFormat="false" ht="12.75" hidden="false" customHeight="false" outlineLevel="0" collapsed="false">
      <c r="A46" s="627"/>
      <c r="B46" s="881"/>
      <c r="C46" s="881"/>
      <c r="D46" s="881"/>
      <c r="E46" s="881"/>
      <c r="F46" s="881"/>
      <c r="G46" s="881"/>
      <c r="H46" s="881"/>
      <c r="I46" s="881"/>
      <c r="J46" s="881"/>
      <c r="K46" s="881"/>
      <c r="L46" s="641"/>
      <c r="AF46" s="720"/>
      <c r="AG46" s="720"/>
      <c r="AH46" s="720"/>
      <c r="AI46" s="720"/>
      <c r="AJ46" s="720"/>
      <c r="AK46" s="720"/>
      <c r="AL46" s="720"/>
      <c r="AM46" s="720"/>
      <c r="AN46" s="720"/>
      <c r="AO46" s="720"/>
      <c r="AP46" s="720"/>
      <c r="AQ46" s="720"/>
      <c r="AR46" s="720"/>
      <c r="AS46" s="720"/>
      <c r="AT46" s="720"/>
      <c r="AU46" s="720"/>
      <c r="AV46" s="720"/>
      <c r="AW46" s="720"/>
      <c r="AX46" s="720"/>
      <c r="AY46" s="720"/>
      <c r="AZ46" s="720"/>
      <c r="BA46" s="720"/>
      <c r="BB46" s="720"/>
      <c r="BC46" s="720"/>
      <c r="BD46" s="720"/>
      <c r="BE46" s="720"/>
      <c r="BF46" s="720"/>
      <c r="BG46" s="720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720"/>
      <c r="CL46" s="720"/>
      <c r="CM46" s="720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</row>
    <row r="47" customFormat="false" ht="12.75" hidden="false" customHeight="false" outlineLevel="0" collapsed="false">
      <c r="A47" s="627"/>
      <c r="B47" s="882"/>
      <c r="C47" s="882"/>
      <c r="D47" s="882"/>
      <c r="E47" s="882"/>
      <c r="F47" s="882"/>
      <c r="G47" s="882"/>
      <c r="H47" s="882"/>
      <c r="I47" s="882"/>
      <c r="J47" s="882"/>
      <c r="K47" s="882"/>
      <c r="L47" s="375"/>
      <c r="AF47" s="720"/>
      <c r="AG47" s="720"/>
      <c r="AH47" s="720"/>
      <c r="AI47" s="720"/>
      <c r="AJ47" s="720"/>
      <c r="AK47" s="720"/>
      <c r="AL47" s="720"/>
      <c r="AM47" s="720"/>
      <c r="AN47" s="720"/>
      <c r="AO47" s="720"/>
      <c r="AP47" s="720"/>
      <c r="AQ47" s="720"/>
      <c r="AR47" s="720"/>
      <c r="AS47" s="720"/>
      <c r="AT47" s="720"/>
      <c r="AU47" s="720"/>
      <c r="AV47" s="720"/>
      <c r="AW47" s="720"/>
      <c r="AX47" s="720"/>
      <c r="AY47" s="720"/>
      <c r="AZ47" s="720"/>
      <c r="BA47" s="720"/>
      <c r="BB47" s="720"/>
      <c r="BC47" s="720"/>
      <c r="BD47" s="720"/>
      <c r="BE47" s="720"/>
      <c r="BF47" s="720"/>
      <c r="BG47" s="720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720"/>
      <c r="CL47" s="720"/>
      <c r="CM47" s="720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</row>
    <row r="48" customFormat="false" ht="12.75" hidden="false" customHeight="false" outlineLevel="0" collapsed="false">
      <c r="A48" s="627"/>
      <c r="B48" s="627"/>
      <c r="C48" s="627"/>
      <c r="D48" s="627"/>
      <c r="E48" s="627"/>
      <c r="F48" s="627"/>
      <c r="G48" s="627"/>
      <c r="H48" s="627"/>
      <c r="I48" s="627"/>
      <c r="J48" s="627"/>
      <c r="K48" s="627"/>
      <c r="L48" s="374"/>
      <c r="AF48" s="720"/>
      <c r="AG48" s="720"/>
      <c r="AH48" s="720"/>
      <c r="AI48" s="720"/>
      <c r="AJ48" s="720"/>
      <c r="AK48" s="720"/>
      <c r="AL48" s="720"/>
      <c r="AM48" s="720"/>
      <c r="AN48" s="720"/>
      <c r="AO48" s="720"/>
      <c r="AP48" s="720"/>
      <c r="AQ48" s="720"/>
      <c r="AR48" s="720"/>
      <c r="AS48" s="720"/>
      <c r="AT48" s="720"/>
      <c r="AU48" s="720"/>
      <c r="AV48" s="720"/>
      <c r="AW48" s="720"/>
      <c r="AX48" s="720"/>
      <c r="AY48" s="720"/>
      <c r="AZ48" s="720"/>
      <c r="BA48" s="720"/>
      <c r="BB48" s="720"/>
      <c r="BC48" s="720"/>
      <c r="BD48" s="720"/>
      <c r="BE48" s="720"/>
      <c r="BF48" s="720"/>
      <c r="BG48" s="720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720"/>
      <c r="CL48" s="720"/>
      <c r="CM48" s="720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</row>
    <row r="49" customFormat="false" ht="12.75" hidden="false" customHeight="false" outlineLevel="0" collapsed="false">
      <c r="A49" s="627"/>
      <c r="B49" s="627"/>
      <c r="C49" s="627"/>
      <c r="D49" s="627"/>
      <c r="E49" s="627"/>
      <c r="F49" s="627"/>
      <c r="G49" s="627"/>
      <c r="H49" s="627"/>
      <c r="I49" s="627"/>
      <c r="J49" s="627"/>
      <c r="K49" s="627"/>
      <c r="L49" s="374"/>
      <c r="AF49" s="720"/>
      <c r="AG49" s="720"/>
      <c r="AH49" s="720"/>
      <c r="AI49" s="720"/>
      <c r="AJ49" s="720"/>
      <c r="AK49" s="720"/>
      <c r="AL49" s="720"/>
      <c r="AM49" s="720"/>
      <c r="AN49" s="720"/>
      <c r="AO49" s="720"/>
      <c r="AP49" s="720"/>
      <c r="AQ49" s="720"/>
      <c r="AR49" s="720"/>
      <c r="AS49" s="720"/>
      <c r="AT49" s="720"/>
      <c r="AU49" s="720"/>
      <c r="AV49" s="720"/>
      <c r="AW49" s="720"/>
      <c r="AX49" s="720"/>
      <c r="AY49" s="720"/>
      <c r="AZ49" s="720"/>
      <c r="BA49" s="720"/>
      <c r="BB49" s="720"/>
      <c r="BC49" s="720"/>
      <c r="BD49" s="720"/>
      <c r="BE49" s="720"/>
      <c r="BF49" s="720"/>
      <c r="BG49" s="720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  <c r="CE49" s="720"/>
      <c r="CF49" s="720"/>
      <c r="CG49" s="720"/>
      <c r="CH49" s="720"/>
      <c r="CI49" s="720"/>
      <c r="CJ49" s="720"/>
      <c r="CK49" s="720"/>
      <c r="CL49" s="720"/>
      <c r="CM49" s="720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</row>
    <row r="50" customFormat="false" ht="12.75" hidden="false" customHeight="false" outlineLevel="0" collapsed="false">
      <c r="A50" s="627"/>
      <c r="B50" s="627"/>
      <c r="C50" s="627"/>
      <c r="D50" s="627"/>
      <c r="E50" s="627"/>
      <c r="F50" s="627"/>
      <c r="G50" s="627"/>
      <c r="H50" s="627"/>
      <c r="I50" s="627"/>
      <c r="J50" s="627"/>
      <c r="K50" s="627"/>
      <c r="L50" s="374"/>
      <c r="AF50" s="720"/>
      <c r="AG50" s="720"/>
      <c r="AH50" s="720"/>
      <c r="AI50" s="720"/>
      <c r="AJ50" s="720"/>
      <c r="AK50" s="720"/>
      <c r="AL50" s="720"/>
      <c r="AM50" s="720"/>
      <c r="AN50" s="720"/>
      <c r="AO50" s="720"/>
      <c r="AP50" s="720"/>
      <c r="AQ50" s="720"/>
      <c r="AR50" s="720"/>
      <c r="AS50" s="720"/>
      <c r="AT50" s="720"/>
      <c r="AU50" s="720"/>
      <c r="AV50" s="720"/>
      <c r="AW50" s="720"/>
      <c r="AX50" s="720"/>
      <c r="AY50" s="720"/>
      <c r="AZ50" s="720"/>
      <c r="BA50" s="720"/>
      <c r="BB50" s="720"/>
      <c r="BC50" s="720"/>
      <c r="BD50" s="720"/>
      <c r="BE50" s="720"/>
      <c r="BF50" s="720"/>
      <c r="BG50" s="720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  <c r="CE50" s="720"/>
      <c r="CF50" s="720"/>
      <c r="CG50" s="720"/>
      <c r="CH50" s="720"/>
      <c r="CI50" s="720"/>
      <c r="CJ50" s="720"/>
      <c r="CK50" s="720"/>
      <c r="CL50" s="720"/>
      <c r="CM50" s="720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</row>
    <row r="51" customFormat="false" ht="12.75" hidden="false" customHeight="false" outlineLevel="0" collapsed="false">
      <c r="A51" s="627"/>
      <c r="B51" s="627"/>
      <c r="C51" s="627"/>
      <c r="D51" s="627"/>
      <c r="E51" s="627"/>
      <c r="F51" s="627"/>
      <c r="G51" s="627"/>
      <c r="H51" s="627"/>
      <c r="I51" s="627"/>
      <c r="J51" s="627"/>
      <c r="K51" s="627"/>
      <c r="L51" s="374"/>
      <c r="AF51" s="720"/>
      <c r="AG51" s="720"/>
      <c r="AH51" s="720"/>
      <c r="AI51" s="720"/>
      <c r="AJ51" s="720"/>
      <c r="AK51" s="720"/>
      <c r="AL51" s="720"/>
      <c r="AM51" s="720"/>
      <c r="AN51" s="720"/>
      <c r="AO51" s="720"/>
      <c r="AP51" s="720"/>
      <c r="AQ51" s="720"/>
      <c r="AR51" s="720"/>
      <c r="AS51" s="720"/>
      <c r="AT51" s="720"/>
      <c r="AU51" s="720"/>
      <c r="AV51" s="720"/>
      <c r="AW51" s="720"/>
      <c r="AX51" s="720"/>
      <c r="AY51" s="720"/>
      <c r="AZ51" s="720"/>
      <c r="BA51" s="720"/>
      <c r="BB51" s="720"/>
      <c r="BC51" s="720"/>
      <c r="BD51" s="720"/>
      <c r="BE51" s="720"/>
      <c r="BF51" s="720"/>
      <c r="BG51" s="720"/>
      <c r="BH51" s="720"/>
      <c r="BI51" s="720"/>
      <c r="BJ51" s="720"/>
      <c r="BK51" s="720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  <c r="CE51" s="720"/>
      <c r="CF51" s="720"/>
      <c r="CG51" s="720"/>
      <c r="CH51" s="720"/>
      <c r="CI51" s="720"/>
      <c r="CJ51" s="720"/>
      <c r="CK51" s="720"/>
      <c r="CL51" s="720"/>
      <c r="CM51" s="720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</row>
    <row r="52" customFormat="false" ht="12.75" hidden="false" customHeight="false" outlineLevel="0" collapsed="false">
      <c r="A52" s="627"/>
      <c r="B52" s="627"/>
      <c r="C52" s="627"/>
      <c r="D52" s="627"/>
      <c r="E52" s="627"/>
      <c r="F52" s="627"/>
      <c r="G52" s="627"/>
      <c r="H52" s="627"/>
      <c r="I52" s="627"/>
      <c r="J52" s="627"/>
      <c r="K52" s="627"/>
      <c r="L52" s="374"/>
      <c r="AF52" s="720"/>
      <c r="AG52" s="720"/>
      <c r="AH52" s="720"/>
      <c r="AI52" s="720"/>
      <c r="AJ52" s="720"/>
      <c r="AK52" s="720"/>
      <c r="AL52" s="720"/>
      <c r="AM52" s="720"/>
      <c r="AN52" s="720"/>
      <c r="AO52" s="720"/>
      <c r="AP52" s="720"/>
      <c r="AQ52" s="720"/>
      <c r="AR52" s="720"/>
      <c r="AS52" s="720"/>
      <c r="AT52" s="720"/>
      <c r="AU52" s="720"/>
      <c r="AV52" s="720"/>
      <c r="AW52" s="720"/>
      <c r="AX52" s="720"/>
      <c r="AY52" s="720"/>
      <c r="AZ52" s="720"/>
      <c r="BA52" s="720"/>
      <c r="BB52" s="720"/>
      <c r="BC52" s="720"/>
      <c r="BD52" s="720"/>
      <c r="BE52" s="720"/>
      <c r="BF52" s="720"/>
      <c r="BG52" s="720"/>
      <c r="BH52" s="720"/>
      <c r="BI52" s="720"/>
      <c r="BJ52" s="720"/>
      <c r="BK52" s="720"/>
      <c r="BL52" s="720"/>
      <c r="BM52" s="720"/>
      <c r="BN52" s="720"/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  <c r="CE52" s="720"/>
      <c r="CF52" s="720"/>
      <c r="CG52" s="720"/>
      <c r="CH52" s="720"/>
      <c r="CI52" s="720"/>
      <c r="CJ52" s="720"/>
      <c r="CK52" s="720"/>
      <c r="CL52" s="720"/>
      <c r="CM52" s="720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</row>
    <row r="53" customFormat="false" ht="12.75" hidden="false" customHeight="false" outlineLevel="0" collapsed="false">
      <c r="L53" s="27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</row>
    <row r="54" customFormat="false" ht="12.75" hidden="false" customHeight="false" outlineLevel="0" collapsed="false">
      <c r="L54" s="27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</row>
    <row r="55" customFormat="false" ht="12.75" hidden="false" customHeight="false" outlineLevel="0" collapsed="false">
      <c r="L55" s="27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</row>
    <row r="56" customFormat="false" ht="12.75" hidden="false" customHeight="false" outlineLevel="0" collapsed="false">
      <c r="L56" s="27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</row>
    <row r="57" customFormat="false" ht="12.75" hidden="false" customHeight="false" outlineLevel="0" collapsed="false">
      <c r="L57" s="27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</row>
    <row r="58" customFormat="false" ht="12.75" hidden="false" customHeight="false" outlineLevel="0" collapsed="false">
      <c r="L58" s="271"/>
      <c r="AX58" s="231"/>
      <c r="AY58" s="23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</row>
    <row r="59" customFormat="false" ht="12.75" hidden="false" customHeight="false" outlineLevel="0" collapsed="false">
      <c r="L59" s="27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</row>
    <row r="60" customFormat="false" ht="12.75" hidden="false" customHeight="false" outlineLevel="0" collapsed="false">
      <c r="L60" s="271"/>
    </row>
    <row r="61" customFormat="false" ht="12.75" hidden="false" customHeight="false" outlineLevel="0" collapsed="false">
      <c r="L61" s="271"/>
    </row>
    <row r="62" customFormat="false" ht="12.75" hidden="false" customHeight="false" outlineLevel="0" collapsed="false">
      <c r="L62" s="271"/>
    </row>
    <row r="63" customFormat="false" ht="12.75" hidden="false" customHeight="false" outlineLevel="0" collapsed="false">
      <c r="L63" s="271"/>
    </row>
    <row r="64" customFormat="false" ht="12.75" hidden="false" customHeight="false" outlineLevel="0" collapsed="false">
      <c r="L64" s="271"/>
    </row>
    <row r="65" customFormat="false" ht="12.75" hidden="false" customHeight="false" outlineLevel="0" collapsed="false">
      <c r="L65" s="271"/>
    </row>
    <row r="66" customFormat="false" ht="12.75" hidden="false" customHeight="false" outlineLevel="0" collapsed="false">
      <c r="L66" s="271"/>
    </row>
    <row r="67" customFormat="false" ht="12.75" hidden="false" customHeight="false" outlineLevel="0" collapsed="false">
      <c r="L67" s="271"/>
    </row>
    <row r="68" customFormat="false" ht="12.75" hidden="false" customHeight="false" outlineLevel="0" collapsed="false">
      <c r="L68" s="271"/>
    </row>
    <row r="69" customFormat="false" ht="12.75" hidden="false" customHeight="false" outlineLevel="0" collapsed="false">
      <c r="L69" s="271"/>
    </row>
    <row r="70" customFormat="false" ht="12.75" hidden="false" customHeight="false" outlineLevel="0" collapsed="false">
      <c r="L70" s="271"/>
    </row>
    <row r="71" customFormat="false" ht="12.75" hidden="false" customHeight="false" outlineLevel="0" collapsed="false">
      <c r="L71" s="271"/>
    </row>
    <row r="72" customFormat="false" ht="12.75" hidden="false" customHeight="false" outlineLevel="0" collapsed="false">
      <c r="L72" s="271"/>
    </row>
    <row r="73" customFormat="false" ht="12.75" hidden="false" customHeight="false" outlineLevel="0" collapsed="false">
      <c r="L73" s="271"/>
    </row>
    <row r="74" customFormat="false" ht="12.75" hidden="false" customHeight="false" outlineLevel="0" collapsed="false">
      <c r="L74" s="271"/>
    </row>
    <row r="75" customFormat="false" ht="12.75" hidden="false" customHeight="false" outlineLevel="0" collapsed="false">
      <c r="L75" s="271"/>
    </row>
    <row r="76" customFormat="false" ht="12.75" hidden="false" customHeight="false" outlineLevel="0" collapsed="false">
      <c r="L76" s="271"/>
    </row>
    <row r="77" customFormat="false" ht="12.75" hidden="false" customHeight="false" outlineLevel="0" collapsed="false">
      <c r="L77" s="271"/>
    </row>
    <row r="78" customFormat="false" ht="12.75" hidden="false" customHeight="false" outlineLevel="0" collapsed="false">
      <c r="L78" s="271"/>
    </row>
    <row r="79" customFormat="false" ht="12.75" hidden="false" customHeight="false" outlineLevel="0" collapsed="false">
      <c r="L79" s="271"/>
    </row>
    <row r="80" customFormat="false" ht="12.75" hidden="false" customHeight="false" outlineLevel="0" collapsed="false">
      <c r="L80" s="271"/>
    </row>
    <row r="81" customFormat="false" ht="12.75" hidden="false" customHeight="false" outlineLevel="0" collapsed="false">
      <c r="L81" s="271"/>
    </row>
    <row r="82" customFormat="false" ht="12.75" hidden="false" customHeight="false" outlineLevel="0" collapsed="false">
      <c r="L82" s="271"/>
    </row>
    <row r="83" customFormat="false" ht="12.75" hidden="false" customHeight="false" outlineLevel="0" collapsed="false">
      <c r="L83" s="271"/>
    </row>
    <row r="84" customFormat="false" ht="12.75" hidden="false" customHeight="false" outlineLevel="0" collapsed="false">
      <c r="L84" s="271"/>
    </row>
    <row r="85" customFormat="false" ht="12.75" hidden="false" customHeight="false" outlineLevel="0" collapsed="false">
      <c r="L85" s="271"/>
    </row>
    <row r="86" customFormat="false" ht="12.75" hidden="false" customHeight="false" outlineLevel="0" collapsed="false">
      <c r="L86" s="271"/>
    </row>
    <row r="87" customFormat="false" ht="12.75" hidden="false" customHeight="false" outlineLevel="0" collapsed="false">
      <c r="L87" s="271"/>
    </row>
    <row r="88" customFormat="false" ht="12.75" hidden="false" customHeight="false" outlineLevel="0" collapsed="false">
      <c r="L88" s="271"/>
    </row>
    <row r="89" customFormat="false" ht="12.75" hidden="false" customHeight="false" outlineLevel="0" collapsed="false">
      <c r="L89" s="271"/>
    </row>
    <row r="90" customFormat="false" ht="12.75" hidden="false" customHeight="false" outlineLevel="0" collapsed="false">
      <c r="L90" s="271"/>
    </row>
    <row r="91" customFormat="false" ht="12.75" hidden="false" customHeight="false" outlineLevel="0" collapsed="false">
      <c r="L91" s="271"/>
    </row>
    <row r="92" customFormat="false" ht="12.75" hidden="false" customHeight="false" outlineLevel="0" collapsed="false">
      <c r="L92" s="271"/>
    </row>
    <row r="93" customFormat="false" ht="12.75" hidden="false" customHeight="false" outlineLevel="0" collapsed="false">
      <c r="L93" s="271"/>
    </row>
    <row r="94" customFormat="false" ht="12.75" hidden="false" customHeight="false" outlineLevel="0" collapsed="false">
      <c r="L94" s="271"/>
    </row>
    <row r="95" customFormat="false" ht="12.75" hidden="false" customHeight="false" outlineLevel="0" collapsed="false">
      <c r="L95" s="271"/>
    </row>
    <row r="96" customFormat="false" ht="12.75" hidden="false" customHeight="false" outlineLevel="0" collapsed="false">
      <c r="L96" s="271"/>
    </row>
    <row r="97" customFormat="false" ht="12.75" hidden="false" customHeight="false" outlineLevel="0" collapsed="false">
      <c r="L97" s="271"/>
    </row>
    <row r="98" customFormat="false" ht="12.75" hidden="false" customHeight="false" outlineLevel="0" collapsed="false">
      <c r="L98" s="271"/>
    </row>
    <row r="99" customFormat="false" ht="12.75" hidden="false" customHeight="false" outlineLevel="0" collapsed="false">
      <c r="L99" s="271"/>
    </row>
    <row r="100" customFormat="false" ht="12.75" hidden="false" customHeight="false" outlineLevel="0" collapsed="false">
      <c r="L100" s="271"/>
    </row>
    <row r="101" customFormat="false" ht="12.75" hidden="false" customHeight="false" outlineLevel="0" collapsed="false">
      <c r="L101" s="271"/>
    </row>
    <row r="102" customFormat="false" ht="12.75" hidden="false" customHeight="false" outlineLevel="0" collapsed="false">
      <c r="L102" s="271"/>
    </row>
    <row r="103" customFormat="false" ht="12.75" hidden="false" customHeight="false" outlineLevel="0" collapsed="false">
      <c r="L103" s="271"/>
    </row>
    <row r="104" customFormat="false" ht="12.75" hidden="false" customHeight="false" outlineLevel="0" collapsed="false">
      <c r="L104" s="271"/>
    </row>
    <row r="105" customFormat="false" ht="12.75" hidden="false" customHeight="false" outlineLevel="0" collapsed="false">
      <c r="L105" s="271"/>
    </row>
    <row r="106" customFormat="false" ht="12.75" hidden="false" customHeight="false" outlineLevel="0" collapsed="false">
      <c r="L106" s="271"/>
    </row>
    <row r="107" customFormat="false" ht="12.75" hidden="false" customHeight="false" outlineLevel="0" collapsed="false">
      <c r="L107" s="271"/>
    </row>
    <row r="108" customFormat="false" ht="12.75" hidden="false" customHeight="false" outlineLevel="0" collapsed="false">
      <c r="L108" s="271"/>
    </row>
    <row r="109" customFormat="false" ht="12.75" hidden="false" customHeight="false" outlineLevel="0" collapsed="false">
      <c r="L109" s="271"/>
    </row>
    <row r="110" customFormat="false" ht="12.75" hidden="false" customHeight="false" outlineLevel="0" collapsed="false">
      <c r="L110" s="271"/>
    </row>
    <row r="111" customFormat="false" ht="12.75" hidden="false" customHeight="false" outlineLevel="0" collapsed="false">
      <c r="L111" s="271"/>
    </row>
    <row r="112" customFormat="false" ht="12.75" hidden="false" customHeight="false" outlineLevel="0" collapsed="false">
      <c r="L112" s="271"/>
    </row>
    <row r="113" customFormat="false" ht="12.75" hidden="false" customHeight="false" outlineLevel="0" collapsed="false">
      <c r="L113" s="271"/>
    </row>
    <row r="114" customFormat="false" ht="12.75" hidden="false" customHeight="false" outlineLevel="0" collapsed="false">
      <c r="L114" s="271"/>
    </row>
    <row r="115" customFormat="false" ht="12.75" hidden="false" customHeight="false" outlineLevel="0" collapsed="false">
      <c r="L115" s="271"/>
    </row>
    <row r="116" customFormat="false" ht="12.75" hidden="false" customHeight="false" outlineLevel="0" collapsed="false">
      <c r="L116" s="271"/>
    </row>
    <row r="117" customFormat="false" ht="12.75" hidden="false" customHeight="false" outlineLevel="0" collapsed="false">
      <c r="L117" s="271"/>
    </row>
    <row r="118" customFormat="false" ht="12.75" hidden="false" customHeight="false" outlineLevel="0" collapsed="false">
      <c r="L118" s="271"/>
    </row>
    <row r="119" customFormat="false" ht="12.75" hidden="false" customHeight="false" outlineLevel="0" collapsed="false">
      <c r="L119" s="271"/>
    </row>
    <row r="120" customFormat="false" ht="12.75" hidden="false" customHeight="false" outlineLevel="0" collapsed="false">
      <c r="L120" s="271"/>
    </row>
    <row r="121" customFormat="false" ht="12.75" hidden="false" customHeight="false" outlineLevel="0" collapsed="false">
      <c r="L121" s="271"/>
    </row>
    <row r="122" customFormat="false" ht="12.75" hidden="false" customHeight="false" outlineLevel="0" collapsed="false">
      <c r="L122" s="271"/>
    </row>
    <row r="123" customFormat="false" ht="12.75" hidden="false" customHeight="false" outlineLevel="0" collapsed="false">
      <c r="L123" s="271"/>
    </row>
    <row r="124" customFormat="false" ht="12.75" hidden="false" customHeight="false" outlineLevel="0" collapsed="false">
      <c r="L124" s="271"/>
    </row>
    <row r="125" customFormat="false" ht="12.75" hidden="false" customHeight="false" outlineLevel="0" collapsed="false">
      <c r="L125" s="271"/>
    </row>
    <row r="126" customFormat="false" ht="12.75" hidden="false" customHeight="false" outlineLevel="0" collapsed="false">
      <c r="L126" s="271"/>
    </row>
    <row r="127" customFormat="false" ht="12.75" hidden="false" customHeight="false" outlineLevel="0" collapsed="false">
      <c r="L127" s="271"/>
    </row>
    <row r="128" customFormat="false" ht="12.75" hidden="false" customHeight="false" outlineLevel="0" collapsed="false">
      <c r="L128" s="271"/>
    </row>
    <row r="129" customFormat="false" ht="12.75" hidden="false" customHeight="false" outlineLevel="0" collapsed="false">
      <c r="L129" s="271"/>
    </row>
    <row r="130" customFormat="false" ht="12.75" hidden="false" customHeight="false" outlineLevel="0" collapsed="false">
      <c r="L130" s="271"/>
    </row>
    <row r="131" customFormat="false" ht="12.75" hidden="false" customHeight="false" outlineLevel="0" collapsed="false">
      <c r="L131" s="271"/>
    </row>
    <row r="132" customFormat="false" ht="12.75" hidden="false" customHeight="false" outlineLevel="0" collapsed="false">
      <c r="L132" s="271"/>
    </row>
    <row r="133" customFormat="false" ht="12.75" hidden="false" customHeight="false" outlineLevel="0" collapsed="false">
      <c r="L133" s="271"/>
    </row>
    <row r="134" customFormat="false" ht="12.75" hidden="false" customHeight="false" outlineLevel="0" collapsed="false">
      <c r="L134" s="271"/>
    </row>
    <row r="135" customFormat="false" ht="12.75" hidden="false" customHeight="false" outlineLevel="0" collapsed="false">
      <c r="L135" s="271"/>
    </row>
    <row r="136" customFormat="false" ht="12.75" hidden="false" customHeight="false" outlineLevel="0" collapsed="false">
      <c r="L136" s="271"/>
    </row>
    <row r="137" customFormat="false" ht="12.75" hidden="false" customHeight="false" outlineLevel="0" collapsed="false">
      <c r="L137" s="271"/>
    </row>
    <row r="138" customFormat="false" ht="12.75" hidden="false" customHeight="false" outlineLevel="0" collapsed="false">
      <c r="L138" s="271"/>
    </row>
    <row r="139" customFormat="false" ht="12.75" hidden="false" customHeight="false" outlineLevel="0" collapsed="false">
      <c r="L139" s="271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37">
      <formula>100</formula>
    </cfRule>
    <cfRule type="cellIs" priority="3" operator="greaterThan" aboveAverage="0" equalAverage="0" bottom="0" percent="0" rank="0" text="" dxfId="13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4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40" activeCellId="0" sqref="A40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7.85"/>
    <col collapsed="false" customWidth="true" hidden="false" outlineLevel="0" max="8" min="2" style="230" width="7.28"/>
    <col collapsed="false" customWidth="true" hidden="false" outlineLevel="0" max="9" min="9" style="230" width="8.41"/>
    <col collapsed="false" customWidth="true" hidden="false" outlineLevel="0" max="10" min="10" style="230" width="8.14"/>
    <col collapsed="false" customWidth="true" hidden="false" outlineLevel="0" max="11" min="11" style="230" width="8.56"/>
    <col collapsed="false" customWidth="true" hidden="false" outlineLevel="0" max="12" min="12" style="230" width="8.28"/>
    <col collapsed="false" customWidth="true" hidden="false" outlineLevel="0" max="24" min="13" style="231" width="1.7"/>
    <col collapsed="false" customWidth="true" hidden="false" outlineLevel="0" max="25" min="25" style="231" width="15.28"/>
    <col collapsed="false" customWidth="true" hidden="false" outlineLevel="0" max="26" min="26" style="231" width="52.41"/>
    <col collapsed="false" customWidth="true" hidden="false" outlineLevel="0" max="27" min="27" style="231" width="17.56"/>
    <col collapsed="false" customWidth="true" hidden="false" outlineLevel="0" max="28" min="28" style="231" width="10.85"/>
    <col collapsed="false" customWidth="true" hidden="false" outlineLevel="0" max="29" min="29" style="231" width="13.28"/>
    <col collapsed="false" customWidth="true" hidden="false" outlineLevel="0" max="30" min="30" style="231" width="10.85"/>
    <col collapsed="false" customWidth="true" hidden="false" outlineLevel="0" max="31" min="31" style="231" width="13.28"/>
    <col collapsed="false" customWidth="true" hidden="false" outlineLevel="0" max="32" min="32" style="231" width="10.85"/>
    <col collapsed="false" customWidth="true" hidden="false" outlineLevel="0" max="33" min="33" style="231" width="13.28"/>
    <col collapsed="false" customWidth="true" hidden="false" outlineLevel="0" max="34" min="34" style="231" width="10.85"/>
    <col collapsed="false" customWidth="true" hidden="false" outlineLevel="0" max="35" min="35" style="231" width="13.28"/>
    <col collapsed="false" customWidth="true" hidden="false" outlineLevel="0" max="36" min="36" style="231" width="13.14"/>
    <col collapsed="false" customWidth="true" hidden="false" outlineLevel="0" max="37" min="37" style="231" width="14.14"/>
    <col collapsed="false" customWidth="true" hidden="false" outlineLevel="0" max="38" min="38" style="231" width="12.14"/>
    <col collapsed="false" customWidth="true" hidden="false" outlineLevel="0" max="39" min="39" style="231" width="14.41"/>
    <col collapsed="false" customWidth="true" hidden="false" outlineLevel="0" max="40" min="40" style="231" width="12.14"/>
    <col collapsed="false" customWidth="true" hidden="false" outlineLevel="0" max="41" min="41" style="231" width="18.7"/>
    <col collapsed="false" customWidth="true" hidden="false" outlineLevel="0" max="42" min="42" style="231" width="12.14"/>
    <col collapsed="false" customWidth="true" hidden="false" outlineLevel="0" max="43" min="43" style="231" width="17.7"/>
    <col collapsed="false" customWidth="true" hidden="false" outlineLevel="0" max="44" min="44" style="231" width="12.14"/>
    <col collapsed="false" customWidth="true" hidden="false" outlineLevel="0" max="45" min="45" style="231" width="18.7"/>
    <col collapsed="false" customWidth="true" hidden="false" outlineLevel="0" max="46" min="46" style="231" width="12.14"/>
    <col collapsed="false" customWidth="true" hidden="false" outlineLevel="0" max="47" min="47" style="231" width="17.7"/>
    <col collapsed="false" customWidth="true" hidden="false" outlineLevel="0" max="48" min="48" style="231" width="12.14"/>
    <col collapsed="false" customWidth="true" hidden="false" outlineLevel="0" max="49" min="49" style="231" width="18.7"/>
    <col collapsed="false" customWidth="true" hidden="false" outlineLevel="0" max="50" min="50" style="231" width="12.14"/>
    <col collapsed="false" customWidth="true" hidden="false" outlineLevel="0" max="51" min="51" style="231" width="18.7"/>
    <col collapsed="false" customWidth="true" hidden="false" outlineLevel="0" max="52" min="52" style="231" width="12.14"/>
    <col collapsed="false" customWidth="true" hidden="false" outlineLevel="0" max="53" min="53" style="231" width="17.7"/>
    <col collapsed="false" customWidth="true" hidden="false" outlineLevel="0" max="54" min="54" style="231" width="12.14"/>
    <col collapsed="false" customWidth="true" hidden="false" outlineLevel="0" max="55" min="55" style="231" width="18.7"/>
    <col collapsed="false" customWidth="true" hidden="false" outlineLevel="0" max="56" min="56" style="231" width="12.14"/>
    <col collapsed="false" customWidth="true" hidden="false" outlineLevel="0" max="57" min="57" style="231" width="17.7"/>
    <col collapsed="false" customWidth="true" hidden="false" outlineLevel="0" max="58" min="58" style="231" width="12.14"/>
    <col collapsed="false" customWidth="true" hidden="false" outlineLevel="0" max="59" min="59" style="231" width="17.7"/>
    <col collapsed="false" customWidth="true" hidden="false" outlineLevel="0" max="60" min="60" style="232" width="12.14"/>
    <col collapsed="false" customWidth="true" hidden="false" outlineLevel="0" max="61" min="61" style="230" width="17.7"/>
    <col collapsed="false" customWidth="true" hidden="false" outlineLevel="0" max="62" min="62" style="232" width="12.14"/>
    <col collapsed="false" customWidth="true" hidden="false" outlineLevel="0" max="63" min="63" style="230" width="17.7"/>
    <col collapsed="false" customWidth="true" hidden="false" outlineLevel="0" max="64" min="64" style="232" width="12.14"/>
    <col collapsed="false" customWidth="true" hidden="false" outlineLevel="0" max="65" min="65" style="230" width="18.7"/>
    <col collapsed="false" customWidth="true" hidden="false" outlineLevel="0" max="66" min="66" style="232" width="13.14"/>
    <col collapsed="false" customWidth="true" hidden="false" outlineLevel="0" max="67" min="67" style="230" width="17.7"/>
    <col collapsed="false" customWidth="true" hidden="false" outlineLevel="0" max="68" min="68" style="232" width="12.14"/>
    <col collapsed="false" customWidth="true" hidden="false" outlineLevel="0" max="69" min="69" style="230" width="17.7"/>
    <col collapsed="false" customWidth="true" hidden="false" outlineLevel="0" max="70" min="70" style="232" width="12.14"/>
    <col collapsed="false" customWidth="true" hidden="false" outlineLevel="0" max="71" min="71" style="230" width="17.7"/>
    <col collapsed="false" customWidth="true" hidden="false" outlineLevel="0" max="72" min="72" style="232" width="12.14"/>
    <col collapsed="false" customWidth="true" hidden="false" outlineLevel="0" max="73" min="73" style="230" width="17.7"/>
    <col collapsed="false" customWidth="true" hidden="false" outlineLevel="0" max="74" min="74" style="232" width="12.14"/>
    <col collapsed="false" customWidth="true" hidden="false" outlineLevel="0" max="75" min="75" style="230" width="17.7"/>
    <col collapsed="false" customWidth="true" hidden="false" outlineLevel="0" max="76" min="76" style="230" width="14.7"/>
    <col collapsed="false" customWidth="true" hidden="false" outlineLevel="0" max="77" min="77" style="230" width="18.7"/>
    <col collapsed="false" customWidth="true" hidden="false" outlineLevel="0" max="78" min="78" style="232" width="12.14"/>
    <col collapsed="false" customWidth="true" hidden="false" outlineLevel="0" max="79" min="79" style="230" width="17.7"/>
    <col collapsed="false" customWidth="true" hidden="false" outlineLevel="0" max="80" min="80" style="232" width="12.14"/>
    <col collapsed="false" customWidth="true" hidden="false" outlineLevel="0" max="81" min="81" style="230" width="19.7"/>
    <col collapsed="false" customWidth="true" hidden="false" outlineLevel="0" max="82" min="82" style="232" width="14.14"/>
    <col collapsed="false" customWidth="false" hidden="false" outlineLevel="0" max="257" min="83" style="230" width="9.14"/>
  </cols>
  <sheetData>
    <row r="1" customFormat="false" ht="16.5" hidden="false" customHeight="true" outlineLevel="0" collapsed="false">
      <c r="A1" s="129" t="s">
        <v>2</v>
      </c>
      <c r="B1" s="627"/>
      <c r="C1" s="627"/>
      <c r="D1" s="627"/>
      <c r="E1" s="627"/>
      <c r="F1" s="627"/>
      <c r="G1" s="627"/>
      <c r="H1" s="627"/>
      <c r="I1" s="627"/>
      <c r="BH1" s="628"/>
      <c r="BI1" s="627"/>
      <c r="BJ1" s="628"/>
      <c r="BK1" s="627"/>
      <c r="BL1" s="628"/>
      <c r="BM1" s="627"/>
      <c r="BN1" s="628"/>
      <c r="BO1" s="627"/>
      <c r="BP1" s="628"/>
      <c r="BQ1" s="627"/>
      <c r="BR1" s="628"/>
      <c r="BS1" s="627"/>
      <c r="BT1" s="628"/>
      <c r="BU1" s="627"/>
      <c r="BV1" s="628"/>
      <c r="BW1" s="627"/>
      <c r="BX1" s="627"/>
      <c r="BY1" s="627"/>
      <c r="BZ1" s="628"/>
      <c r="CA1" s="627"/>
      <c r="CB1" s="628"/>
      <c r="CC1" s="627"/>
      <c r="CD1" s="628"/>
      <c r="CE1" s="627"/>
      <c r="CF1" s="627"/>
      <c r="CG1" s="627"/>
      <c r="CH1" s="627"/>
      <c r="CI1" s="627"/>
      <c r="CJ1" s="627"/>
    </row>
    <row r="2" customFormat="false" ht="18" hidden="false" customHeight="true" outlineLevel="0" collapsed="false">
      <c r="A2" s="627"/>
      <c r="B2" s="627"/>
      <c r="C2" s="627"/>
      <c r="D2" s="627"/>
      <c r="E2" s="627"/>
      <c r="F2" s="627"/>
      <c r="G2" s="627"/>
      <c r="H2" s="627"/>
      <c r="I2" s="627"/>
      <c r="J2" s="375" t="s">
        <v>523</v>
      </c>
      <c r="K2" s="375"/>
      <c r="L2" s="375"/>
      <c r="BH2" s="628"/>
      <c r="BI2" s="627"/>
      <c r="BJ2" s="628"/>
      <c r="BK2" s="627"/>
      <c r="BL2" s="628"/>
      <c r="BM2" s="627"/>
      <c r="BN2" s="628"/>
      <c r="BO2" s="627"/>
      <c r="BP2" s="628"/>
      <c r="BQ2" s="627"/>
      <c r="BR2" s="628"/>
      <c r="BS2" s="627"/>
      <c r="BT2" s="628"/>
      <c r="BU2" s="627"/>
      <c r="BV2" s="628"/>
      <c r="BW2" s="627"/>
      <c r="BX2" s="627"/>
      <c r="BY2" s="627"/>
      <c r="BZ2" s="628"/>
      <c r="CA2" s="627"/>
      <c r="CB2" s="628"/>
      <c r="CC2" s="627"/>
      <c r="CD2" s="628"/>
      <c r="CE2" s="627"/>
      <c r="CF2" s="627"/>
      <c r="CG2" s="627"/>
      <c r="CH2" s="627"/>
      <c r="CI2" s="627"/>
      <c r="CJ2" s="627"/>
    </row>
    <row r="3" customFormat="false" ht="75.75" hidden="false" customHeight="true" outlineLevel="0" collapsed="false">
      <c r="A3" s="234" t="s">
        <v>524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BH3" s="628"/>
      <c r="BI3" s="627"/>
      <c r="BJ3" s="628"/>
      <c r="BK3" s="627"/>
      <c r="BL3" s="628"/>
      <c r="BM3" s="627"/>
      <c r="BN3" s="628"/>
      <c r="BO3" s="627"/>
      <c r="BP3" s="628"/>
      <c r="BQ3" s="627"/>
      <c r="BR3" s="628"/>
      <c r="BS3" s="627"/>
      <c r="BT3" s="628"/>
      <c r="BU3" s="627"/>
      <c r="BV3" s="628"/>
      <c r="BW3" s="627"/>
      <c r="BX3" s="627"/>
      <c r="BY3" s="627"/>
      <c r="BZ3" s="628"/>
      <c r="CA3" s="627"/>
      <c r="CB3" s="628"/>
      <c r="CC3" s="627"/>
      <c r="CD3" s="628"/>
      <c r="CE3" s="627"/>
      <c r="CF3" s="627"/>
      <c r="CG3" s="627"/>
      <c r="CH3" s="627"/>
      <c r="CI3" s="627"/>
      <c r="CJ3" s="627"/>
    </row>
    <row r="4" customFormat="false" ht="7.5" hidden="false" customHeight="true" outlineLevel="0" collapsed="false">
      <c r="A4" s="627"/>
      <c r="B4" s="627"/>
      <c r="C4" s="627"/>
      <c r="D4" s="627"/>
      <c r="E4" s="627"/>
      <c r="F4" s="627"/>
      <c r="G4" s="627"/>
      <c r="H4" s="627"/>
      <c r="I4" s="627"/>
      <c r="J4" s="627"/>
      <c r="K4" s="627"/>
      <c r="L4" s="627"/>
      <c r="BH4" s="720"/>
      <c r="BI4" s="720"/>
      <c r="BJ4" s="720"/>
      <c r="BK4" s="720"/>
      <c r="BL4" s="720"/>
      <c r="BM4" s="720"/>
      <c r="BN4" s="720"/>
      <c r="BO4" s="720"/>
      <c r="BP4" s="720"/>
      <c r="BQ4" s="720"/>
      <c r="BR4" s="720"/>
      <c r="BS4" s="720"/>
      <c r="BT4" s="72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</row>
    <row r="5" customFormat="false" ht="26.25" hidden="false" customHeight="true" outlineLevel="0" collapsed="false">
      <c r="A5" s="374"/>
      <c r="B5" s="271"/>
      <c r="C5" s="634"/>
      <c r="D5" s="634"/>
      <c r="E5" s="271"/>
      <c r="F5" s="634"/>
      <c r="H5" s="190" t="s">
        <v>525</v>
      </c>
      <c r="I5" s="190"/>
      <c r="J5" s="190"/>
      <c r="K5" s="190"/>
      <c r="L5" s="190"/>
      <c r="BH5" s="720"/>
      <c r="BI5" s="720"/>
      <c r="BJ5" s="720"/>
      <c r="BK5" s="720"/>
      <c r="BL5" s="720"/>
      <c r="BM5" s="720"/>
      <c r="BN5" s="720"/>
      <c r="BO5" s="720"/>
      <c r="BP5" s="720"/>
      <c r="BQ5" s="720"/>
      <c r="BR5" s="720"/>
      <c r="BS5" s="720"/>
      <c r="BT5" s="72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</row>
    <row r="6" customFormat="false" ht="41.25" hidden="false" customHeight="true" outlineLevel="0" collapsed="false">
      <c r="A6" s="736"/>
      <c r="B6" s="364" t="s">
        <v>201</v>
      </c>
      <c r="C6" s="240" t="s">
        <v>242</v>
      </c>
      <c r="D6" s="240"/>
      <c r="E6" s="240"/>
      <c r="F6" s="240"/>
      <c r="G6" s="240"/>
      <c r="H6" s="240"/>
      <c r="I6" s="240"/>
      <c r="J6" s="240"/>
      <c r="K6" s="240"/>
      <c r="L6" s="240"/>
      <c r="BH6" s="720"/>
      <c r="BI6" s="720"/>
      <c r="BJ6" s="720"/>
      <c r="BK6" s="720"/>
      <c r="BL6" s="720"/>
      <c r="BM6" s="720"/>
      <c r="BN6" s="720"/>
      <c r="BO6" s="720"/>
      <c r="BP6" s="720"/>
      <c r="BQ6" s="720"/>
      <c r="BR6" s="720"/>
      <c r="BS6" s="720"/>
      <c r="BT6" s="720"/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</row>
    <row r="7" customFormat="false" ht="18.75" hidden="false" customHeight="true" outlineLevel="0" collapsed="false">
      <c r="A7" s="736"/>
      <c r="B7" s="364"/>
      <c r="C7" s="368" t="s">
        <v>243</v>
      </c>
      <c r="D7" s="368" t="s">
        <v>244</v>
      </c>
      <c r="E7" s="368" t="s">
        <v>245</v>
      </c>
      <c r="F7" s="368" t="s">
        <v>246</v>
      </c>
      <c r="G7" s="368" t="s">
        <v>247</v>
      </c>
      <c r="H7" s="368" t="s">
        <v>248</v>
      </c>
      <c r="I7" s="368" t="s">
        <v>249</v>
      </c>
      <c r="J7" s="368" t="s">
        <v>250</v>
      </c>
      <c r="K7" s="368" t="s">
        <v>251</v>
      </c>
      <c r="L7" s="737" t="s">
        <v>318</v>
      </c>
      <c r="BH7" s="720"/>
      <c r="BI7" s="720"/>
      <c r="BJ7" s="720"/>
      <c r="BK7" s="720"/>
      <c r="BL7" s="720"/>
      <c r="BM7" s="720"/>
      <c r="BN7" s="720"/>
      <c r="BO7" s="720"/>
      <c r="BP7" s="720"/>
      <c r="BQ7" s="720"/>
      <c r="BR7" s="720"/>
      <c r="BS7" s="720"/>
      <c r="BT7" s="720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</row>
    <row r="8" customFormat="false" ht="27" hidden="false" customHeight="true" outlineLevel="0" collapsed="false">
      <c r="A8" s="736"/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737"/>
      <c r="BH8" s="720"/>
      <c r="BI8" s="720"/>
      <c r="BJ8" s="720"/>
      <c r="BK8" s="720"/>
      <c r="BL8" s="720"/>
      <c r="BM8" s="720"/>
      <c r="BN8" s="720"/>
      <c r="BO8" s="720"/>
      <c r="BP8" s="720"/>
      <c r="BQ8" s="720"/>
      <c r="BR8" s="720"/>
      <c r="BS8" s="720"/>
      <c r="BT8" s="720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</row>
    <row r="9" customFormat="false" ht="12.75" hidden="false" customHeight="false" outlineLevel="0" collapsed="false">
      <c r="A9" s="736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737"/>
      <c r="BH9" s="720"/>
      <c r="BI9" s="720"/>
      <c r="BJ9" s="720"/>
      <c r="BK9" s="720"/>
      <c r="BL9" s="720"/>
      <c r="BM9" s="720"/>
      <c r="BN9" s="720"/>
      <c r="BO9" s="720"/>
      <c r="BP9" s="720"/>
      <c r="BQ9" s="720"/>
      <c r="BR9" s="720"/>
      <c r="BS9" s="720"/>
      <c r="BT9" s="720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</row>
    <row r="10" customFormat="false" ht="28.5" hidden="false" customHeight="true" outlineLevel="0" collapsed="false">
      <c r="A10" s="736"/>
      <c r="B10" s="364"/>
      <c r="C10" s="364"/>
      <c r="D10" s="364"/>
      <c r="E10" s="364"/>
      <c r="F10" s="364"/>
      <c r="G10" s="364"/>
      <c r="H10" s="364"/>
      <c r="I10" s="364"/>
      <c r="J10" s="364"/>
      <c r="K10" s="364"/>
      <c r="L10" s="737"/>
      <c r="BH10" s="720"/>
      <c r="BI10" s="720"/>
      <c r="BJ10" s="720"/>
      <c r="BK10" s="720"/>
      <c r="BL10" s="720"/>
      <c r="BM10" s="720"/>
      <c r="BN10" s="720"/>
      <c r="BO10" s="720"/>
      <c r="BP10" s="720"/>
      <c r="BQ10" s="720"/>
      <c r="BR10" s="720"/>
      <c r="BS10" s="720"/>
      <c r="BT10" s="720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</row>
    <row r="11" customFormat="false" ht="10.5" hidden="false" customHeight="true" outlineLevel="0" collapsed="false">
      <c r="A11" s="242"/>
      <c r="B11" s="375"/>
      <c r="C11" s="243"/>
      <c r="D11" s="376"/>
      <c r="E11" s="376"/>
      <c r="F11" s="243"/>
      <c r="G11" s="243"/>
      <c r="H11" s="243"/>
      <c r="I11" s="243"/>
      <c r="J11" s="243"/>
      <c r="K11" s="243"/>
      <c r="L11" s="243"/>
      <c r="BH11" s="720"/>
      <c r="BI11" s="720"/>
      <c r="BJ11" s="720"/>
      <c r="BK11" s="720"/>
      <c r="BL11" s="720"/>
      <c r="BM11" s="720"/>
      <c r="BN11" s="720"/>
      <c r="BO11" s="720"/>
      <c r="BP11" s="720"/>
      <c r="BQ11" s="720"/>
      <c r="BR11" s="720"/>
      <c r="BS11" s="720"/>
      <c r="BT11" s="720"/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</row>
    <row r="12" customFormat="false" ht="12.75" hidden="false" customHeight="false" outlineLevel="0" collapsed="false">
      <c r="A12" s="404" t="s">
        <v>434</v>
      </c>
      <c r="B12" s="644" t="n">
        <v>3831.68</v>
      </c>
      <c r="C12" s="641" t="n">
        <v>1481.65</v>
      </c>
      <c r="D12" s="641" t="n">
        <v>2157.85</v>
      </c>
      <c r="E12" s="641" t="n">
        <v>2298.05</v>
      </c>
      <c r="F12" s="641" t="n">
        <v>1808.76</v>
      </c>
      <c r="G12" s="641" t="n">
        <v>3398.96</v>
      </c>
      <c r="H12" s="641" t="n">
        <v>3818.46</v>
      </c>
      <c r="I12" s="641" t="n">
        <v>5548.75</v>
      </c>
      <c r="J12" s="641" t="n">
        <v>3727.24</v>
      </c>
      <c r="K12" s="641" t="n">
        <v>6858.36</v>
      </c>
      <c r="L12" s="641" t="n">
        <v>7254.4</v>
      </c>
      <c r="BH12" s="720"/>
      <c r="BI12" s="720"/>
      <c r="BJ12" s="720"/>
      <c r="BK12" s="720"/>
      <c r="BL12" s="720"/>
      <c r="BM12" s="720"/>
      <c r="BN12" s="720"/>
      <c r="BO12" s="720"/>
      <c r="BP12" s="720"/>
      <c r="BQ12" s="720"/>
      <c r="BR12" s="720"/>
      <c r="BS12" s="720"/>
      <c r="BT12" s="720"/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</row>
    <row r="13" customFormat="false" ht="25.5" hidden="false" customHeight="false" outlineLevel="0" collapsed="false">
      <c r="A13" s="851" t="s">
        <v>435</v>
      </c>
      <c r="B13" s="644" t="n">
        <v>936.52</v>
      </c>
      <c r="C13" s="641" t="n">
        <v>310.45</v>
      </c>
      <c r="D13" s="641" t="n">
        <v>180.45</v>
      </c>
      <c r="E13" s="641" t="n">
        <v>932.45</v>
      </c>
      <c r="F13" s="641" t="n">
        <v>829.14</v>
      </c>
      <c r="G13" s="641" t="n">
        <v>1226.39</v>
      </c>
      <c r="H13" s="641" t="n">
        <v>1064.93</v>
      </c>
      <c r="I13" s="641" t="n">
        <v>1144.58</v>
      </c>
      <c r="J13" s="641" t="n">
        <v>498.86</v>
      </c>
      <c r="K13" s="641" t="n">
        <v>433.22</v>
      </c>
      <c r="L13" s="641" t="n">
        <v>2773.06</v>
      </c>
      <c r="BH13" s="720"/>
      <c r="BI13" s="720"/>
      <c r="BJ13" s="720"/>
      <c r="BK13" s="720"/>
      <c r="BL13" s="720"/>
      <c r="BM13" s="720"/>
      <c r="BN13" s="720"/>
      <c r="BO13" s="720"/>
      <c r="BP13" s="720"/>
      <c r="BQ13" s="720"/>
      <c r="BR13" s="720"/>
      <c r="BS13" s="720"/>
      <c r="BT13" s="720"/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</row>
    <row r="14" customFormat="false" ht="25.5" hidden="false" customHeight="false" outlineLevel="0" collapsed="false">
      <c r="A14" s="851" t="s">
        <v>436</v>
      </c>
      <c r="B14" s="644" t="n">
        <v>185.27</v>
      </c>
      <c r="C14" s="641" t="n">
        <v>20.11</v>
      </c>
      <c r="D14" s="641" t="n">
        <v>231.83</v>
      </c>
      <c r="E14" s="641" t="n">
        <v>189.02</v>
      </c>
      <c r="F14" s="641" t="n">
        <v>188.28</v>
      </c>
      <c r="G14" s="641" t="n">
        <v>215.58</v>
      </c>
      <c r="H14" s="641" t="n">
        <v>138.7</v>
      </c>
      <c r="I14" s="641" t="n">
        <v>110.81</v>
      </c>
      <c r="J14" s="641" t="n">
        <v>244.47</v>
      </c>
      <c r="K14" s="641" t="n">
        <v>72.29</v>
      </c>
      <c r="L14" s="641" t="n">
        <v>447.4</v>
      </c>
      <c r="BH14" s="720"/>
      <c r="BI14" s="720"/>
      <c r="BJ14" s="720"/>
      <c r="BK14" s="720"/>
      <c r="BL14" s="720"/>
      <c r="BM14" s="720"/>
      <c r="BN14" s="720"/>
      <c r="BO14" s="720"/>
      <c r="BP14" s="720"/>
      <c r="BQ14" s="720"/>
      <c r="BR14" s="720"/>
      <c r="BS14" s="720"/>
      <c r="BT14" s="720"/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</row>
    <row r="15" customFormat="false" ht="51" hidden="false" customHeight="false" outlineLevel="0" collapsed="false">
      <c r="A15" s="852" t="s">
        <v>437</v>
      </c>
      <c r="B15" s="911" t="n">
        <v>196.84</v>
      </c>
      <c r="C15" s="643" t="n">
        <v>9.6</v>
      </c>
      <c r="D15" s="643" t="n">
        <v>76.36</v>
      </c>
      <c r="E15" s="643" t="n">
        <v>176.17</v>
      </c>
      <c r="F15" s="643" t="n">
        <v>336.28</v>
      </c>
      <c r="G15" s="643" t="n">
        <v>53.29</v>
      </c>
      <c r="H15" s="643" t="n">
        <v>127.45</v>
      </c>
      <c r="I15" s="643" t="n">
        <v>84.76</v>
      </c>
      <c r="J15" s="643" t="n">
        <v>600.22</v>
      </c>
      <c r="K15" s="643" t="n">
        <v>115.07</v>
      </c>
      <c r="L15" s="643" t="n">
        <v>406.89</v>
      </c>
      <c r="BH15" s="720"/>
      <c r="BI15" s="720"/>
      <c r="BJ15" s="720"/>
      <c r="BK15" s="720"/>
      <c r="BL15" s="720"/>
      <c r="BM15" s="720"/>
      <c r="BN15" s="720"/>
      <c r="BO15" s="720"/>
      <c r="BP15" s="720"/>
      <c r="BQ15" s="720"/>
      <c r="BR15" s="720"/>
      <c r="BS15" s="720"/>
      <c r="BT15" s="720"/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</row>
    <row r="16" customFormat="false" ht="12.75" hidden="false" customHeight="false" outlineLevel="0" collapsed="false">
      <c r="A16" s="404" t="s">
        <v>438</v>
      </c>
      <c r="B16" s="644" t="n">
        <v>1473.88</v>
      </c>
      <c r="C16" s="641" t="n">
        <v>1154.13</v>
      </c>
      <c r="D16" s="641" t="n">
        <v>1159.29</v>
      </c>
      <c r="E16" s="641" t="n">
        <v>1630.09</v>
      </c>
      <c r="F16" s="641" t="n">
        <v>2671.57</v>
      </c>
      <c r="G16" s="641" t="n">
        <v>1068.59</v>
      </c>
      <c r="H16" s="641" t="n">
        <v>2309.82</v>
      </c>
      <c r="I16" s="641" t="n">
        <v>1079.85</v>
      </c>
      <c r="J16" s="641" t="n">
        <v>1697.49</v>
      </c>
      <c r="K16" s="641" t="n">
        <v>1369.04</v>
      </c>
      <c r="L16" s="641" t="n">
        <v>616.51</v>
      </c>
      <c r="BH16" s="720"/>
      <c r="BI16" s="720"/>
      <c r="BJ16" s="720"/>
      <c r="BK16" s="720"/>
      <c r="BL16" s="720"/>
      <c r="BM16" s="720"/>
      <c r="BN16" s="720"/>
      <c r="BO16" s="720"/>
      <c r="BP16" s="720"/>
      <c r="BQ16" s="720"/>
      <c r="BR16" s="720"/>
      <c r="BS16" s="720"/>
      <c r="BT16" s="720"/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</row>
    <row r="17" customFormat="false" ht="12.75" hidden="false" customHeight="false" outlineLevel="0" collapsed="false">
      <c r="A17" s="404" t="s">
        <v>439</v>
      </c>
      <c r="B17" s="644" t="n">
        <v>5.53</v>
      </c>
      <c r="C17" s="641" t="n">
        <v>4.37</v>
      </c>
      <c r="D17" s="641" t="s">
        <v>57</v>
      </c>
      <c r="E17" s="641" t="s">
        <v>57</v>
      </c>
      <c r="F17" s="641" t="n">
        <v>45.54</v>
      </c>
      <c r="G17" s="641" t="s">
        <v>57</v>
      </c>
      <c r="H17" s="641" t="s">
        <v>57</v>
      </c>
      <c r="I17" s="641" t="s">
        <v>57</v>
      </c>
      <c r="J17" s="641" t="s">
        <v>57</v>
      </c>
      <c r="K17" s="641" t="s">
        <v>57</v>
      </c>
      <c r="L17" s="641" t="n">
        <v>6.69</v>
      </c>
      <c r="BH17" s="720"/>
      <c r="BI17" s="720"/>
      <c r="BJ17" s="720"/>
      <c r="BK17" s="720"/>
      <c r="BL17" s="720"/>
      <c r="BM17" s="720"/>
      <c r="BN17" s="720"/>
      <c r="BO17" s="720"/>
      <c r="BP17" s="720"/>
      <c r="BQ17" s="720"/>
      <c r="BR17" s="720"/>
      <c r="BS17" s="720"/>
      <c r="BT17" s="720"/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</row>
    <row r="18" customFormat="false" ht="38.25" hidden="false" customHeight="false" outlineLevel="0" collapsed="false">
      <c r="A18" s="404" t="s">
        <v>440</v>
      </c>
      <c r="B18" s="637" t="n">
        <v>303.96</v>
      </c>
      <c r="C18" s="637" t="n">
        <v>700.82</v>
      </c>
      <c r="D18" s="637" t="n">
        <v>422.61</v>
      </c>
      <c r="E18" s="637" t="n">
        <v>171.34</v>
      </c>
      <c r="F18" s="637" t="n">
        <v>381.53</v>
      </c>
      <c r="G18" s="637" t="n">
        <v>261.38</v>
      </c>
      <c r="H18" s="637" t="n">
        <v>77.4</v>
      </c>
      <c r="I18" s="637" t="n">
        <v>180.31</v>
      </c>
      <c r="J18" s="637" t="n">
        <v>368.89</v>
      </c>
      <c r="K18" s="637" t="n">
        <v>113.42</v>
      </c>
      <c r="L18" s="637" t="n">
        <v>367.98</v>
      </c>
      <c r="BH18" s="720"/>
      <c r="BI18" s="720"/>
      <c r="BJ18" s="720"/>
      <c r="BK18" s="720"/>
      <c r="BL18" s="720"/>
      <c r="BM18" s="720"/>
      <c r="BN18" s="720"/>
      <c r="BO18" s="720"/>
      <c r="BP18" s="720"/>
      <c r="BQ18" s="720"/>
      <c r="BR18" s="720"/>
      <c r="BS18" s="720"/>
      <c r="BT18" s="720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</row>
    <row r="19" customFormat="false" ht="12.75" hidden="false" customHeight="false" outlineLevel="0" collapsed="false">
      <c r="A19" s="500" t="s">
        <v>270</v>
      </c>
      <c r="B19" s="644"/>
      <c r="C19" s="641"/>
      <c r="D19" s="641"/>
      <c r="E19" s="641"/>
      <c r="F19" s="641"/>
      <c r="G19" s="641"/>
      <c r="H19" s="641"/>
      <c r="I19" s="641"/>
      <c r="J19" s="641"/>
      <c r="K19" s="641"/>
      <c r="L19" s="641"/>
      <c r="BH19" s="720"/>
      <c r="BI19" s="720"/>
      <c r="BJ19" s="720"/>
      <c r="BK19" s="720"/>
      <c r="BL19" s="720"/>
      <c r="BM19" s="720"/>
      <c r="BN19" s="720"/>
      <c r="BO19" s="720"/>
      <c r="BP19" s="720"/>
      <c r="BQ19" s="720"/>
      <c r="BR19" s="720"/>
      <c r="BS19" s="720"/>
      <c r="BT19" s="720"/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</row>
    <row r="20" customFormat="false" ht="12.75" hidden="false" customHeight="false" outlineLevel="0" collapsed="false">
      <c r="A20" s="270" t="s">
        <v>441</v>
      </c>
      <c r="B20" s="644" t="n">
        <v>17.87</v>
      </c>
      <c r="C20" s="641" t="s">
        <v>57</v>
      </c>
      <c r="D20" s="641" t="n">
        <v>21.86</v>
      </c>
      <c r="E20" s="641" t="n">
        <v>14.26</v>
      </c>
      <c r="F20" s="641" t="n">
        <v>20.42</v>
      </c>
      <c r="G20" s="641" t="n">
        <v>28.67</v>
      </c>
      <c r="H20" s="641" t="n">
        <v>7.92</v>
      </c>
      <c r="I20" s="641" t="s">
        <v>57</v>
      </c>
      <c r="J20" s="641" t="n">
        <v>11.27</v>
      </c>
      <c r="K20" s="641" t="s">
        <v>57</v>
      </c>
      <c r="L20" s="641" t="n">
        <v>75.53</v>
      </c>
      <c r="BH20" s="720"/>
      <c r="BI20" s="720"/>
      <c r="BJ20" s="720"/>
      <c r="BK20" s="720"/>
      <c r="BL20" s="720"/>
      <c r="BM20" s="720"/>
      <c r="BN20" s="720"/>
      <c r="BO20" s="720"/>
      <c r="BP20" s="720"/>
      <c r="BQ20" s="720"/>
      <c r="BR20" s="720"/>
      <c r="BS20" s="720"/>
      <c r="BT20" s="720"/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</row>
    <row r="21" customFormat="false" ht="25.5" hidden="false" customHeight="false" outlineLevel="0" collapsed="false">
      <c r="A21" s="854" t="s">
        <v>442</v>
      </c>
      <c r="B21" s="644" t="n">
        <v>12.75</v>
      </c>
      <c r="C21" s="641" t="n">
        <v>76.25</v>
      </c>
      <c r="D21" s="641" t="n">
        <v>32.82</v>
      </c>
      <c r="E21" s="641" t="s">
        <v>57</v>
      </c>
      <c r="F21" s="641" t="n">
        <v>17.82</v>
      </c>
      <c r="G21" s="641" t="s">
        <v>57</v>
      </c>
      <c r="H21" s="641" t="s">
        <v>57</v>
      </c>
      <c r="I21" s="641" t="s">
        <v>57</v>
      </c>
      <c r="J21" s="641" t="s">
        <v>57</v>
      </c>
      <c r="K21" s="641" t="s">
        <v>57</v>
      </c>
      <c r="L21" s="641" t="s">
        <v>57</v>
      </c>
      <c r="BH21" s="720"/>
      <c r="BI21" s="720"/>
      <c r="BJ21" s="720"/>
      <c r="BK21" s="720"/>
      <c r="BL21" s="720"/>
      <c r="BM21" s="720"/>
      <c r="BN21" s="720"/>
      <c r="BO21" s="720"/>
      <c r="BP21" s="720"/>
      <c r="BQ21" s="720"/>
      <c r="BR21" s="720"/>
      <c r="BS21" s="720"/>
      <c r="BT21" s="720"/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</row>
    <row r="22" customFormat="false" ht="12.75" hidden="false" customHeight="false" outlineLevel="0" collapsed="false">
      <c r="A22" s="270" t="s">
        <v>443</v>
      </c>
      <c r="B22" s="644" t="n">
        <v>185.8</v>
      </c>
      <c r="C22" s="641" t="n">
        <v>596.44</v>
      </c>
      <c r="D22" s="641" t="n">
        <v>338.17</v>
      </c>
      <c r="E22" s="641" t="n">
        <v>104.26</v>
      </c>
      <c r="F22" s="641" t="n">
        <v>282.56</v>
      </c>
      <c r="G22" s="641" t="n">
        <v>193.69</v>
      </c>
      <c r="H22" s="641" t="n">
        <v>20.37</v>
      </c>
      <c r="I22" s="641" t="n">
        <v>79.25</v>
      </c>
      <c r="J22" s="641" t="n">
        <v>66.35</v>
      </c>
      <c r="K22" s="641" t="n">
        <v>97.94</v>
      </c>
      <c r="L22" s="641" t="n">
        <v>78.21</v>
      </c>
      <c r="BH22" s="720"/>
      <c r="BI22" s="720"/>
      <c r="BJ22" s="720"/>
      <c r="BK22" s="720"/>
      <c r="BL22" s="720"/>
      <c r="BM22" s="720"/>
      <c r="BN22" s="720"/>
      <c r="BO22" s="720"/>
      <c r="BP22" s="720"/>
      <c r="BQ22" s="720"/>
      <c r="BR22" s="720"/>
      <c r="BS22" s="720"/>
      <c r="BT22" s="720"/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</row>
    <row r="23" customFormat="false" ht="51" hidden="false" customHeight="false" outlineLevel="0" collapsed="false">
      <c r="A23" s="270" t="s">
        <v>444</v>
      </c>
      <c r="B23" s="644" t="n">
        <v>17.03</v>
      </c>
      <c r="C23" s="641" t="n">
        <v>11.37</v>
      </c>
      <c r="D23" s="641" t="n">
        <v>8.32</v>
      </c>
      <c r="E23" s="912" t="n">
        <v>51.52</v>
      </c>
      <c r="F23" s="641" t="n">
        <v>46.88</v>
      </c>
      <c r="G23" s="641" t="n">
        <v>11.57</v>
      </c>
      <c r="H23" s="641" t="n">
        <v>21.5</v>
      </c>
      <c r="I23" s="912" t="n">
        <v>7.44</v>
      </c>
      <c r="J23" s="912" t="n">
        <v>10.01</v>
      </c>
      <c r="K23" s="912" t="n">
        <v>1.82</v>
      </c>
      <c r="L23" s="912" t="s">
        <v>57</v>
      </c>
      <c r="BH23" s="720"/>
      <c r="BI23" s="720"/>
      <c r="BJ23" s="720"/>
      <c r="BK23" s="720"/>
      <c r="BL23" s="720"/>
      <c r="BM23" s="720"/>
      <c r="BN23" s="720"/>
      <c r="BO23" s="720"/>
      <c r="BP23" s="720"/>
      <c r="BQ23" s="720"/>
      <c r="BR23" s="720"/>
      <c r="BS23" s="720"/>
      <c r="BT23" s="720"/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</row>
    <row r="24" customFormat="false" ht="12.75" hidden="false" customHeight="false" outlineLevel="0" collapsed="false">
      <c r="A24" s="396" t="s">
        <v>445</v>
      </c>
      <c r="B24" s="911" t="n">
        <v>70.51</v>
      </c>
      <c r="C24" s="643" t="n">
        <v>16.76</v>
      </c>
      <c r="D24" s="643" t="n">
        <v>21.44</v>
      </c>
      <c r="E24" s="643" t="n">
        <v>1.3</v>
      </c>
      <c r="F24" s="643" t="n">
        <v>13.85</v>
      </c>
      <c r="G24" s="643" t="n">
        <v>27.45</v>
      </c>
      <c r="H24" s="643" t="n">
        <v>27.61</v>
      </c>
      <c r="I24" s="643" t="n">
        <v>93.62</v>
      </c>
      <c r="J24" s="643" t="n">
        <v>281.26</v>
      </c>
      <c r="K24" s="643" t="n">
        <v>13.66</v>
      </c>
      <c r="L24" s="643" t="n">
        <v>214.24</v>
      </c>
      <c r="BH24" s="720"/>
      <c r="BI24" s="720"/>
      <c r="BJ24" s="720"/>
      <c r="BK24" s="720"/>
      <c r="BL24" s="720"/>
      <c r="BM24" s="720"/>
      <c r="BN24" s="720"/>
      <c r="BO24" s="720"/>
      <c r="BP24" s="720"/>
      <c r="BQ24" s="720"/>
      <c r="BR24" s="720"/>
      <c r="BS24" s="720"/>
      <c r="BT24" s="720"/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</row>
    <row r="25" customFormat="false" ht="25.5" hidden="false" customHeight="false" outlineLevel="0" collapsed="false">
      <c r="A25" s="404" t="s">
        <v>446</v>
      </c>
      <c r="B25" s="644" t="n">
        <v>366.43</v>
      </c>
      <c r="C25" s="641" t="n">
        <v>438.38</v>
      </c>
      <c r="D25" s="641" t="n">
        <v>376.84</v>
      </c>
      <c r="E25" s="641" t="n">
        <v>401.84</v>
      </c>
      <c r="F25" s="641" t="n">
        <v>201.55</v>
      </c>
      <c r="G25" s="641" t="n">
        <v>432.41</v>
      </c>
      <c r="H25" s="641" t="n">
        <v>366.44</v>
      </c>
      <c r="I25" s="641" t="n">
        <v>271.24</v>
      </c>
      <c r="J25" s="641" t="n">
        <v>337.24</v>
      </c>
      <c r="K25" s="641" t="n">
        <v>531.94</v>
      </c>
      <c r="L25" s="641" t="n">
        <v>301.41</v>
      </c>
      <c r="BH25" s="720"/>
      <c r="BI25" s="720"/>
      <c r="BJ25" s="720"/>
      <c r="BK25" s="720"/>
      <c r="BL25" s="720"/>
      <c r="BM25" s="720"/>
      <c r="BN25" s="720"/>
      <c r="BO25" s="720"/>
      <c r="BP25" s="720"/>
      <c r="BQ25" s="720"/>
      <c r="BR25" s="720"/>
      <c r="BS25" s="720"/>
      <c r="BT25" s="720"/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</row>
    <row r="26" customFormat="false" ht="12.75" hidden="false" customHeight="false" outlineLevel="0" collapsed="false">
      <c r="A26" s="404" t="s">
        <v>447</v>
      </c>
      <c r="B26" s="644" t="n">
        <v>18.04</v>
      </c>
      <c r="C26" s="641" t="n">
        <v>22.96</v>
      </c>
      <c r="D26" s="641" t="n">
        <v>28.8</v>
      </c>
      <c r="E26" s="641" t="s">
        <v>57</v>
      </c>
      <c r="F26" s="641" t="n">
        <v>5.31</v>
      </c>
      <c r="G26" s="641" t="n">
        <v>8.03</v>
      </c>
      <c r="H26" s="641" t="n">
        <v>41.71</v>
      </c>
      <c r="I26" s="641" t="n">
        <v>65.93</v>
      </c>
      <c r="J26" s="641" t="n">
        <v>5.84</v>
      </c>
      <c r="K26" s="641" t="s">
        <v>57</v>
      </c>
      <c r="L26" s="641" t="s">
        <v>57</v>
      </c>
      <c r="BH26" s="720"/>
      <c r="BI26" s="720"/>
      <c r="BJ26" s="720"/>
      <c r="BK26" s="720"/>
      <c r="BL26" s="720"/>
      <c r="BM26" s="720"/>
      <c r="BN26" s="720"/>
      <c r="BO26" s="720"/>
      <c r="BP26" s="720"/>
      <c r="BQ26" s="720"/>
      <c r="BR26" s="720"/>
      <c r="BS26" s="720"/>
      <c r="BT26" s="720"/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</row>
    <row r="27" customFormat="false" ht="12.75" hidden="false" customHeight="false" outlineLevel="0" collapsed="false">
      <c r="A27" s="404" t="s">
        <v>448</v>
      </c>
      <c r="B27" s="644" t="n">
        <v>404.81</v>
      </c>
      <c r="C27" s="641" t="n">
        <v>62.78</v>
      </c>
      <c r="D27" s="641" t="n">
        <v>82.88</v>
      </c>
      <c r="E27" s="641" t="n">
        <v>101.82</v>
      </c>
      <c r="F27" s="641" t="n">
        <v>58.58</v>
      </c>
      <c r="G27" s="641" t="n">
        <v>59.11</v>
      </c>
      <c r="H27" s="641" t="n">
        <v>323.2</v>
      </c>
      <c r="I27" s="641" t="n">
        <v>136.39</v>
      </c>
      <c r="J27" s="641" t="n">
        <v>166.56</v>
      </c>
      <c r="K27" s="641" t="n">
        <v>1058.89</v>
      </c>
      <c r="L27" s="641" t="n">
        <v>2017.43</v>
      </c>
      <c r="BH27" s="720"/>
      <c r="BI27" s="720"/>
      <c r="BJ27" s="720"/>
      <c r="BK27" s="720"/>
      <c r="BL27" s="720"/>
      <c r="BM27" s="720"/>
      <c r="BN27" s="720"/>
      <c r="BO27" s="720"/>
      <c r="BP27" s="720"/>
      <c r="BQ27" s="720"/>
      <c r="BR27" s="720"/>
      <c r="BS27" s="720"/>
      <c r="BT27" s="720"/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</row>
    <row r="28" customFormat="false" ht="14.25" hidden="false" customHeight="false" outlineLevel="0" collapsed="false">
      <c r="A28" s="399" t="s">
        <v>449</v>
      </c>
      <c r="B28" s="649" t="n">
        <v>7722.96</v>
      </c>
      <c r="C28" s="649" t="n">
        <v>4205.25</v>
      </c>
      <c r="D28" s="649" t="n">
        <v>4716.91</v>
      </c>
      <c r="E28" s="649" t="n">
        <v>5900.78</v>
      </c>
      <c r="F28" s="649" t="n">
        <v>6526.54</v>
      </c>
      <c r="G28" s="649" t="n">
        <v>6723.74</v>
      </c>
      <c r="H28" s="649" t="n">
        <v>8268.11</v>
      </c>
      <c r="I28" s="649" t="n">
        <v>8622.62</v>
      </c>
      <c r="J28" s="649" t="n">
        <v>7646.81</v>
      </c>
      <c r="K28" s="649" t="n">
        <v>10552.23</v>
      </c>
      <c r="L28" s="649" t="n">
        <v>14191.77</v>
      </c>
      <c r="BH28" s="720"/>
      <c r="BI28" s="720"/>
      <c r="BJ28" s="720"/>
      <c r="BK28" s="720"/>
      <c r="BL28" s="720"/>
      <c r="BM28" s="720"/>
      <c r="BN28" s="720"/>
      <c r="BO28" s="720"/>
      <c r="BP28" s="720"/>
      <c r="BQ28" s="720"/>
      <c r="BR28" s="720"/>
      <c r="BS28" s="720"/>
      <c r="BT28" s="720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</row>
    <row r="29" customFormat="false" ht="25.5" hidden="false" customHeight="false" outlineLevel="0" collapsed="false">
      <c r="A29" s="267" t="s">
        <v>140</v>
      </c>
      <c r="B29" s="915" t="n">
        <v>2.11</v>
      </c>
      <c r="C29" s="915" t="n">
        <v>2.5</v>
      </c>
      <c r="D29" s="915" t="n">
        <v>2.02</v>
      </c>
      <c r="E29" s="915" t="n">
        <v>2.18</v>
      </c>
      <c r="F29" s="915" t="n">
        <v>2.23</v>
      </c>
      <c r="G29" s="915" t="n">
        <v>2.08</v>
      </c>
      <c r="H29" s="915" t="n">
        <v>2.33</v>
      </c>
      <c r="I29" s="915" t="n">
        <v>2.25</v>
      </c>
      <c r="J29" s="915" t="n">
        <v>1.79</v>
      </c>
      <c r="K29" s="915" t="n">
        <v>2.09</v>
      </c>
      <c r="L29" s="915" t="n">
        <v>1.64</v>
      </c>
      <c r="BH29" s="720"/>
      <c r="BI29" s="720"/>
      <c r="BJ29" s="720"/>
      <c r="BK29" s="720"/>
      <c r="BL29" s="720"/>
      <c r="BM29" s="720"/>
      <c r="BN29" s="720"/>
      <c r="BO29" s="720"/>
      <c r="BP29" s="720"/>
      <c r="BQ29" s="720"/>
      <c r="BR29" s="720"/>
      <c r="BS29" s="720"/>
      <c r="BT29" s="720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</row>
    <row r="30" customFormat="false" ht="12.75" hidden="false" customHeight="false" outlineLevel="0" collapsed="false">
      <c r="A30" s="26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BH30" s="720"/>
      <c r="BI30" s="720"/>
      <c r="BJ30" s="720"/>
      <c r="BK30" s="720"/>
      <c r="BL30" s="720"/>
      <c r="BM30" s="720"/>
      <c r="BN30" s="720"/>
      <c r="BO30" s="720"/>
      <c r="BP30" s="720"/>
      <c r="BQ30" s="720"/>
      <c r="BR30" s="720"/>
      <c r="BS30" s="720"/>
      <c r="BT30" s="720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</row>
    <row r="31" customFormat="false" ht="12.75" hidden="false" customHeight="false" outlineLevel="0" collapsed="false">
      <c r="A31" s="527"/>
      <c r="B31" s="527"/>
      <c r="C31" s="527"/>
      <c r="D31" s="527"/>
      <c r="E31" s="527"/>
      <c r="F31" s="527"/>
      <c r="G31" s="527"/>
      <c r="H31" s="527"/>
      <c r="I31" s="527"/>
      <c r="J31" s="231"/>
      <c r="K31" s="231"/>
      <c r="L31" s="231"/>
      <c r="BH31" s="720"/>
      <c r="BI31" s="720"/>
      <c r="BJ31" s="720"/>
      <c r="BK31" s="720"/>
      <c r="BL31" s="720"/>
      <c r="BM31" s="720"/>
      <c r="BN31" s="720"/>
      <c r="BO31" s="720"/>
      <c r="BP31" s="720"/>
      <c r="BQ31" s="720"/>
      <c r="BR31" s="720"/>
      <c r="BS31" s="720"/>
      <c r="BT31" s="720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</row>
    <row r="32" customFormat="false" ht="12.75" hidden="false" customHeight="false" outlineLevel="0" collapsed="false">
      <c r="A32" s="527"/>
      <c r="B32" s="527"/>
      <c r="C32" s="527"/>
      <c r="D32" s="527"/>
      <c r="E32" s="527"/>
      <c r="F32" s="527"/>
      <c r="G32" s="527"/>
      <c r="H32" s="527"/>
      <c r="I32" s="527"/>
      <c r="J32" s="231"/>
      <c r="K32" s="231"/>
      <c r="L32" s="231"/>
      <c r="BH32" s="720"/>
      <c r="BI32" s="720"/>
      <c r="BJ32" s="720"/>
      <c r="BK32" s="720"/>
      <c r="BL32" s="720"/>
      <c r="BM32" s="720"/>
      <c r="BN32" s="720"/>
      <c r="BO32" s="720"/>
      <c r="BP32" s="720"/>
      <c r="BQ32" s="720"/>
      <c r="BR32" s="720"/>
      <c r="BS32" s="720"/>
      <c r="BT32" s="720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</row>
    <row r="33" customFormat="false" ht="12.75" hidden="false" customHeight="false" outlineLevel="0" collapsed="false">
      <c r="A33" s="527"/>
      <c r="B33" s="527"/>
      <c r="C33" s="527"/>
      <c r="D33" s="527"/>
      <c r="E33" s="527"/>
      <c r="F33" s="527"/>
      <c r="G33" s="527"/>
      <c r="H33" s="527"/>
      <c r="I33" s="527"/>
      <c r="J33" s="231"/>
      <c r="K33" s="231"/>
      <c r="L33" s="231"/>
      <c r="BH33" s="720"/>
      <c r="BI33" s="720"/>
      <c r="BJ33" s="720"/>
      <c r="BK33" s="720"/>
      <c r="BL33" s="720"/>
      <c r="BM33" s="720"/>
      <c r="BN33" s="720"/>
      <c r="BO33" s="720"/>
      <c r="BP33" s="720"/>
      <c r="BQ33" s="720"/>
      <c r="BR33" s="720"/>
      <c r="BS33" s="720"/>
      <c r="BT33" s="720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</row>
    <row r="34" customFormat="false" ht="12.75" hidden="false" customHeight="false" outlineLevel="0" collapsed="false">
      <c r="A34" s="527"/>
      <c r="B34" s="527"/>
      <c r="C34" s="527"/>
      <c r="D34" s="527"/>
      <c r="E34" s="527"/>
      <c r="F34" s="527"/>
      <c r="G34" s="527"/>
      <c r="H34" s="527"/>
      <c r="I34" s="527"/>
      <c r="J34" s="231"/>
      <c r="K34" s="231"/>
      <c r="L34" s="231"/>
      <c r="BH34" s="720"/>
      <c r="BI34" s="720"/>
      <c r="BJ34" s="720"/>
      <c r="BK34" s="720"/>
      <c r="BL34" s="720"/>
      <c r="BM34" s="720"/>
      <c r="BN34" s="720"/>
      <c r="BO34" s="720"/>
      <c r="BP34" s="720"/>
      <c r="BQ34" s="720"/>
      <c r="BR34" s="720"/>
      <c r="BS34" s="720"/>
      <c r="BT34" s="720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</row>
    <row r="35" customFormat="false" ht="12.75" hidden="false" customHeight="false" outlineLevel="0" collapsed="false">
      <c r="A35" s="527"/>
      <c r="B35" s="527"/>
      <c r="C35" s="527"/>
      <c r="D35" s="527"/>
      <c r="E35" s="527"/>
      <c r="F35" s="527"/>
      <c r="G35" s="527"/>
      <c r="H35" s="527"/>
      <c r="I35" s="527"/>
      <c r="J35" s="231"/>
      <c r="K35" s="231"/>
      <c r="L35" s="231"/>
      <c r="BH35" s="720"/>
      <c r="BI35" s="720"/>
      <c r="BJ35" s="720"/>
      <c r="BK35" s="720"/>
      <c r="BL35" s="720"/>
      <c r="BM35" s="720"/>
      <c r="BN35" s="720"/>
      <c r="BO35" s="720"/>
      <c r="BP35" s="720"/>
      <c r="BQ35" s="720"/>
      <c r="BR35" s="720"/>
      <c r="BS35" s="720"/>
      <c r="BT35" s="720"/>
      <c r="BU35" s="720"/>
      <c r="BV35" s="720"/>
      <c r="BW35" s="720"/>
      <c r="BX35" s="720"/>
      <c r="BY35" s="720"/>
      <c r="BZ35" s="720"/>
      <c r="CA35" s="720"/>
      <c r="CB35" s="720"/>
      <c r="CC35" s="720"/>
      <c r="CD35" s="720"/>
      <c r="CE35" s="720"/>
      <c r="CF35" s="720"/>
      <c r="CG35" s="720"/>
      <c r="CH35" s="720"/>
      <c r="CI35" s="720"/>
      <c r="CJ35" s="720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</row>
    <row r="36" customFormat="false" ht="12.75" hidden="false" customHeight="false" outlineLevel="0" collapsed="false">
      <c r="A36" s="527"/>
      <c r="B36" s="527"/>
      <c r="C36" s="920"/>
      <c r="D36" s="920"/>
      <c r="E36" s="920"/>
      <c r="F36" s="920"/>
      <c r="G36" s="920"/>
      <c r="H36" s="920"/>
      <c r="I36" s="920"/>
      <c r="J36" s="921"/>
      <c r="K36" s="921"/>
      <c r="L36" s="920"/>
      <c r="BH36" s="720"/>
      <c r="BI36" s="720"/>
      <c r="BJ36" s="720"/>
      <c r="BK36" s="720"/>
      <c r="BL36" s="720"/>
      <c r="BM36" s="720"/>
      <c r="BN36" s="720"/>
      <c r="BO36" s="720"/>
      <c r="BP36" s="720"/>
      <c r="BQ36" s="720"/>
      <c r="BR36" s="720"/>
      <c r="BS36" s="720"/>
      <c r="BT36" s="720"/>
      <c r="BU36" s="720"/>
      <c r="BV36" s="720"/>
      <c r="BW36" s="720"/>
      <c r="BX36" s="720"/>
      <c r="BY36" s="720"/>
      <c r="BZ36" s="720"/>
      <c r="CA36" s="720"/>
      <c r="CB36" s="720"/>
      <c r="CC36" s="720"/>
      <c r="CD36" s="720"/>
      <c r="CE36" s="720"/>
      <c r="CF36" s="720"/>
      <c r="CG36" s="720"/>
      <c r="CH36" s="720"/>
      <c r="CI36" s="720"/>
      <c r="CJ36" s="720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</row>
    <row r="37" customFormat="false" ht="15" hidden="false" customHeight="false" outlineLevel="0" collapsed="false">
      <c r="A37" s="922"/>
      <c r="B37" s="920"/>
      <c r="C37" s="920"/>
      <c r="D37" s="920"/>
      <c r="E37" s="920"/>
      <c r="F37" s="920"/>
      <c r="G37" s="920"/>
      <c r="H37" s="920"/>
      <c r="I37" s="920"/>
      <c r="J37" s="921"/>
      <c r="K37" s="921"/>
      <c r="L37" s="920"/>
      <c r="BH37" s="720"/>
      <c r="BI37" s="720"/>
      <c r="BJ37" s="720"/>
      <c r="BK37" s="720"/>
      <c r="BL37" s="720"/>
      <c r="BM37" s="720"/>
      <c r="BN37" s="720"/>
      <c r="BO37" s="720"/>
      <c r="BP37" s="720"/>
      <c r="BQ37" s="720"/>
      <c r="BR37" s="720"/>
      <c r="BS37" s="720"/>
      <c r="BT37" s="720"/>
      <c r="BU37" s="720"/>
      <c r="BV37" s="720"/>
      <c r="BW37" s="720"/>
      <c r="BX37" s="720"/>
      <c r="BY37" s="720"/>
      <c r="BZ37" s="720"/>
      <c r="CA37" s="720"/>
      <c r="CB37" s="720"/>
      <c r="CC37" s="720"/>
      <c r="CD37" s="720"/>
      <c r="CE37" s="720"/>
      <c r="CF37" s="720"/>
      <c r="CG37" s="720"/>
      <c r="CH37" s="720"/>
      <c r="CI37" s="720"/>
      <c r="CJ37" s="720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</row>
    <row r="38" customFormat="false" ht="12.75" hidden="false" customHeight="false" outlineLevel="0" collapsed="false">
      <c r="A38" s="587"/>
      <c r="B38" s="920"/>
      <c r="C38" s="920"/>
      <c r="D38" s="920"/>
      <c r="E38" s="920"/>
      <c r="F38" s="920"/>
      <c r="G38" s="920"/>
      <c r="H38" s="920"/>
      <c r="I38" s="920"/>
      <c r="J38" s="921"/>
      <c r="K38" s="921"/>
      <c r="L38" s="920"/>
      <c r="BH38" s="720"/>
      <c r="BI38" s="720"/>
      <c r="BJ38" s="720"/>
      <c r="BK38" s="720"/>
      <c r="BL38" s="720"/>
      <c r="BM38" s="720"/>
      <c r="BN38" s="720"/>
      <c r="BO38" s="720"/>
      <c r="BP38" s="720"/>
      <c r="BQ38" s="720"/>
      <c r="BR38" s="720"/>
      <c r="BS38" s="720"/>
      <c r="BT38" s="720"/>
      <c r="BU38" s="720"/>
      <c r="BV38" s="720"/>
      <c r="BW38" s="720"/>
      <c r="BX38" s="720"/>
      <c r="BY38" s="720"/>
      <c r="BZ38" s="720"/>
      <c r="CA38" s="720"/>
      <c r="CB38" s="720"/>
      <c r="CC38" s="720"/>
      <c r="CD38" s="720"/>
      <c r="CE38" s="720"/>
      <c r="CF38" s="720"/>
      <c r="CG38" s="720"/>
      <c r="CH38" s="720"/>
      <c r="CI38" s="720"/>
      <c r="CJ38" s="720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</row>
    <row r="39" customFormat="false" ht="12.75" hidden="false" customHeight="false" outlineLevel="0" collapsed="false">
      <c r="A39" s="752"/>
      <c r="B39" s="920"/>
      <c r="C39" s="920"/>
      <c r="D39" s="920"/>
      <c r="E39" s="920"/>
      <c r="F39" s="920"/>
      <c r="G39" s="920"/>
      <c r="H39" s="920"/>
      <c r="I39" s="920"/>
      <c r="J39" s="921"/>
      <c r="K39" s="921"/>
      <c r="L39" s="920"/>
      <c r="BH39" s="720"/>
      <c r="BI39" s="720"/>
      <c r="BJ39" s="720"/>
      <c r="BK39" s="720"/>
      <c r="BL39" s="720"/>
      <c r="BM39" s="720"/>
      <c r="BN39" s="720"/>
      <c r="BO39" s="720"/>
      <c r="BP39" s="720"/>
      <c r="BQ39" s="720"/>
      <c r="BR39" s="720"/>
      <c r="BS39" s="720"/>
      <c r="BT39" s="720"/>
      <c r="BU39" s="720"/>
      <c r="BV39" s="720"/>
      <c r="BW39" s="720"/>
      <c r="BX39" s="720"/>
      <c r="BY39" s="720"/>
      <c r="BZ39" s="720"/>
      <c r="CA39" s="720"/>
      <c r="CB39" s="720"/>
      <c r="CC39" s="720"/>
      <c r="CD39" s="720"/>
      <c r="CE39" s="720"/>
      <c r="CF39" s="720"/>
      <c r="CG39" s="720"/>
      <c r="CH39" s="720"/>
      <c r="CI39" s="720"/>
      <c r="CJ39" s="720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</row>
    <row r="40" customFormat="false" ht="12.75" hidden="false" customHeight="false" outlineLevel="0" collapsed="false">
      <c r="A40" s="627"/>
      <c r="B40" s="881"/>
      <c r="C40" s="881"/>
      <c r="D40" s="881"/>
      <c r="E40" s="881"/>
      <c r="F40" s="881"/>
      <c r="G40" s="881"/>
      <c r="H40" s="881"/>
      <c r="I40" s="881"/>
      <c r="J40" s="881"/>
      <c r="K40" s="881"/>
      <c r="L40" s="641"/>
      <c r="BH40" s="720"/>
      <c r="BI40" s="720"/>
      <c r="BJ40" s="720"/>
      <c r="BK40" s="720"/>
      <c r="BL40" s="720"/>
      <c r="BM40" s="720"/>
      <c r="BN40" s="720"/>
      <c r="BO40" s="720"/>
      <c r="BP40" s="720"/>
      <c r="BQ40" s="720"/>
      <c r="BR40" s="720"/>
      <c r="BS40" s="720"/>
      <c r="BT40" s="720"/>
      <c r="BU40" s="720"/>
      <c r="BV40" s="720"/>
      <c r="BW40" s="720"/>
      <c r="BX40" s="720"/>
      <c r="BY40" s="720"/>
      <c r="BZ40" s="720"/>
      <c r="CA40" s="720"/>
      <c r="CB40" s="720"/>
      <c r="CC40" s="720"/>
      <c r="CD40" s="720"/>
      <c r="CE40" s="720"/>
      <c r="CF40" s="720"/>
      <c r="CG40" s="720"/>
      <c r="CH40" s="720"/>
      <c r="CI40" s="720"/>
      <c r="CJ40" s="720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</row>
    <row r="41" customFormat="false" ht="12.75" hidden="false" customHeight="false" outlineLevel="0" collapsed="false">
      <c r="A41" s="627"/>
      <c r="B41" s="881"/>
      <c r="C41" s="881"/>
      <c r="D41" s="881"/>
      <c r="E41" s="881"/>
      <c r="F41" s="881"/>
      <c r="G41" s="881"/>
      <c r="H41" s="881"/>
      <c r="I41" s="881"/>
      <c r="J41" s="881"/>
      <c r="K41" s="881"/>
      <c r="L41" s="641"/>
      <c r="BH41" s="720"/>
      <c r="BI41" s="720"/>
      <c r="BJ41" s="720"/>
      <c r="BK41" s="720"/>
      <c r="BL41" s="720"/>
      <c r="BM41" s="720"/>
      <c r="BN41" s="720"/>
      <c r="BO41" s="720"/>
      <c r="BP41" s="720"/>
      <c r="BQ41" s="720"/>
      <c r="BR41" s="720"/>
      <c r="BS41" s="720"/>
      <c r="BT41" s="720"/>
      <c r="BU41" s="720"/>
      <c r="BV41" s="720"/>
      <c r="BW41" s="720"/>
      <c r="BX41" s="720"/>
      <c r="BY41" s="720"/>
      <c r="BZ41" s="720"/>
      <c r="CA41" s="720"/>
      <c r="CB41" s="720"/>
      <c r="CC41" s="720"/>
      <c r="CD41" s="720"/>
      <c r="CE41" s="720"/>
      <c r="CF41" s="720"/>
      <c r="CG41" s="720"/>
      <c r="CH41" s="720"/>
      <c r="CI41" s="720"/>
      <c r="CJ41" s="720"/>
      <c r="CK41" s="231"/>
      <c r="CL41" s="231"/>
      <c r="CM41" s="231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</row>
    <row r="42" customFormat="false" ht="12.75" hidden="false" customHeight="false" outlineLevel="0" collapsed="false">
      <c r="A42" s="627"/>
      <c r="B42" s="881"/>
      <c r="C42" s="881"/>
      <c r="D42" s="881"/>
      <c r="E42" s="881"/>
      <c r="F42" s="881"/>
      <c r="G42" s="881"/>
      <c r="H42" s="881"/>
      <c r="I42" s="881"/>
      <c r="J42" s="881"/>
      <c r="K42" s="881"/>
      <c r="L42" s="641"/>
      <c r="BH42" s="720"/>
      <c r="BI42" s="720"/>
      <c r="BJ42" s="720"/>
      <c r="BK42" s="720"/>
      <c r="BL42" s="720"/>
      <c r="BM42" s="720"/>
      <c r="BN42" s="720"/>
      <c r="BO42" s="720"/>
      <c r="BP42" s="720"/>
      <c r="BQ42" s="720"/>
      <c r="BR42" s="720"/>
      <c r="BS42" s="720"/>
      <c r="BT42" s="720"/>
      <c r="BU42" s="720"/>
      <c r="BV42" s="720"/>
      <c r="BW42" s="720"/>
      <c r="BX42" s="720"/>
      <c r="BY42" s="720"/>
      <c r="BZ42" s="720"/>
      <c r="CA42" s="720"/>
      <c r="CB42" s="720"/>
      <c r="CC42" s="720"/>
      <c r="CD42" s="720"/>
      <c r="CE42" s="720"/>
      <c r="CF42" s="720"/>
      <c r="CG42" s="720"/>
      <c r="CH42" s="720"/>
      <c r="CI42" s="720"/>
      <c r="CJ42" s="720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</row>
    <row r="43" customFormat="false" ht="12.75" hidden="false" customHeight="false" outlineLevel="0" collapsed="false">
      <c r="A43" s="627"/>
      <c r="B43" s="881"/>
      <c r="C43" s="881"/>
      <c r="D43" s="881"/>
      <c r="E43" s="881"/>
      <c r="F43" s="881"/>
      <c r="G43" s="881"/>
      <c r="H43" s="881"/>
      <c r="I43" s="881"/>
      <c r="J43" s="881"/>
      <c r="K43" s="881"/>
      <c r="L43" s="641"/>
      <c r="BH43" s="720"/>
      <c r="BI43" s="720"/>
      <c r="BJ43" s="720"/>
      <c r="BK43" s="720"/>
      <c r="BL43" s="720"/>
      <c r="BM43" s="720"/>
      <c r="BN43" s="720"/>
      <c r="BO43" s="720"/>
      <c r="BP43" s="720"/>
      <c r="BQ43" s="720"/>
      <c r="BR43" s="720"/>
      <c r="BS43" s="720"/>
      <c r="BT43" s="720"/>
      <c r="BU43" s="720"/>
      <c r="BV43" s="720"/>
      <c r="BW43" s="720"/>
      <c r="BX43" s="720"/>
      <c r="BY43" s="720"/>
      <c r="BZ43" s="720"/>
      <c r="CA43" s="720"/>
      <c r="CB43" s="720"/>
      <c r="CC43" s="720"/>
      <c r="CD43" s="720"/>
      <c r="CE43" s="720"/>
      <c r="CF43" s="720"/>
      <c r="CG43" s="720"/>
      <c r="CH43" s="720"/>
      <c r="CI43" s="720"/>
      <c r="CJ43" s="720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</row>
    <row r="44" customFormat="false" ht="12.75" hidden="false" customHeight="false" outlineLevel="0" collapsed="false">
      <c r="A44" s="627"/>
      <c r="B44" s="881"/>
      <c r="C44" s="881"/>
      <c r="D44" s="881"/>
      <c r="E44" s="881"/>
      <c r="F44" s="881"/>
      <c r="G44" s="881"/>
      <c r="H44" s="881"/>
      <c r="I44" s="881"/>
      <c r="J44" s="881"/>
      <c r="K44" s="881"/>
      <c r="L44" s="641"/>
      <c r="BH44" s="720"/>
      <c r="BI44" s="720"/>
      <c r="BJ44" s="720"/>
      <c r="BK44" s="720"/>
      <c r="BL44" s="720"/>
      <c r="BM44" s="720"/>
      <c r="BN44" s="720"/>
      <c r="BO44" s="720"/>
      <c r="BP44" s="720"/>
      <c r="BQ44" s="720"/>
      <c r="BR44" s="720"/>
      <c r="BS44" s="720"/>
      <c r="BT44" s="720"/>
      <c r="BU44" s="720"/>
      <c r="BV44" s="720"/>
      <c r="BW44" s="720"/>
      <c r="BX44" s="720"/>
      <c r="BY44" s="720"/>
      <c r="BZ44" s="720"/>
      <c r="CA44" s="720"/>
      <c r="CB44" s="720"/>
      <c r="CC44" s="720"/>
      <c r="CD44" s="720"/>
      <c r="CE44" s="720"/>
      <c r="CF44" s="720"/>
      <c r="CG44" s="720"/>
      <c r="CH44" s="720"/>
      <c r="CI44" s="720"/>
      <c r="CJ44" s="720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</row>
    <row r="45" customFormat="false" ht="12.75" hidden="false" customHeight="false" outlineLevel="0" collapsed="false">
      <c r="A45" s="627"/>
      <c r="B45" s="881"/>
      <c r="C45" s="881"/>
      <c r="D45" s="881"/>
      <c r="E45" s="881"/>
      <c r="F45" s="881"/>
      <c r="G45" s="881"/>
      <c r="H45" s="881"/>
      <c r="I45" s="881"/>
      <c r="J45" s="881"/>
      <c r="K45" s="881"/>
      <c r="L45" s="641"/>
      <c r="BH45" s="720"/>
      <c r="BI45" s="720"/>
      <c r="BJ45" s="720"/>
      <c r="BK45" s="720"/>
      <c r="BL45" s="720"/>
      <c r="BM45" s="720"/>
      <c r="BN45" s="720"/>
      <c r="BO45" s="720"/>
      <c r="BP45" s="720"/>
      <c r="BQ45" s="720"/>
      <c r="BR45" s="720"/>
      <c r="BS45" s="720"/>
      <c r="BT45" s="720"/>
      <c r="BU45" s="720"/>
      <c r="BV45" s="720"/>
      <c r="BW45" s="720"/>
      <c r="BX45" s="720"/>
      <c r="BY45" s="720"/>
      <c r="BZ45" s="720"/>
      <c r="CA45" s="720"/>
      <c r="CB45" s="720"/>
      <c r="CC45" s="720"/>
      <c r="CD45" s="720"/>
      <c r="CE45" s="720"/>
      <c r="CF45" s="720"/>
      <c r="CG45" s="720"/>
      <c r="CH45" s="720"/>
      <c r="CI45" s="720"/>
      <c r="CJ45" s="720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</row>
    <row r="46" customFormat="false" ht="12.75" hidden="false" customHeight="false" outlineLevel="0" collapsed="false">
      <c r="A46" s="627"/>
      <c r="B46" s="881"/>
      <c r="C46" s="881"/>
      <c r="D46" s="881"/>
      <c r="E46" s="881"/>
      <c r="F46" s="881"/>
      <c r="G46" s="881"/>
      <c r="H46" s="881"/>
      <c r="I46" s="881"/>
      <c r="J46" s="881"/>
      <c r="K46" s="881"/>
      <c r="L46" s="641"/>
      <c r="BH46" s="720"/>
      <c r="BI46" s="720"/>
      <c r="BJ46" s="720"/>
      <c r="BK46" s="720"/>
      <c r="BL46" s="720"/>
      <c r="BM46" s="720"/>
      <c r="BN46" s="720"/>
      <c r="BO46" s="720"/>
      <c r="BP46" s="720"/>
      <c r="BQ46" s="720"/>
      <c r="BR46" s="720"/>
      <c r="BS46" s="720"/>
      <c r="BT46" s="720"/>
      <c r="BU46" s="720"/>
      <c r="BV46" s="720"/>
      <c r="BW46" s="720"/>
      <c r="BX46" s="720"/>
      <c r="BY46" s="720"/>
      <c r="BZ46" s="720"/>
      <c r="CA46" s="720"/>
      <c r="CB46" s="720"/>
      <c r="CC46" s="720"/>
      <c r="CD46" s="720"/>
      <c r="CE46" s="720"/>
      <c r="CF46" s="720"/>
      <c r="CG46" s="720"/>
      <c r="CH46" s="720"/>
      <c r="CI46" s="720"/>
      <c r="CJ46" s="720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</row>
    <row r="47" customFormat="false" ht="12.75" hidden="false" customHeight="false" outlineLevel="0" collapsed="false">
      <c r="A47" s="627"/>
      <c r="B47" s="881"/>
      <c r="C47" s="881"/>
      <c r="D47" s="881"/>
      <c r="E47" s="881"/>
      <c r="F47" s="881"/>
      <c r="G47" s="881"/>
      <c r="H47" s="881"/>
      <c r="I47" s="881"/>
      <c r="J47" s="881"/>
      <c r="K47" s="881"/>
      <c r="L47" s="641"/>
      <c r="BH47" s="720"/>
      <c r="BI47" s="720"/>
      <c r="BJ47" s="720"/>
      <c r="BK47" s="720"/>
      <c r="BL47" s="720"/>
      <c r="BM47" s="720"/>
      <c r="BN47" s="720"/>
      <c r="BO47" s="720"/>
      <c r="BP47" s="720"/>
      <c r="BQ47" s="720"/>
      <c r="BR47" s="720"/>
      <c r="BS47" s="720"/>
      <c r="BT47" s="720"/>
      <c r="BU47" s="720"/>
      <c r="BV47" s="720"/>
      <c r="BW47" s="720"/>
      <c r="BX47" s="720"/>
      <c r="BY47" s="720"/>
      <c r="BZ47" s="720"/>
      <c r="CA47" s="720"/>
      <c r="CB47" s="720"/>
      <c r="CC47" s="720"/>
      <c r="CD47" s="720"/>
      <c r="CE47" s="720"/>
      <c r="CF47" s="720"/>
      <c r="CG47" s="720"/>
      <c r="CH47" s="720"/>
      <c r="CI47" s="720"/>
      <c r="CJ47" s="720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</row>
    <row r="48" customFormat="false" ht="12.75" hidden="false" customHeight="false" outlineLevel="0" collapsed="false">
      <c r="A48" s="627"/>
      <c r="B48" s="881"/>
      <c r="C48" s="881"/>
      <c r="D48" s="881"/>
      <c r="E48" s="881"/>
      <c r="F48" s="881"/>
      <c r="G48" s="881"/>
      <c r="H48" s="881"/>
      <c r="I48" s="881"/>
      <c r="J48" s="881"/>
      <c r="K48" s="881"/>
      <c r="L48" s="641"/>
      <c r="BH48" s="720"/>
      <c r="BI48" s="720"/>
      <c r="BJ48" s="720"/>
      <c r="BK48" s="720"/>
      <c r="BL48" s="720"/>
      <c r="BM48" s="720"/>
      <c r="BN48" s="720"/>
      <c r="BO48" s="720"/>
      <c r="BP48" s="720"/>
      <c r="BQ48" s="720"/>
      <c r="BR48" s="720"/>
      <c r="BS48" s="720"/>
      <c r="BT48" s="720"/>
      <c r="BU48" s="720"/>
      <c r="BV48" s="720"/>
      <c r="BW48" s="720"/>
      <c r="BX48" s="720"/>
      <c r="BY48" s="720"/>
      <c r="BZ48" s="720"/>
      <c r="CA48" s="720"/>
      <c r="CB48" s="720"/>
      <c r="CC48" s="720"/>
      <c r="CD48" s="720"/>
      <c r="CE48" s="720"/>
      <c r="CF48" s="720"/>
      <c r="CG48" s="720"/>
      <c r="CH48" s="720"/>
      <c r="CI48" s="720"/>
      <c r="CJ48" s="720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</row>
    <row r="49" customFormat="false" ht="12.75" hidden="false" customHeight="false" outlineLevel="0" collapsed="false">
      <c r="A49" s="627"/>
      <c r="B49" s="881"/>
      <c r="C49" s="881"/>
      <c r="D49" s="881"/>
      <c r="E49" s="881"/>
      <c r="F49" s="881"/>
      <c r="G49" s="881"/>
      <c r="H49" s="881"/>
      <c r="I49" s="881"/>
      <c r="J49" s="881"/>
      <c r="K49" s="881"/>
      <c r="L49" s="641"/>
      <c r="BH49" s="720"/>
      <c r="BI49" s="720"/>
      <c r="BJ49" s="720"/>
      <c r="BK49" s="720"/>
      <c r="BL49" s="720"/>
      <c r="BM49" s="720"/>
      <c r="BN49" s="720"/>
      <c r="BO49" s="720"/>
      <c r="BP49" s="720"/>
      <c r="BQ49" s="720"/>
      <c r="BR49" s="720"/>
      <c r="BS49" s="720"/>
      <c r="BT49" s="720"/>
      <c r="BU49" s="720"/>
      <c r="BV49" s="720"/>
      <c r="BW49" s="720"/>
      <c r="BX49" s="720"/>
      <c r="BY49" s="720"/>
      <c r="BZ49" s="720"/>
      <c r="CA49" s="720"/>
      <c r="CB49" s="720"/>
      <c r="CC49" s="720"/>
      <c r="CD49" s="720"/>
      <c r="CE49" s="720"/>
      <c r="CF49" s="720"/>
      <c r="CG49" s="720"/>
      <c r="CH49" s="720"/>
      <c r="CI49" s="720"/>
      <c r="CJ49" s="720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</row>
    <row r="50" customFormat="false" ht="12.75" hidden="false" customHeight="false" outlineLevel="0" collapsed="false">
      <c r="A50" s="627"/>
      <c r="B50" s="881"/>
      <c r="C50" s="881"/>
      <c r="D50" s="881"/>
      <c r="E50" s="881"/>
      <c r="F50" s="881"/>
      <c r="G50" s="881"/>
      <c r="H50" s="881"/>
      <c r="I50" s="881"/>
      <c r="J50" s="881"/>
      <c r="K50" s="881"/>
      <c r="L50" s="641"/>
      <c r="BH50" s="720"/>
      <c r="BI50" s="720"/>
      <c r="BJ50" s="720"/>
      <c r="BK50" s="720"/>
      <c r="BL50" s="720"/>
      <c r="BM50" s="720"/>
      <c r="BN50" s="720"/>
      <c r="BO50" s="720"/>
      <c r="BP50" s="720"/>
      <c r="BQ50" s="720"/>
      <c r="BR50" s="720"/>
      <c r="BS50" s="720"/>
      <c r="BT50" s="720"/>
      <c r="BU50" s="720"/>
      <c r="BV50" s="720"/>
      <c r="BW50" s="720"/>
      <c r="BX50" s="720"/>
      <c r="BY50" s="720"/>
      <c r="BZ50" s="720"/>
      <c r="CA50" s="720"/>
      <c r="CB50" s="720"/>
      <c r="CC50" s="720"/>
      <c r="CD50" s="720"/>
      <c r="CE50" s="720"/>
      <c r="CF50" s="720"/>
      <c r="CG50" s="720"/>
      <c r="CH50" s="720"/>
      <c r="CI50" s="720"/>
      <c r="CJ50" s="720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</row>
    <row r="51" customFormat="false" ht="12.75" hidden="false" customHeight="false" outlineLevel="0" collapsed="false">
      <c r="A51" s="627"/>
      <c r="B51" s="881"/>
      <c r="C51" s="881"/>
      <c r="D51" s="881"/>
      <c r="E51" s="881"/>
      <c r="F51" s="881"/>
      <c r="G51" s="881"/>
      <c r="H51" s="881"/>
      <c r="I51" s="881"/>
      <c r="J51" s="881"/>
      <c r="K51" s="881"/>
      <c r="L51" s="641"/>
      <c r="BH51" s="720"/>
      <c r="BI51" s="720"/>
      <c r="BJ51" s="720"/>
      <c r="BK51" s="720"/>
      <c r="BL51" s="720"/>
      <c r="BM51" s="720"/>
      <c r="BN51" s="720"/>
      <c r="BO51" s="720"/>
      <c r="BP51" s="720"/>
      <c r="BQ51" s="720"/>
      <c r="BR51" s="720"/>
      <c r="BS51" s="720"/>
      <c r="BT51" s="720"/>
      <c r="BU51" s="720"/>
      <c r="BV51" s="720"/>
      <c r="BW51" s="720"/>
      <c r="BX51" s="720"/>
      <c r="BY51" s="720"/>
      <c r="BZ51" s="720"/>
      <c r="CA51" s="720"/>
      <c r="CB51" s="720"/>
      <c r="CC51" s="720"/>
      <c r="CD51" s="720"/>
      <c r="CE51" s="720"/>
      <c r="CF51" s="720"/>
      <c r="CG51" s="720"/>
      <c r="CH51" s="720"/>
      <c r="CI51" s="720"/>
      <c r="CJ51" s="720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</row>
    <row r="52" customFormat="false" ht="12.75" hidden="false" customHeight="false" outlineLevel="0" collapsed="false">
      <c r="A52" s="627"/>
      <c r="B52" s="882"/>
      <c r="C52" s="882"/>
      <c r="D52" s="882"/>
      <c r="E52" s="882"/>
      <c r="F52" s="882"/>
      <c r="G52" s="882"/>
      <c r="H52" s="882"/>
      <c r="I52" s="882"/>
      <c r="J52" s="882"/>
      <c r="K52" s="882"/>
      <c r="L52" s="375"/>
      <c r="BH52" s="720"/>
      <c r="BI52" s="720"/>
      <c r="BJ52" s="720"/>
      <c r="BK52" s="720"/>
      <c r="BL52" s="720"/>
      <c r="BM52" s="720"/>
      <c r="BN52" s="720"/>
      <c r="BO52" s="720"/>
      <c r="BP52" s="720"/>
      <c r="BQ52" s="720"/>
      <c r="BR52" s="720"/>
      <c r="BS52" s="720"/>
      <c r="BT52" s="720"/>
      <c r="BU52" s="720"/>
      <c r="BV52" s="720"/>
      <c r="BW52" s="720"/>
      <c r="BX52" s="720"/>
      <c r="BY52" s="720"/>
      <c r="BZ52" s="720"/>
      <c r="CA52" s="720"/>
      <c r="CB52" s="720"/>
      <c r="CC52" s="720"/>
      <c r="CD52" s="720"/>
      <c r="CE52" s="720"/>
      <c r="CF52" s="720"/>
      <c r="CG52" s="720"/>
      <c r="CH52" s="720"/>
      <c r="CI52" s="720"/>
      <c r="CJ52" s="720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</row>
    <row r="53" customFormat="false" ht="12.75" hidden="false" customHeight="fals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374"/>
      <c r="BH53" s="720"/>
      <c r="BI53" s="720"/>
      <c r="BJ53" s="720"/>
      <c r="BK53" s="720"/>
      <c r="BL53" s="720"/>
      <c r="BM53" s="720"/>
      <c r="BN53" s="720"/>
      <c r="BO53" s="720"/>
      <c r="BP53" s="720"/>
      <c r="BQ53" s="720"/>
      <c r="BR53" s="720"/>
      <c r="BS53" s="720"/>
      <c r="BT53" s="720"/>
      <c r="BU53" s="720"/>
      <c r="BV53" s="720"/>
      <c r="BW53" s="720"/>
      <c r="BX53" s="720"/>
      <c r="BY53" s="720"/>
      <c r="BZ53" s="720"/>
      <c r="CA53" s="720"/>
      <c r="CB53" s="720"/>
      <c r="CC53" s="720"/>
      <c r="CD53" s="720"/>
      <c r="CE53" s="720"/>
      <c r="CF53" s="720"/>
      <c r="CG53" s="720"/>
      <c r="CH53" s="720"/>
      <c r="CI53" s="720"/>
      <c r="CJ53" s="720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</row>
    <row r="54" customFormat="false" ht="12.75" hidden="false" customHeight="false" outlineLevel="0" collapsed="false">
      <c r="A54" s="627"/>
      <c r="B54" s="627"/>
      <c r="C54" s="627"/>
      <c r="D54" s="627"/>
      <c r="E54" s="627"/>
      <c r="F54" s="627"/>
      <c r="G54" s="627"/>
      <c r="H54" s="627"/>
      <c r="I54" s="627"/>
      <c r="J54" s="627"/>
      <c r="K54" s="627"/>
      <c r="L54" s="374"/>
      <c r="BH54" s="720"/>
      <c r="BI54" s="720"/>
      <c r="BJ54" s="720"/>
      <c r="BK54" s="720"/>
      <c r="BL54" s="720"/>
      <c r="BM54" s="720"/>
      <c r="BN54" s="720"/>
      <c r="BO54" s="720"/>
      <c r="BP54" s="720"/>
      <c r="BQ54" s="720"/>
      <c r="BR54" s="720"/>
      <c r="BS54" s="720"/>
      <c r="BT54" s="720"/>
      <c r="BU54" s="720"/>
      <c r="BV54" s="720"/>
      <c r="BW54" s="720"/>
      <c r="BX54" s="720"/>
      <c r="BY54" s="720"/>
      <c r="BZ54" s="720"/>
      <c r="CA54" s="720"/>
      <c r="CB54" s="720"/>
      <c r="CC54" s="720"/>
      <c r="CD54" s="720"/>
      <c r="CE54" s="720"/>
      <c r="CF54" s="720"/>
      <c r="CG54" s="720"/>
      <c r="CH54" s="720"/>
      <c r="CI54" s="720"/>
      <c r="CJ54" s="720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</row>
    <row r="55" customFormat="false" ht="12.75" hidden="false" customHeight="false" outlineLevel="0" collapsed="false">
      <c r="A55" s="627"/>
      <c r="B55" s="627"/>
      <c r="C55" s="627"/>
      <c r="D55" s="627"/>
      <c r="E55" s="627"/>
      <c r="F55" s="627"/>
      <c r="G55" s="627"/>
      <c r="H55" s="627"/>
      <c r="I55" s="627"/>
      <c r="J55" s="627"/>
      <c r="K55" s="627"/>
      <c r="L55" s="374"/>
      <c r="BH55" s="720"/>
      <c r="BI55" s="720"/>
      <c r="BJ55" s="720"/>
      <c r="BK55" s="720"/>
      <c r="BL55" s="720"/>
      <c r="BM55" s="720"/>
      <c r="BN55" s="720"/>
      <c r="BO55" s="720"/>
      <c r="BP55" s="720"/>
      <c r="BQ55" s="720"/>
      <c r="BR55" s="720"/>
      <c r="BS55" s="720"/>
      <c r="BT55" s="720"/>
      <c r="BU55" s="720"/>
      <c r="BV55" s="720"/>
      <c r="BW55" s="720"/>
      <c r="BX55" s="720"/>
      <c r="BY55" s="720"/>
      <c r="BZ55" s="720"/>
      <c r="CA55" s="720"/>
      <c r="CB55" s="720"/>
      <c r="CC55" s="720"/>
      <c r="CD55" s="720"/>
      <c r="CE55" s="720"/>
      <c r="CF55" s="720"/>
      <c r="CG55" s="720"/>
      <c r="CH55" s="720"/>
      <c r="CI55" s="720"/>
      <c r="CJ55" s="720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</row>
    <row r="56" customFormat="false" ht="12.75" hidden="false" customHeight="false" outlineLevel="0" collapsed="false">
      <c r="A56" s="627"/>
      <c r="B56" s="627"/>
      <c r="C56" s="627"/>
      <c r="D56" s="627"/>
      <c r="E56" s="627"/>
      <c r="F56" s="627"/>
      <c r="G56" s="627"/>
      <c r="H56" s="627"/>
      <c r="I56" s="627"/>
      <c r="J56" s="627"/>
      <c r="K56" s="627"/>
      <c r="L56" s="374"/>
      <c r="BH56" s="720"/>
      <c r="BI56" s="720"/>
      <c r="BJ56" s="720"/>
      <c r="BK56" s="720"/>
      <c r="BL56" s="720"/>
      <c r="BM56" s="720"/>
      <c r="BN56" s="720"/>
      <c r="BO56" s="720"/>
      <c r="BP56" s="720"/>
      <c r="BQ56" s="720"/>
      <c r="BR56" s="720"/>
      <c r="BS56" s="720"/>
      <c r="BT56" s="720"/>
      <c r="BU56" s="720"/>
      <c r="BV56" s="720"/>
      <c r="BW56" s="720"/>
      <c r="BX56" s="720"/>
      <c r="BY56" s="720"/>
      <c r="BZ56" s="720"/>
      <c r="CA56" s="720"/>
      <c r="CB56" s="720"/>
      <c r="CC56" s="720"/>
      <c r="CD56" s="720"/>
      <c r="CE56" s="720"/>
      <c r="CF56" s="720"/>
      <c r="CG56" s="720"/>
      <c r="CH56" s="720"/>
      <c r="CI56" s="720"/>
      <c r="CJ56" s="720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</row>
    <row r="57" customFormat="false" ht="12.75" hidden="false" customHeight="false" outlineLevel="0" collapsed="false">
      <c r="A57" s="627"/>
      <c r="B57" s="627"/>
      <c r="C57" s="627"/>
      <c r="D57" s="627"/>
      <c r="E57" s="627"/>
      <c r="F57" s="627"/>
      <c r="G57" s="627"/>
      <c r="H57" s="627"/>
      <c r="I57" s="627"/>
      <c r="J57" s="627"/>
      <c r="K57" s="627"/>
      <c r="L57" s="374"/>
      <c r="BH57" s="720"/>
      <c r="BI57" s="720"/>
      <c r="BJ57" s="720"/>
      <c r="BK57" s="720"/>
      <c r="BL57" s="720"/>
      <c r="BM57" s="720"/>
      <c r="BN57" s="720"/>
      <c r="BO57" s="720"/>
      <c r="BP57" s="720"/>
      <c r="BQ57" s="720"/>
      <c r="BR57" s="720"/>
      <c r="BS57" s="720"/>
      <c r="BT57" s="720"/>
      <c r="BU57" s="720"/>
      <c r="BV57" s="720"/>
      <c r="BW57" s="720"/>
      <c r="BX57" s="720"/>
      <c r="BY57" s="720"/>
      <c r="BZ57" s="720"/>
      <c r="CA57" s="720"/>
      <c r="CB57" s="720"/>
      <c r="CC57" s="720"/>
      <c r="CD57" s="720"/>
      <c r="CE57" s="720"/>
      <c r="CF57" s="720"/>
      <c r="CG57" s="720"/>
      <c r="CH57" s="720"/>
      <c r="CI57" s="720"/>
      <c r="CJ57" s="720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</row>
    <row r="58" customFormat="false" ht="12.75" hidden="false" customHeight="false" outlineLevel="0" collapsed="false">
      <c r="L58" s="27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</row>
    <row r="59" customFormat="false" ht="12.75" hidden="false" customHeight="false" outlineLevel="0" collapsed="false">
      <c r="L59" s="27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</row>
    <row r="60" customFormat="false" ht="12.75" hidden="false" customHeight="false" outlineLevel="0" collapsed="false">
      <c r="L60" s="271"/>
      <c r="BH60" s="231"/>
      <c r="BI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  <c r="CJ60" s="231"/>
      <c r="CK60" s="231"/>
      <c r="CL60" s="231"/>
      <c r="CM60" s="231"/>
      <c r="CN60" s="231"/>
      <c r="CO60" s="231"/>
      <c r="CP60" s="231"/>
      <c r="CQ60" s="231"/>
      <c r="CR60" s="231"/>
      <c r="CS60" s="231"/>
      <c r="CT60" s="231"/>
      <c r="CU60" s="231"/>
      <c r="CV60" s="231"/>
      <c r="CW60" s="231"/>
      <c r="CX60" s="231"/>
      <c r="CY60" s="231"/>
      <c r="CZ60" s="231"/>
      <c r="DA60" s="231"/>
      <c r="DB60" s="231"/>
      <c r="DC60" s="231"/>
      <c r="DD60" s="231"/>
      <c r="DE60" s="231"/>
      <c r="DF60" s="231"/>
      <c r="DG60" s="231"/>
      <c r="DH60" s="231"/>
      <c r="DI60" s="231"/>
      <c r="DJ60" s="231"/>
      <c r="DK60" s="231"/>
      <c r="DL60" s="231"/>
      <c r="DM60" s="231"/>
      <c r="DN60" s="231"/>
      <c r="DO60" s="231"/>
      <c r="DP60" s="231"/>
      <c r="DQ60" s="231"/>
      <c r="DR60" s="231"/>
      <c r="DS60" s="231"/>
      <c r="DT60" s="231"/>
      <c r="DU60" s="231"/>
      <c r="DV60" s="231"/>
      <c r="DW60" s="231"/>
      <c r="DX60" s="231"/>
      <c r="DY60" s="231"/>
      <c r="DZ60" s="231"/>
      <c r="EA60" s="231"/>
      <c r="EB60" s="231"/>
      <c r="EC60" s="231"/>
      <c r="ED60" s="231"/>
      <c r="EE60" s="231"/>
      <c r="EF60" s="231"/>
    </row>
    <row r="61" customFormat="false" ht="12.75" hidden="false" customHeight="false" outlineLevel="0" collapsed="false">
      <c r="L61" s="271"/>
      <c r="BH61" s="231"/>
      <c r="BI61" s="23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  <c r="CF61" s="231"/>
      <c r="CG61" s="231"/>
      <c r="CH61" s="231"/>
      <c r="CI61" s="231"/>
      <c r="CJ61" s="231"/>
      <c r="CK61" s="231"/>
      <c r="CL61" s="231"/>
      <c r="CM61" s="231"/>
      <c r="CN61" s="231"/>
      <c r="CO61" s="231"/>
      <c r="CP61" s="231"/>
      <c r="CQ61" s="231"/>
      <c r="CR61" s="231"/>
      <c r="CS61" s="231"/>
      <c r="CT61" s="231"/>
      <c r="CU61" s="231"/>
      <c r="CV61" s="231"/>
      <c r="CW61" s="231"/>
      <c r="CX61" s="231"/>
      <c r="CY61" s="231"/>
      <c r="CZ61" s="231"/>
      <c r="DA61" s="231"/>
      <c r="DB61" s="231"/>
      <c r="DC61" s="231"/>
      <c r="DD61" s="231"/>
      <c r="DE61" s="231"/>
      <c r="DF61" s="231"/>
      <c r="DG61" s="231"/>
      <c r="DH61" s="231"/>
      <c r="DI61" s="231"/>
      <c r="DJ61" s="231"/>
      <c r="DK61" s="231"/>
      <c r="DL61" s="231"/>
      <c r="DM61" s="231"/>
      <c r="DN61" s="231"/>
      <c r="DO61" s="231"/>
      <c r="DP61" s="231"/>
      <c r="DQ61" s="231"/>
      <c r="DR61" s="231"/>
      <c r="DS61" s="231"/>
      <c r="DT61" s="231"/>
      <c r="DU61" s="231"/>
      <c r="DV61" s="231"/>
      <c r="DW61" s="231"/>
      <c r="DX61" s="231"/>
      <c r="DY61" s="231"/>
      <c r="DZ61" s="231"/>
      <c r="EA61" s="231"/>
      <c r="EB61" s="231"/>
      <c r="EC61" s="231"/>
      <c r="ED61" s="231"/>
      <c r="EE61" s="231"/>
      <c r="EF61" s="231"/>
    </row>
    <row r="62" customFormat="false" ht="12.75" hidden="false" customHeight="false" outlineLevel="0" collapsed="false">
      <c r="L62" s="27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</row>
    <row r="63" customFormat="false" ht="12.75" hidden="false" customHeight="false" outlineLevel="0" collapsed="false">
      <c r="L63" s="27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  <c r="DV63" s="231"/>
      <c r="DW63" s="231"/>
      <c r="DX63" s="231"/>
      <c r="DY63" s="231"/>
      <c r="DZ63" s="231"/>
      <c r="EA63" s="231"/>
      <c r="EB63" s="231"/>
      <c r="EC63" s="231"/>
      <c r="ED63" s="231"/>
      <c r="EE63" s="231"/>
      <c r="EF63" s="231"/>
    </row>
    <row r="64" customFormat="false" ht="12.75" hidden="false" customHeight="false" outlineLevel="0" collapsed="false">
      <c r="L64" s="271"/>
      <c r="BH64" s="231"/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/>
      <c r="BX64" s="231"/>
      <c r="BY64" s="231"/>
      <c r="BZ64" s="231"/>
      <c r="CA64" s="231"/>
      <c r="CB64" s="231"/>
      <c r="CC64" s="231"/>
      <c r="CD64" s="231"/>
      <c r="CE64" s="231"/>
      <c r="CF64" s="231"/>
      <c r="CG64" s="231"/>
      <c r="CH64" s="231"/>
      <c r="CI64" s="231"/>
      <c r="CJ64" s="231"/>
      <c r="CK64" s="231"/>
      <c r="CL64" s="231"/>
      <c r="CM64" s="231"/>
      <c r="CN64" s="231"/>
      <c r="CO64" s="231"/>
      <c r="CP64" s="231"/>
      <c r="CQ64" s="231"/>
      <c r="CR64" s="231"/>
      <c r="CS64" s="231"/>
      <c r="CT64" s="231"/>
      <c r="CU64" s="231"/>
      <c r="CV64" s="231"/>
      <c r="CW64" s="231"/>
      <c r="CX64" s="231"/>
      <c r="CY64" s="231"/>
      <c r="CZ64" s="231"/>
      <c r="DA64" s="231"/>
      <c r="DB64" s="231"/>
      <c r="DC64" s="231"/>
      <c r="DD64" s="231"/>
      <c r="DE64" s="231"/>
      <c r="DF64" s="231"/>
      <c r="DG64" s="231"/>
      <c r="DH64" s="231"/>
      <c r="DI64" s="231"/>
      <c r="DJ64" s="231"/>
      <c r="DK64" s="231"/>
      <c r="DL64" s="231"/>
      <c r="DM64" s="231"/>
      <c r="DN64" s="231"/>
      <c r="DO64" s="231"/>
      <c r="DP64" s="231"/>
      <c r="DQ64" s="231"/>
      <c r="DR64" s="231"/>
      <c r="DS64" s="231"/>
      <c r="DT64" s="231"/>
      <c r="DU64" s="231"/>
      <c r="DV64" s="231"/>
      <c r="DW64" s="231"/>
      <c r="DX64" s="231"/>
      <c r="DY64" s="231"/>
      <c r="DZ64" s="231"/>
      <c r="EA64" s="231"/>
      <c r="EB64" s="231"/>
      <c r="EC64" s="231"/>
      <c r="ED64" s="231"/>
      <c r="EE64" s="231"/>
      <c r="EF64" s="231"/>
    </row>
    <row r="65" customFormat="false" ht="12.75" hidden="false" customHeight="false" outlineLevel="0" collapsed="false">
      <c r="L65" s="271"/>
    </row>
    <row r="66" customFormat="false" ht="12.75" hidden="false" customHeight="false" outlineLevel="0" collapsed="false">
      <c r="L66" s="271"/>
    </row>
    <row r="67" customFormat="false" ht="12.75" hidden="false" customHeight="false" outlineLevel="0" collapsed="false">
      <c r="L67" s="271"/>
    </row>
    <row r="68" customFormat="false" ht="12.75" hidden="false" customHeight="false" outlineLevel="0" collapsed="false">
      <c r="L68" s="271"/>
    </row>
    <row r="69" customFormat="false" ht="12.75" hidden="false" customHeight="false" outlineLevel="0" collapsed="false">
      <c r="L69" s="271"/>
    </row>
    <row r="70" customFormat="false" ht="12.75" hidden="false" customHeight="false" outlineLevel="0" collapsed="false">
      <c r="L70" s="271"/>
    </row>
    <row r="71" customFormat="false" ht="12.75" hidden="false" customHeight="false" outlineLevel="0" collapsed="false">
      <c r="L71" s="271"/>
    </row>
    <row r="72" customFormat="false" ht="12.75" hidden="false" customHeight="false" outlineLevel="0" collapsed="false">
      <c r="L72" s="271"/>
    </row>
    <row r="73" customFormat="false" ht="12.75" hidden="false" customHeight="false" outlineLevel="0" collapsed="false">
      <c r="L73" s="271"/>
    </row>
    <row r="74" customFormat="false" ht="12.75" hidden="false" customHeight="false" outlineLevel="0" collapsed="false">
      <c r="L74" s="271"/>
    </row>
    <row r="75" customFormat="false" ht="12.75" hidden="false" customHeight="false" outlineLevel="0" collapsed="false">
      <c r="L75" s="271"/>
    </row>
    <row r="76" customFormat="false" ht="12.75" hidden="false" customHeight="false" outlineLevel="0" collapsed="false">
      <c r="L76" s="271"/>
    </row>
    <row r="77" customFormat="false" ht="12.75" hidden="false" customHeight="false" outlineLevel="0" collapsed="false">
      <c r="L77" s="271"/>
    </row>
    <row r="78" customFormat="false" ht="12.75" hidden="false" customHeight="false" outlineLevel="0" collapsed="false">
      <c r="L78" s="271"/>
    </row>
    <row r="79" customFormat="false" ht="12.75" hidden="false" customHeight="false" outlineLevel="0" collapsed="false">
      <c r="L79" s="271"/>
    </row>
    <row r="80" customFormat="false" ht="12.75" hidden="false" customHeight="false" outlineLevel="0" collapsed="false">
      <c r="L80" s="271"/>
    </row>
    <row r="81" customFormat="false" ht="12.75" hidden="false" customHeight="false" outlineLevel="0" collapsed="false">
      <c r="L81" s="271"/>
    </row>
    <row r="82" customFormat="false" ht="12.75" hidden="false" customHeight="false" outlineLevel="0" collapsed="false">
      <c r="L82" s="271"/>
    </row>
    <row r="83" customFormat="false" ht="12.75" hidden="false" customHeight="false" outlineLevel="0" collapsed="false">
      <c r="L83" s="271"/>
    </row>
    <row r="84" customFormat="false" ht="12.75" hidden="false" customHeight="false" outlineLevel="0" collapsed="false">
      <c r="L84" s="271"/>
    </row>
    <row r="85" customFormat="false" ht="12.75" hidden="false" customHeight="false" outlineLevel="0" collapsed="false">
      <c r="L85" s="271"/>
    </row>
    <row r="86" customFormat="false" ht="12.75" hidden="false" customHeight="false" outlineLevel="0" collapsed="false">
      <c r="L86" s="271"/>
    </row>
    <row r="87" customFormat="false" ht="12.75" hidden="false" customHeight="false" outlineLevel="0" collapsed="false">
      <c r="L87" s="271"/>
    </row>
    <row r="88" customFormat="false" ht="12.75" hidden="false" customHeight="false" outlineLevel="0" collapsed="false">
      <c r="L88" s="271"/>
    </row>
    <row r="89" customFormat="false" ht="12.75" hidden="false" customHeight="false" outlineLevel="0" collapsed="false">
      <c r="L89" s="271"/>
    </row>
    <row r="90" customFormat="false" ht="12.75" hidden="false" customHeight="false" outlineLevel="0" collapsed="false">
      <c r="L90" s="271"/>
    </row>
    <row r="91" customFormat="false" ht="12.75" hidden="false" customHeight="false" outlineLevel="0" collapsed="false">
      <c r="L91" s="271"/>
    </row>
    <row r="92" customFormat="false" ht="12.75" hidden="false" customHeight="false" outlineLevel="0" collapsed="false">
      <c r="L92" s="271"/>
    </row>
    <row r="93" customFormat="false" ht="12.75" hidden="false" customHeight="false" outlineLevel="0" collapsed="false">
      <c r="L93" s="271"/>
    </row>
    <row r="94" customFormat="false" ht="12.75" hidden="false" customHeight="false" outlineLevel="0" collapsed="false">
      <c r="L94" s="271"/>
    </row>
    <row r="95" customFormat="false" ht="12.75" hidden="false" customHeight="false" outlineLevel="0" collapsed="false">
      <c r="L95" s="271"/>
    </row>
    <row r="96" customFormat="false" ht="12.75" hidden="false" customHeight="false" outlineLevel="0" collapsed="false">
      <c r="L96" s="271"/>
    </row>
    <row r="97" customFormat="false" ht="12.75" hidden="false" customHeight="false" outlineLevel="0" collapsed="false">
      <c r="L97" s="271"/>
    </row>
    <row r="98" customFormat="false" ht="12.75" hidden="false" customHeight="false" outlineLevel="0" collapsed="false">
      <c r="L98" s="271"/>
    </row>
    <row r="99" customFormat="false" ht="12.75" hidden="false" customHeight="false" outlineLevel="0" collapsed="false">
      <c r="L99" s="271"/>
    </row>
    <row r="100" customFormat="false" ht="12.75" hidden="false" customHeight="false" outlineLevel="0" collapsed="false">
      <c r="L100" s="271"/>
    </row>
    <row r="101" customFormat="false" ht="12.75" hidden="false" customHeight="false" outlineLevel="0" collapsed="false">
      <c r="L101" s="271"/>
    </row>
    <row r="102" customFormat="false" ht="12.75" hidden="false" customHeight="false" outlineLevel="0" collapsed="false">
      <c r="L102" s="271"/>
    </row>
    <row r="103" customFormat="false" ht="12.75" hidden="false" customHeight="false" outlineLevel="0" collapsed="false">
      <c r="L103" s="271"/>
    </row>
    <row r="104" customFormat="false" ht="12.75" hidden="false" customHeight="false" outlineLevel="0" collapsed="false">
      <c r="L104" s="271"/>
    </row>
    <row r="105" customFormat="false" ht="12.75" hidden="false" customHeight="false" outlineLevel="0" collapsed="false">
      <c r="L105" s="271"/>
    </row>
    <row r="106" customFormat="false" ht="12.75" hidden="false" customHeight="false" outlineLevel="0" collapsed="false">
      <c r="L106" s="271"/>
    </row>
    <row r="107" customFormat="false" ht="12.75" hidden="false" customHeight="false" outlineLevel="0" collapsed="false">
      <c r="L107" s="271"/>
    </row>
    <row r="108" customFormat="false" ht="12.75" hidden="false" customHeight="false" outlineLevel="0" collapsed="false">
      <c r="L108" s="271"/>
    </row>
    <row r="109" customFormat="false" ht="12.75" hidden="false" customHeight="false" outlineLevel="0" collapsed="false">
      <c r="L109" s="271"/>
    </row>
    <row r="110" customFormat="false" ht="12.75" hidden="false" customHeight="false" outlineLevel="0" collapsed="false">
      <c r="L110" s="271"/>
    </row>
    <row r="111" customFormat="false" ht="12.75" hidden="false" customHeight="false" outlineLevel="0" collapsed="false">
      <c r="L111" s="271"/>
    </row>
    <row r="112" customFormat="false" ht="12.75" hidden="false" customHeight="false" outlineLevel="0" collapsed="false">
      <c r="L112" s="271"/>
    </row>
    <row r="113" customFormat="false" ht="12.75" hidden="false" customHeight="false" outlineLevel="0" collapsed="false">
      <c r="L113" s="271"/>
    </row>
    <row r="114" customFormat="false" ht="12.75" hidden="false" customHeight="false" outlineLevel="0" collapsed="false">
      <c r="L114" s="271"/>
    </row>
    <row r="115" customFormat="false" ht="12.75" hidden="false" customHeight="false" outlineLevel="0" collapsed="false">
      <c r="L115" s="271"/>
    </row>
    <row r="116" customFormat="false" ht="12.75" hidden="false" customHeight="false" outlineLevel="0" collapsed="false">
      <c r="L116" s="271"/>
    </row>
    <row r="117" customFormat="false" ht="12.75" hidden="false" customHeight="false" outlineLevel="0" collapsed="false">
      <c r="L117" s="271"/>
    </row>
    <row r="118" customFormat="false" ht="12.75" hidden="false" customHeight="false" outlineLevel="0" collapsed="false">
      <c r="L118" s="271"/>
    </row>
    <row r="119" customFormat="false" ht="12.75" hidden="false" customHeight="false" outlineLevel="0" collapsed="false">
      <c r="L119" s="271"/>
    </row>
    <row r="120" customFormat="false" ht="12.75" hidden="false" customHeight="false" outlineLevel="0" collapsed="false">
      <c r="L120" s="271"/>
    </row>
    <row r="121" customFormat="false" ht="12.75" hidden="false" customHeight="false" outlineLevel="0" collapsed="false">
      <c r="L121" s="271"/>
    </row>
    <row r="122" customFormat="false" ht="12.75" hidden="false" customHeight="false" outlineLevel="0" collapsed="false">
      <c r="L122" s="271"/>
    </row>
    <row r="123" customFormat="false" ht="12.75" hidden="false" customHeight="false" outlineLevel="0" collapsed="false">
      <c r="L123" s="271"/>
    </row>
    <row r="124" customFormat="false" ht="12.75" hidden="false" customHeight="false" outlineLevel="0" collapsed="false">
      <c r="L124" s="271"/>
    </row>
    <row r="125" customFormat="false" ht="12.75" hidden="false" customHeight="false" outlineLevel="0" collapsed="false">
      <c r="L125" s="271"/>
    </row>
    <row r="126" customFormat="false" ht="12.75" hidden="false" customHeight="false" outlineLevel="0" collapsed="false">
      <c r="L126" s="271"/>
    </row>
    <row r="127" customFormat="false" ht="12.75" hidden="false" customHeight="false" outlineLevel="0" collapsed="false">
      <c r="L127" s="271"/>
    </row>
    <row r="128" customFormat="false" ht="12.75" hidden="false" customHeight="false" outlineLevel="0" collapsed="false">
      <c r="L128" s="271"/>
    </row>
    <row r="129" customFormat="false" ht="12.75" hidden="false" customHeight="false" outlineLevel="0" collapsed="false">
      <c r="L129" s="271"/>
    </row>
    <row r="130" customFormat="false" ht="12.75" hidden="false" customHeight="false" outlineLevel="0" collapsed="false">
      <c r="L130" s="271"/>
    </row>
    <row r="131" customFormat="false" ht="12.75" hidden="false" customHeight="false" outlineLevel="0" collapsed="false">
      <c r="L131" s="271"/>
    </row>
    <row r="132" customFormat="false" ht="12.75" hidden="false" customHeight="false" outlineLevel="0" collapsed="false">
      <c r="L132" s="271"/>
    </row>
    <row r="133" customFormat="false" ht="12.75" hidden="false" customHeight="false" outlineLevel="0" collapsed="false">
      <c r="L133" s="271"/>
    </row>
    <row r="134" customFormat="false" ht="12.75" hidden="false" customHeight="false" outlineLevel="0" collapsed="false">
      <c r="L134" s="271"/>
    </row>
    <row r="135" customFormat="false" ht="12.75" hidden="false" customHeight="false" outlineLevel="0" collapsed="false">
      <c r="L135" s="271"/>
    </row>
    <row r="136" customFormat="false" ht="12.75" hidden="false" customHeight="false" outlineLevel="0" collapsed="false">
      <c r="L136" s="271"/>
    </row>
    <row r="137" customFormat="false" ht="12.75" hidden="false" customHeight="false" outlineLevel="0" collapsed="false">
      <c r="L137" s="271"/>
    </row>
    <row r="138" customFormat="false" ht="12.75" hidden="false" customHeight="false" outlineLevel="0" collapsed="false">
      <c r="L138" s="271"/>
    </row>
    <row r="139" customFormat="false" ht="12.75" hidden="false" customHeight="false" outlineLevel="0" collapsed="false">
      <c r="L139" s="271"/>
    </row>
    <row r="140" customFormat="false" ht="12.75" hidden="false" customHeight="false" outlineLevel="0" collapsed="false">
      <c r="L140" s="271"/>
    </row>
    <row r="141" customFormat="false" ht="12.75" hidden="false" customHeight="false" outlineLevel="0" collapsed="false">
      <c r="L141" s="271"/>
    </row>
    <row r="142" customFormat="false" ht="12.75" hidden="false" customHeight="false" outlineLevel="0" collapsed="false">
      <c r="L142" s="271"/>
    </row>
    <row r="143" customFormat="false" ht="12.75" hidden="false" customHeight="false" outlineLevel="0" collapsed="false">
      <c r="L143" s="271"/>
    </row>
    <row r="144" customFormat="false" ht="12.75" hidden="false" customHeight="false" outlineLevel="0" collapsed="false">
      <c r="L144" s="271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4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8.41"/>
    <col collapsed="false" customWidth="true" hidden="false" outlineLevel="0" max="12" min="2" style="230" width="6.28"/>
    <col collapsed="false" customWidth="true" hidden="false" outlineLevel="0" max="13" min="13" style="231" width="8.99"/>
    <col collapsed="false" customWidth="true" hidden="false" outlineLevel="0" max="17" min="14" style="231" width="13.7"/>
    <col collapsed="false" customWidth="true" hidden="false" outlineLevel="0" max="37" min="18" style="231" width="1.7"/>
    <col collapsed="false" customWidth="true" hidden="false" outlineLevel="0" max="38" min="38" style="231" width="15.28"/>
    <col collapsed="false" customWidth="true" hidden="false" outlineLevel="0" max="39" min="39" style="231" width="52.41"/>
    <col collapsed="false" customWidth="true" hidden="false" outlineLevel="0" max="40" min="40" style="231" width="17.56"/>
    <col collapsed="false" customWidth="true" hidden="false" outlineLevel="0" max="41" min="41" style="231" width="10.85"/>
    <col collapsed="false" customWidth="true" hidden="false" outlineLevel="0" max="42" min="42" style="231" width="13.28"/>
    <col collapsed="false" customWidth="true" hidden="false" outlineLevel="0" max="43" min="43" style="231" width="10.85"/>
    <col collapsed="false" customWidth="true" hidden="false" outlineLevel="0" max="44" min="44" style="231" width="13.28"/>
    <col collapsed="false" customWidth="true" hidden="false" outlineLevel="0" max="45" min="45" style="231" width="10.85"/>
    <col collapsed="false" customWidth="true" hidden="false" outlineLevel="0" max="46" min="46" style="231" width="13.28"/>
    <col collapsed="false" customWidth="true" hidden="false" outlineLevel="0" max="47" min="47" style="231" width="10.85"/>
    <col collapsed="false" customWidth="true" hidden="false" outlineLevel="0" max="48" min="48" style="231" width="13.28"/>
    <col collapsed="false" customWidth="true" hidden="false" outlineLevel="0" max="49" min="49" style="231" width="13.14"/>
    <col collapsed="false" customWidth="true" hidden="false" outlineLevel="0" max="50" min="50" style="231" width="14.14"/>
    <col collapsed="false" customWidth="true" hidden="false" outlineLevel="0" max="51" min="51" style="231" width="12.14"/>
    <col collapsed="false" customWidth="true" hidden="false" outlineLevel="0" max="52" min="52" style="231" width="14.41"/>
    <col collapsed="false" customWidth="true" hidden="false" outlineLevel="0" max="53" min="53" style="231" width="12.14"/>
    <col collapsed="false" customWidth="true" hidden="false" outlineLevel="0" max="54" min="54" style="231" width="18.7"/>
    <col collapsed="false" customWidth="true" hidden="false" outlineLevel="0" max="55" min="55" style="231" width="12.14"/>
    <col collapsed="false" customWidth="true" hidden="false" outlineLevel="0" max="56" min="56" style="231" width="17.7"/>
    <col collapsed="false" customWidth="true" hidden="false" outlineLevel="0" max="57" min="57" style="231" width="12.14"/>
    <col collapsed="false" customWidth="true" hidden="false" outlineLevel="0" max="58" min="58" style="231" width="18.7"/>
    <col collapsed="false" customWidth="true" hidden="false" outlineLevel="0" max="59" min="59" style="231" width="12.14"/>
    <col collapsed="false" customWidth="true" hidden="false" outlineLevel="0" max="60" min="60" style="231" width="17.7"/>
    <col collapsed="false" customWidth="true" hidden="false" outlineLevel="0" max="61" min="61" style="231" width="12.14"/>
    <col collapsed="false" customWidth="true" hidden="false" outlineLevel="0" max="62" min="62" style="231" width="18.7"/>
    <col collapsed="false" customWidth="true" hidden="false" outlineLevel="0" max="63" min="63" style="231" width="12.14"/>
    <col collapsed="false" customWidth="true" hidden="false" outlineLevel="0" max="64" min="64" style="231" width="18.7"/>
    <col collapsed="false" customWidth="true" hidden="false" outlineLevel="0" max="65" min="65" style="231" width="12.14"/>
    <col collapsed="false" customWidth="true" hidden="false" outlineLevel="0" max="66" min="66" style="231" width="17.7"/>
    <col collapsed="false" customWidth="true" hidden="false" outlineLevel="0" max="67" min="67" style="231" width="12.14"/>
    <col collapsed="false" customWidth="true" hidden="false" outlineLevel="0" max="68" min="68" style="231" width="18.7"/>
    <col collapsed="false" customWidth="true" hidden="false" outlineLevel="0" max="69" min="69" style="231" width="12.14"/>
    <col collapsed="false" customWidth="true" hidden="false" outlineLevel="0" max="70" min="70" style="231" width="17.7"/>
    <col collapsed="false" customWidth="true" hidden="false" outlineLevel="0" max="71" min="71" style="231" width="12.14"/>
    <col collapsed="false" customWidth="true" hidden="false" outlineLevel="0" max="72" min="72" style="231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8.7"/>
    <col collapsed="false" customWidth="true" hidden="false" outlineLevel="0" max="79" min="79" style="232" width="13.14"/>
    <col collapsed="false" customWidth="true" hidden="false" outlineLevel="0" max="80" min="80" style="230" width="17.7"/>
    <col collapsed="false" customWidth="true" hidden="false" outlineLevel="0" max="81" min="81" style="232" width="12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7.7"/>
    <col collapsed="false" customWidth="true" hidden="false" outlineLevel="0" max="87" min="87" style="232" width="12.14"/>
    <col collapsed="false" customWidth="true" hidden="false" outlineLevel="0" max="88" min="88" style="230" width="17.7"/>
    <col collapsed="false" customWidth="true" hidden="false" outlineLevel="0" max="89" min="89" style="230" width="14.7"/>
    <col collapsed="false" customWidth="true" hidden="false" outlineLevel="0" max="90" min="90" style="230" width="18.7"/>
    <col collapsed="false" customWidth="true" hidden="false" outlineLevel="0" max="91" min="91" style="232" width="12.14"/>
    <col collapsed="false" customWidth="true" hidden="false" outlineLevel="0" max="92" min="92" style="230" width="17.7"/>
    <col collapsed="false" customWidth="true" hidden="false" outlineLevel="0" max="93" min="93" style="232" width="12.14"/>
    <col collapsed="false" customWidth="true" hidden="false" outlineLevel="0" max="94" min="94" style="230" width="19.7"/>
    <col collapsed="false" customWidth="true" hidden="false" outlineLevel="0" max="95" min="95" style="232" width="14.14"/>
    <col collapsed="false" customWidth="false" hidden="false" outlineLevel="0" max="257" min="96" style="230" width="9.14"/>
  </cols>
  <sheetData>
    <row r="1" customFormat="false" ht="15.75" hidden="false" customHeight="false" outlineLevel="0" collapsed="false">
      <c r="A1" s="129" t="s">
        <v>2</v>
      </c>
      <c r="B1" s="627"/>
      <c r="C1" s="627"/>
      <c r="D1" s="627"/>
      <c r="E1" s="627"/>
      <c r="F1" s="627"/>
      <c r="G1" s="627"/>
      <c r="H1" s="627"/>
      <c r="I1" s="627"/>
      <c r="BU1" s="628"/>
      <c r="BV1" s="627"/>
      <c r="BW1" s="628"/>
      <c r="BX1" s="627"/>
      <c r="BY1" s="628"/>
      <c r="BZ1" s="627"/>
      <c r="CA1" s="628"/>
      <c r="CB1" s="627"/>
      <c r="CC1" s="628"/>
      <c r="CD1" s="627"/>
      <c r="CE1" s="628"/>
      <c r="CF1" s="627"/>
      <c r="CG1" s="628"/>
      <c r="CH1" s="627"/>
      <c r="CI1" s="628"/>
      <c r="CJ1" s="627"/>
      <c r="CK1" s="627"/>
      <c r="CL1" s="627"/>
      <c r="CM1" s="628"/>
      <c r="CN1" s="627"/>
      <c r="CO1" s="628"/>
      <c r="CP1" s="627"/>
      <c r="CQ1" s="628"/>
      <c r="CR1" s="627"/>
      <c r="CS1" s="627"/>
      <c r="CT1" s="627"/>
      <c r="CU1" s="627"/>
      <c r="CV1" s="627"/>
      <c r="CW1" s="627"/>
    </row>
    <row r="2" customFormat="false" ht="18" hidden="false" customHeight="true" outlineLevel="0" collapsed="false">
      <c r="A2" s="627"/>
      <c r="B2" s="627"/>
      <c r="C2" s="627"/>
      <c r="D2" s="627"/>
      <c r="E2" s="627"/>
      <c r="F2" s="627"/>
      <c r="G2" s="627"/>
      <c r="H2" s="627"/>
      <c r="I2" s="627"/>
      <c r="J2" s="375" t="s">
        <v>526</v>
      </c>
      <c r="K2" s="375"/>
      <c r="L2" s="375"/>
      <c r="BU2" s="628"/>
      <c r="BV2" s="627"/>
      <c r="BW2" s="628"/>
      <c r="BX2" s="627"/>
      <c r="BY2" s="628"/>
      <c r="BZ2" s="627"/>
      <c r="CA2" s="628"/>
      <c r="CB2" s="627"/>
      <c r="CC2" s="628"/>
      <c r="CD2" s="627"/>
      <c r="CE2" s="628"/>
      <c r="CF2" s="627"/>
      <c r="CG2" s="628"/>
      <c r="CH2" s="627"/>
      <c r="CI2" s="628"/>
      <c r="CJ2" s="627"/>
      <c r="CK2" s="627"/>
      <c r="CL2" s="627"/>
      <c r="CM2" s="628"/>
      <c r="CN2" s="627"/>
      <c r="CO2" s="628"/>
      <c r="CP2" s="627"/>
      <c r="CQ2" s="628"/>
      <c r="CR2" s="627"/>
      <c r="CS2" s="627"/>
      <c r="CT2" s="627"/>
      <c r="CU2" s="627"/>
      <c r="CV2" s="627"/>
      <c r="CW2" s="627"/>
    </row>
    <row r="3" customFormat="false" ht="71.25" hidden="false" customHeight="true" outlineLevel="0" collapsed="false">
      <c r="A3" s="234" t="s">
        <v>52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BU3" s="628"/>
      <c r="BV3" s="627"/>
      <c r="BW3" s="628"/>
      <c r="BX3" s="627"/>
      <c r="BY3" s="628"/>
      <c r="BZ3" s="627"/>
      <c r="CA3" s="628"/>
      <c r="CB3" s="627"/>
      <c r="CC3" s="628"/>
      <c r="CD3" s="627"/>
      <c r="CE3" s="628"/>
      <c r="CF3" s="627"/>
      <c r="CG3" s="628"/>
      <c r="CH3" s="627"/>
      <c r="CI3" s="628"/>
      <c r="CJ3" s="627"/>
      <c r="CK3" s="627"/>
      <c r="CL3" s="627"/>
      <c r="CM3" s="628"/>
      <c r="CN3" s="627"/>
      <c r="CO3" s="628"/>
      <c r="CP3" s="627"/>
      <c r="CQ3" s="628"/>
      <c r="CR3" s="627"/>
      <c r="CS3" s="627"/>
      <c r="CT3" s="627"/>
      <c r="CU3" s="627"/>
      <c r="CV3" s="627"/>
      <c r="CW3" s="627"/>
    </row>
    <row r="4" customFormat="false" ht="30.75" hidden="false" customHeight="true" outlineLevel="0" collapsed="false">
      <c r="A4" s="374"/>
      <c r="B4" s="271"/>
      <c r="C4" s="634"/>
      <c r="D4" s="634"/>
      <c r="E4" s="271"/>
      <c r="F4" s="634"/>
      <c r="G4" s="190" t="s">
        <v>528</v>
      </c>
      <c r="H4" s="190"/>
      <c r="I4" s="190"/>
      <c r="J4" s="190"/>
      <c r="K4" s="190"/>
      <c r="L4" s="190"/>
      <c r="BU4" s="720"/>
      <c r="BV4" s="720"/>
      <c r="BW4" s="720"/>
      <c r="BX4" s="720"/>
      <c r="BY4" s="720"/>
      <c r="BZ4" s="720"/>
      <c r="CA4" s="720"/>
      <c r="CB4" s="720"/>
      <c r="CC4" s="720"/>
      <c r="CD4" s="720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720"/>
      <c r="CW4" s="720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</row>
    <row r="5" customFormat="false" ht="41.25" hidden="false" customHeight="true" outlineLevel="0" collapsed="false">
      <c r="A5" s="736"/>
      <c r="B5" s="364" t="s">
        <v>201</v>
      </c>
      <c r="C5" s="240" t="s">
        <v>242</v>
      </c>
      <c r="D5" s="240"/>
      <c r="E5" s="240"/>
      <c r="F5" s="240"/>
      <c r="G5" s="240"/>
      <c r="H5" s="240"/>
      <c r="I5" s="240"/>
      <c r="J5" s="240"/>
      <c r="K5" s="240"/>
      <c r="L5" s="240"/>
      <c r="BU5" s="720"/>
      <c r="BV5" s="720"/>
      <c r="BW5" s="720"/>
      <c r="BX5" s="720"/>
      <c r="BY5" s="720"/>
      <c r="BZ5" s="720"/>
      <c r="CA5" s="720"/>
      <c r="CB5" s="720"/>
      <c r="CC5" s="720"/>
      <c r="CD5" s="72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720"/>
      <c r="CW5" s="720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</row>
    <row r="6" customFormat="false" ht="18.75" hidden="false" customHeight="true" outlineLevel="0" collapsed="false">
      <c r="A6" s="736"/>
      <c r="B6" s="364"/>
      <c r="C6" s="368" t="s">
        <v>243</v>
      </c>
      <c r="D6" s="368" t="s">
        <v>244</v>
      </c>
      <c r="E6" s="368" t="s">
        <v>245</v>
      </c>
      <c r="F6" s="368" t="s">
        <v>246</v>
      </c>
      <c r="G6" s="368" t="s">
        <v>247</v>
      </c>
      <c r="H6" s="368" t="s">
        <v>248</v>
      </c>
      <c r="I6" s="368" t="s">
        <v>249</v>
      </c>
      <c r="J6" s="368" t="s">
        <v>250</v>
      </c>
      <c r="K6" s="368" t="s">
        <v>251</v>
      </c>
      <c r="L6" s="737" t="s">
        <v>318</v>
      </c>
      <c r="BU6" s="720"/>
      <c r="BV6" s="720"/>
      <c r="BW6" s="720"/>
      <c r="BX6" s="720"/>
      <c r="BY6" s="720"/>
      <c r="BZ6" s="720"/>
      <c r="CA6" s="720"/>
      <c r="CB6" s="720"/>
      <c r="CC6" s="720"/>
      <c r="CD6" s="720"/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</row>
    <row r="7" customFormat="false" ht="27" hidden="false" customHeight="true" outlineLevel="0" collapsed="false">
      <c r="A7" s="736"/>
      <c r="B7" s="364"/>
      <c r="C7" s="364"/>
      <c r="D7" s="364"/>
      <c r="E7" s="364"/>
      <c r="F7" s="364"/>
      <c r="G7" s="364"/>
      <c r="H7" s="364"/>
      <c r="I7" s="364"/>
      <c r="J7" s="364"/>
      <c r="K7" s="364"/>
      <c r="L7" s="737"/>
      <c r="BU7" s="720"/>
      <c r="BV7" s="720"/>
      <c r="BW7" s="720"/>
      <c r="BX7" s="720"/>
      <c r="BY7" s="720"/>
      <c r="BZ7" s="720"/>
      <c r="CA7" s="720"/>
      <c r="CB7" s="720"/>
      <c r="CC7" s="720"/>
      <c r="CD7" s="720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</row>
    <row r="8" customFormat="false" ht="12.75" hidden="false" customHeight="false" outlineLevel="0" collapsed="false">
      <c r="A8" s="736"/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737"/>
      <c r="BU8" s="720"/>
      <c r="BV8" s="720"/>
      <c r="BW8" s="720"/>
      <c r="BX8" s="720"/>
      <c r="BY8" s="720"/>
      <c r="BZ8" s="720"/>
      <c r="CA8" s="720"/>
      <c r="CB8" s="720"/>
      <c r="CC8" s="720"/>
      <c r="CD8" s="720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</row>
    <row r="9" customFormat="false" ht="28.5" hidden="false" customHeight="true" outlineLevel="0" collapsed="false">
      <c r="A9" s="736"/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737"/>
      <c r="BU9" s="720"/>
      <c r="BV9" s="720"/>
      <c r="BW9" s="720"/>
      <c r="BX9" s="720"/>
      <c r="BY9" s="720"/>
      <c r="BZ9" s="720"/>
      <c r="CA9" s="720"/>
      <c r="CB9" s="720"/>
      <c r="CC9" s="720"/>
      <c r="CD9" s="720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</row>
    <row r="10" customFormat="false" ht="10.5" hidden="false" customHeight="true" outlineLevel="0" collapsed="false">
      <c r="A10" s="242"/>
      <c r="B10" s="375"/>
      <c r="C10" s="243"/>
      <c r="D10" s="376"/>
      <c r="E10" s="376"/>
      <c r="F10" s="243"/>
      <c r="G10" s="243"/>
      <c r="H10" s="243"/>
      <c r="I10" s="243"/>
      <c r="J10" s="243"/>
      <c r="K10" s="243"/>
      <c r="L10" s="243"/>
      <c r="BU10" s="720"/>
      <c r="BV10" s="720"/>
      <c r="BW10" s="720"/>
      <c r="BX10" s="720"/>
      <c r="BY10" s="720"/>
      <c r="BZ10" s="720"/>
      <c r="CA10" s="720"/>
      <c r="CB10" s="720"/>
      <c r="CC10" s="720"/>
      <c r="CD10" s="720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720"/>
      <c r="CW10" s="720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</row>
    <row r="11" customFormat="false" ht="12.75" hidden="false" customHeight="false" outlineLevel="0" collapsed="false">
      <c r="A11" s="404" t="s">
        <v>434</v>
      </c>
      <c r="B11" s="665" t="n">
        <v>49.7</v>
      </c>
      <c r="C11" s="662" t="n">
        <v>35.3</v>
      </c>
      <c r="D11" s="662" t="n">
        <v>45.8</v>
      </c>
      <c r="E11" s="662" t="n">
        <v>38.9</v>
      </c>
      <c r="F11" s="662" t="n">
        <v>27.7</v>
      </c>
      <c r="G11" s="662" t="n">
        <v>50.6</v>
      </c>
      <c r="H11" s="662" t="n">
        <v>46.2</v>
      </c>
      <c r="I11" s="662" t="n">
        <v>64.3</v>
      </c>
      <c r="J11" s="662" t="n">
        <v>48.8</v>
      </c>
      <c r="K11" s="662" t="n">
        <v>65</v>
      </c>
      <c r="L11" s="662" t="n">
        <v>51.2</v>
      </c>
      <c r="BU11" s="720"/>
      <c r="BV11" s="720"/>
      <c r="BW11" s="720"/>
      <c r="BX11" s="720"/>
      <c r="BY11" s="720"/>
      <c r="BZ11" s="720"/>
      <c r="CA11" s="720"/>
      <c r="CB11" s="720"/>
      <c r="CC11" s="720"/>
      <c r="CD11" s="720"/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720"/>
      <c r="CW11" s="720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</row>
    <row r="12" customFormat="false" ht="25.5" hidden="false" customHeight="false" outlineLevel="0" collapsed="false">
      <c r="A12" s="851" t="s">
        <v>435</v>
      </c>
      <c r="B12" s="665" t="n">
        <v>12.1</v>
      </c>
      <c r="C12" s="662" t="n">
        <v>7.4</v>
      </c>
      <c r="D12" s="662" t="n">
        <v>3.8</v>
      </c>
      <c r="E12" s="662" t="n">
        <v>15.8</v>
      </c>
      <c r="F12" s="662" t="n">
        <v>12.7</v>
      </c>
      <c r="G12" s="662" t="n">
        <v>18.2</v>
      </c>
      <c r="H12" s="662" t="n">
        <v>12.9</v>
      </c>
      <c r="I12" s="662" t="n">
        <v>13.3</v>
      </c>
      <c r="J12" s="662" t="n">
        <v>6.6</v>
      </c>
      <c r="K12" s="662" t="n">
        <v>4.1</v>
      </c>
      <c r="L12" s="662" t="n">
        <v>19.5</v>
      </c>
      <c r="BU12" s="720"/>
      <c r="BV12" s="720"/>
      <c r="BW12" s="720"/>
      <c r="BX12" s="720"/>
      <c r="BY12" s="720"/>
      <c r="BZ12" s="720"/>
      <c r="CA12" s="720"/>
      <c r="CB12" s="720"/>
      <c r="CC12" s="720"/>
      <c r="CD12" s="720"/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720"/>
      <c r="CW12" s="720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</row>
    <row r="13" customFormat="false" ht="25.5" hidden="false" customHeight="false" outlineLevel="0" collapsed="false">
      <c r="A13" s="851" t="s">
        <v>436</v>
      </c>
      <c r="B13" s="665" t="n">
        <v>2.4</v>
      </c>
      <c r="C13" s="662" t="n">
        <v>0.5</v>
      </c>
      <c r="D13" s="662" t="n">
        <v>4.9</v>
      </c>
      <c r="E13" s="662" t="n">
        <v>3.2</v>
      </c>
      <c r="F13" s="662" t="n">
        <v>2.8</v>
      </c>
      <c r="G13" s="662" t="n">
        <v>3.2</v>
      </c>
      <c r="H13" s="662" t="n">
        <v>1.7</v>
      </c>
      <c r="I13" s="662" t="n">
        <v>1.3</v>
      </c>
      <c r="J13" s="662" t="n">
        <v>3.2</v>
      </c>
      <c r="K13" s="662" t="n">
        <v>0.7</v>
      </c>
      <c r="L13" s="662" t="n">
        <v>3.2</v>
      </c>
      <c r="BU13" s="720"/>
      <c r="BV13" s="720"/>
      <c r="BW13" s="720"/>
      <c r="BX13" s="720"/>
      <c r="BY13" s="720"/>
      <c r="BZ13" s="720"/>
      <c r="CA13" s="720"/>
      <c r="CB13" s="720"/>
      <c r="CC13" s="720"/>
      <c r="CD13" s="720"/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720"/>
      <c r="CW13" s="720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</row>
    <row r="14" customFormat="false" ht="51" hidden="false" customHeight="false" outlineLevel="0" collapsed="false">
      <c r="A14" s="852" t="s">
        <v>437</v>
      </c>
      <c r="B14" s="917" t="n">
        <v>2.5</v>
      </c>
      <c r="C14" s="664" t="n">
        <v>0.2</v>
      </c>
      <c r="D14" s="664" t="n">
        <v>1.6</v>
      </c>
      <c r="E14" s="664" t="n">
        <v>3</v>
      </c>
      <c r="F14" s="664" t="n">
        <v>5.2</v>
      </c>
      <c r="G14" s="664" t="n">
        <v>0.8</v>
      </c>
      <c r="H14" s="664" t="n">
        <v>1.5</v>
      </c>
      <c r="I14" s="664" t="n">
        <v>1</v>
      </c>
      <c r="J14" s="664" t="n">
        <v>7.8</v>
      </c>
      <c r="K14" s="664" t="n">
        <v>1.1</v>
      </c>
      <c r="L14" s="664" t="n">
        <v>2.9</v>
      </c>
      <c r="BU14" s="720"/>
      <c r="BV14" s="720"/>
      <c r="BW14" s="720"/>
      <c r="BX14" s="720"/>
      <c r="BY14" s="720"/>
      <c r="BZ14" s="720"/>
      <c r="CA14" s="720"/>
      <c r="CB14" s="720"/>
      <c r="CC14" s="720"/>
      <c r="CD14" s="720"/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720"/>
      <c r="CW14" s="720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</row>
    <row r="15" customFormat="false" ht="12.75" hidden="false" customHeight="false" outlineLevel="0" collapsed="false">
      <c r="A15" s="404" t="s">
        <v>438</v>
      </c>
      <c r="B15" s="665" t="n">
        <v>19.1</v>
      </c>
      <c r="C15" s="662" t="n">
        <v>27.4</v>
      </c>
      <c r="D15" s="662" t="n">
        <v>24.6</v>
      </c>
      <c r="E15" s="662" t="n">
        <v>27.6</v>
      </c>
      <c r="F15" s="662" t="n">
        <v>40.9</v>
      </c>
      <c r="G15" s="662" t="n">
        <v>15.9</v>
      </c>
      <c r="H15" s="662" t="n">
        <v>27.9</v>
      </c>
      <c r="I15" s="662" t="n">
        <v>12.5</v>
      </c>
      <c r="J15" s="662" t="n">
        <v>22.2</v>
      </c>
      <c r="K15" s="662" t="n">
        <v>13</v>
      </c>
      <c r="L15" s="662" t="n">
        <v>4.3</v>
      </c>
      <c r="BU15" s="720"/>
      <c r="BV15" s="720"/>
      <c r="BW15" s="720"/>
      <c r="BX15" s="720"/>
      <c r="BY15" s="720"/>
      <c r="BZ15" s="720"/>
      <c r="CA15" s="720"/>
      <c r="CB15" s="720"/>
      <c r="CC15" s="720"/>
      <c r="CD15" s="720"/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720"/>
      <c r="CW15" s="720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</row>
    <row r="16" customFormat="false" ht="12.75" hidden="false" customHeight="false" outlineLevel="0" collapsed="false">
      <c r="A16" s="404" t="s">
        <v>439</v>
      </c>
      <c r="B16" s="665" t="n">
        <v>0.1</v>
      </c>
      <c r="C16" s="662" t="n">
        <v>0.1</v>
      </c>
      <c r="D16" s="662" t="s">
        <v>57</v>
      </c>
      <c r="E16" s="662" t="s">
        <v>57</v>
      </c>
      <c r="F16" s="662" t="n">
        <v>0.7</v>
      </c>
      <c r="G16" s="662" t="s">
        <v>57</v>
      </c>
      <c r="H16" s="662" t="s">
        <v>57</v>
      </c>
      <c r="I16" s="662" t="s">
        <v>57</v>
      </c>
      <c r="J16" s="662" t="s">
        <v>57</v>
      </c>
      <c r="K16" s="662" t="s">
        <v>57</v>
      </c>
      <c r="L16" s="662" t="n">
        <v>0</v>
      </c>
      <c r="BU16" s="720"/>
      <c r="BV16" s="720"/>
      <c r="BW16" s="720"/>
      <c r="BX16" s="720"/>
      <c r="BY16" s="720"/>
      <c r="BZ16" s="720"/>
      <c r="CA16" s="720"/>
      <c r="CB16" s="720"/>
      <c r="CC16" s="720"/>
      <c r="CD16" s="720"/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720"/>
      <c r="CW16" s="720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</row>
    <row r="17" customFormat="false" ht="38.25" hidden="false" customHeight="false" outlineLevel="0" collapsed="false">
      <c r="A17" s="404" t="s">
        <v>440</v>
      </c>
      <c r="B17" s="660" t="n">
        <v>4</v>
      </c>
      <c r="C17" s="660" t="n">
        <v>16.7</v>
      </c>
      <c r="D17" s="660" t="n">
        <v>8.9</v>
      </c>
      <c r="E17" s="660" t="n">
        <v>3</v>
      </c>
      <c r="F17" s="660" t="n">
        <v>5.9</v>
      </c>
      <c r="G17" s="660" t="n">
        <v>3.9</v>
      </c>
      <c r="H17" s="660" t="n">
        <v>1</v>
      </c>
      <c r="I17" s="660" t="n">
        <v>2.1</v>
      </c>
      <c r="J17" s="660" t="n">
        <v>4.8</v>
      </c>
      <c r="K17" s="660" t="n">
        <v>1.1</v>
      </c>
      <c r="L17" s="660" t="n">
        <v>2.6</v>
      </c>
      <c r="BU17" s="720"/>
      <c r="BV17" s="720"/>
      <c r="BW17" s="720"/>
      <c r="BX17" s="720"/>
      <c r="BY17" s="720"/>
      <c r="BZ17" s="720"/>
      <c r="CA17" s="720"/>
      <c r="CB17" s="720"/>
      <c r="CC17" s="720"/>
      <c r="CD17" s="720"/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720"/>
      <c r="CW17" s="720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</row>
    <row r="18" customFormat="false" ht="12.75" hidden="false" customHeight="false" outlineLevel="0" collapsed="false">
      <c r="A18" s="500" t="s">
        <v>270</v>
      </c>
      <c r="B18" s="665"/>
      <c r="C18" s="662"/>
      <c r="D18" s="662"/>
      <c r="E18" s="662"/>
      <c r="F18" s="662"/>
      <c r="G18" s="662"/>
      <c r="H18" s="662"/>
      <c r="I18" s="662"/>
      <c r="J18" s="662"/>
      <c r="K18" s="662"/>
      <c r="L18" s="662"/>
      <c r="BU18" s="720"/>
      <c r="BV18" s="720"/>
      <c r="BW18" s="720"/>
      <c r="BX18" s="720"/>
      <c r="BY18" s="720"/>
      <c r="BZ18" s="720"/>
      <c r="CA18" s="720"/>
      <c r="CB18" s="720"/>
      <c r="CC18" s="720"/>
      <c r="CD18" s="720"/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720"/>
      <c r="CW18" s="720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</row>
    <row r="19" customFormat="false" ht="12.75" hidden="false" customHeight="false" outlineLevel="0" collapsed="false">
      <c r="A19" s="270" t="s">
        <v>441</v>
      </c>
      <c r="B19" s="665" t="n">
        <v>0.2</v>
      </c>
      <c r="C19" s="662" t="s">
        <v>57</v>
      </c>
      <c r="D19" s="662" t="n">
        <v>0.4</v>
      </c>
      <c r="E19" s="662" t="n">
        <v>0.2</v>
      </c>
      <c r="F19" s="662" t="n">
        <v>0.3</v>
      </c>
      <c r="G19" s="662" t="n">
        <v>0.4</v>
      </c>
      <c r="H19" s="662" t="n">
        <v>0.1</v>
      </c>
      <c r="I19" s="662" t="s">
        <v>57</v>
      </c>
      <c r="J19" s="662" t="n">
        <v>0.1</v>
      </c>
      <c r="K19" s="662" t="s">
        <v>57</v>
      </c>
      <c r="L19" s="662" t="n">
        <v>0.5</v>
      </c>
      <c r="BU19" s="720"/>
      <c r="BV19" s="720"/>
      <c r="BW19" s="720"/>
      <c r="BX19" s="720"/>
      <c r="BY19" s="720"/>
      <c r="BZ19" s="720"/>
      <c r="CA19" s="720"/>
      <c r="CB19" s="720"/>
      <c r="CC19" s="720"/>
      <c r="CD19" s="720"/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720"/>
      <c r="CW19" s="720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</row>
    <row r="20" customFormat="false" ht="25.5" hidden="false" customHeight="false" outlineLevel="0" collapsed="false">
      <c r="A20" s="854" t="s">
        <v>442</v>
      </c>
      <c r="B20" s="665" t="n">
        <v>0.2</v>
      </c>
      <c r="C20" s="662" t="n">
        <v>1.8</v>
      </c>
      <c r="D20" s="662" t="n">
        <v>0.7</v>
      </c>
      <c r="E20" s="662" t="s">
        <v>57</v>
      </c>
      <c r="F20" s="662" t="n">
        <v>0.3</v>
      </c>
      <c r="G20" s="662" t="s">
        <v>57</v>
      </c>
      <c r="H20" s="662" t="s">
        <v>57</v>
      </c>
      <c r="I20" s="662" t="s">
        <v>57</v>
      </c>
      <c r="J20" s="662" t="s">
        <v>57</v>
      </c>
      <c r="K20" s="662" t="s">
        <v>57</v>
      </c>
      <c r="L20" s="662" t="s">
        <v>57</v>
      </c>
      <c r="BU20" s="720"/>
      <c r="BV20" s="720"/>
      <c r="BW20" s="720"/>
      <c r="BX20" s="720"/>
      <c r="BY20" s="720"/>
      <c r="BZ20" s="720"/>
      <c r="CA20" s="720"/>
      <c r="CB20" s="720"/>
      <c r="CC20" s="720"/>
      <c r="CD20" s="720"/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720"/>
      <c r="CW20" s="720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</row>
    <row r="21" customFormat="false" ht="12.75" hidden="false" customHeight="false" outlineLevel="0" collapsed="false">
      <c r="A21" s="270" t="s">
        <v>443</v>
      </c>
      <c r="B21" s="665" t="n">
        <v>2.4</v>
      </c>
      <c r="C21" s="662" t="n">
        <v>14.2</v>
      </c>
      <c r="D21" s="662" t="n">
        <v>7.2</v>
      </c>
      <c r="E21" s="662" t="n">
        <v>1.8</v>
      </c>
      <c r="F21" s="662" t="n">
        <v>4.3</v>
      </c>
      <c r="G21" s="662" t="n">
        <v>2.9</v>
      </c>
      <c r="H21" s="662" t="n">
        <v>0.2</v>
      </c>
      <c r="I21" s="662" t="n">
        <v>0.9</v>
      </c>
      <c r="J21" s="662" t="n">
        <v>0.9</v>
      </c>
      <c r="K21" s="662" t="n">
        <v>1</v>
      </c>
      <c r="L21" s="662" t="n">
        <v>0.6</v>
      </c>
      <c r="BU21" s="720"/>
      <c r="BV21" s="720"/>
      <c r="BW21" s="720"/>
      <c r="BX21" s="720"/>
      <c r="BY21" s="720"/>
      <c r="BZ21" s="720"/>
      <c r="CA21" s="720"/>
      <c r="CB21" s="720"/>
      <c r="CC21" s="720"/>
      <c r="CD21" s="720"/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720"/>
      <c r="CW21" s="720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</row>
    <row r="22" customFormat="false" ht="51" hidden="false" customHeight="false" outlineLevel="0" collapsed="false">
      <c r="A22" s="270" t="s">
        <v>444</v>
      </c>
      <c r="B22" s="665" t="n">
        <v>0.2</v>
      </c>
      <c r="C22" s="662" t="n">
        <v>0.3</v>
      </c>
      <c r="D22" s="662" t="n">
        <v>0.2</v>
      </c>
      <c r="E22" s="662" t="n">
        <v>0.9</v>
      </c>
      <c r="F22" s="662" t="n">
        <v>0.7</v>
      </c>
      <c r="G22" s="662" t="n">
        <v>0.2</v>
      </c>
      <c r="H22" s="662" t="n">
        <v>0.3</v>
      </c>
      <c r="I22" s="662" t="n">
        <v>0.1</v>
      </c>
      <c r="J22" s="662" t="n">
        <v>0.1</v>
      </c>
      <c r="K22" s="662" t="n">
        <v>0</v>
      </c>
      <c r="L22" s="662" t="s">
        <v>57</v>
      </c>
      <c r="BU22" s="720"/>
      <c r="BV22" s="720"/>
      <c r="BW22" s="720"/>
      <c r="BX22" s="720"/>
      <c r="BY22" s="720"/>
      <c r="BZ22" s="720"/>
      <c r="CA22" s="720"/>
      <c r="CB22" s="720"/>
      <c r="CC22" s="720"/>
      <c r="CD22" s="720"/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720"/>
      <c r="CW22" s="720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</row>
    <row r="23" customFormat="false" ht="12.75" hidden="false" customHeight="false" outlineLevel="0" collapsed="false">
      <c r="A23" s="396" t="s">
        <v>445</v>
      </c>
      <c r="B23" s="917" t="n">
        <v>1</v>
      </c>
      <c r="C23" s="664" t="n">
        <v>0.4</v>
      </c>
      <c r="D23" s="664" t="n">
        <v>0.4</v>
      </c>
      <c r="E23" s="664" t="n">
        <v>0.1</v>
      </c>
      <c r="F23" s="664" t="n">
        <v>0.3</v>
      </c>
      <c r="G23" s="664" t="n">
        <v>0.4</v>
      </c>
      <c r="H23" s="664" t="n">
        <v>0.4</v>
      </c>
      <c r="I23" s="664" t="n">
        <v>1.1</v>
      </c>
      <c r="J23" s="664" t="n">
        <v>3.7</v>
      </c>
      <c r="K23" s="664" t="n">
        <v>0.1</v>
      </c>
      <c r="L23" s="664" t="n">
        <v>1.5</v>
      </c>
      <c r="BU23" s="720"/>
      <c r="BV23" s="720"/>
      <c r="BW23" s="720"/>
      <c r="BX23" s="720"/>
      <c r="BY23" s="720"/>
      <c r="BZ23" s="720"/>
      <c r="CA23" s="720"/>
      <c r="CB23" s="720"/>
      <c r="CC23" s="720"/>
      <c r="CD23" s="720"/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720"/>
      <c r="CW23" s="720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</row>
    <row r="24" customFormat="false" ht="25.5" hidden="false" customHeight="false" outlineLevel="0" collapsed="false">
      <c r="A24" s="404" t="s">
        <v>446</v>
      </c>
      <c r="B24" s="665" t="n">
        <v>4.7</v>
      </c>
      <c r="C24" s="662" t="n">
        <v>10.4</v>
      </c>
      <c r="D24" s="662" t="n">
        <v>8</v>
      </c>
      <c r="E24" s="662" t="n">
        <v>6.8</v>
      </c>
      <c r="F24" s="662" t="n">
        <v>3.1</v>
      </c>
      <c r="G24" s="662" t="n">
        <v>6.4</v>
      </c>
      <c r="H24" s="662" t="n">
        <v>4.4</v>
      </c>
      <c r="I24" s="662" t="n">
        <v>3.1</v>
      </c>
      <c r="J24" s="662" t="n">
        <v>4.4</v>
      </c>
      <c r="K24" s="662" t="n">
        <v>5</v>
      </c>
      <c r="L24" s="662" t="n">
        <v>2.1</v>
      </c>
      <c r="BU24" s="720"/>
      <c r="BV24" s="720"/>
      <c r="BW24" s="720"/>
      <c r="BX24" s="720"/>
      <c r="BY24" s="720"/>
      <c r="BZ24" s="720"/>
      <c r="CA24" s="720"/>
      <c r="CB24" s="720"/>
      <c r="CC24" s="720"/>
      <c r="CD24" s="720"/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720"/>
      <c r="CW24" s="720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</row>
    <row r="25" customFormat="false" ht="12.75" hidden="false" customHeight="false" outlineLevel="0" collapsed="false">
      <c r="A25" s="404" t="s">
        <v>447</v>
      </c>
      <c r="B25" s="665" t="n">
        <v>0.2</v>
      </c>
      <c r="C25" s="662" t="n">
        <v>0.5</v>
      </c>
      <c r="D25" s="662" t="n">
        <v>0.6</v>
      </c>
      <c r="E25" s="662" t="s">
        <v>57</v>
      </c>
      <c r="F25" s="662" t="n">
        <v>0.1</v>
      </c>
      <c r="G25" s="662" t="n">
        <v>0.1</v>
      </c>
      <c r="H25" s="662" t="n">
        <v>0.5</v>
      </c>
      <c r="I25" s="662" t="n">
        <v>0.8</v>
      </c>
      <c r="J25" s="662" t="n">
        <v>0</v>
      </c>
      <c r="K25" s="662" t="s">
        <v>57</v>
      </c>
      <c r="L25" s="662" t="s">
        <v>57</v>
      </c>
      <c r="BU25" s="720"/>
      <c r="BV25" s="720"/>
      <c r="BW25" s="720"/>
      <c r="BX25" s="720"/>
      <c r="BY25" s="720"/>
      <c r="BZ25" s="720"/>
      <c r="CA25" s="720"/>
      <c r="CB25" s="720"/>
      <c r="CC25" s="720"/>
      <c r="CD25" s="720"/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720"/>
      <c r="CW25" s="720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</row>
    <row r="26" customFormat="false" ht="12.75" hidden="false" customHeight="false" outlineLevel="0" collapsed="false">
      <c r="A26" s="404" t="s">
        <v>448</v>
      </c>
      <c r="B26" s="665" t="n">
        <v>5.2</v>
      </c>
      <c r="C26" s="662" t="n">
        <v>1.5</v>
      </c>
      <c r="D26" s="662" t="n">
        <v>1.8</v>
      </c>
      <c r="E26" s="662" t="n">
        <v>1.7</v>
      </c>
      <c r="F26" s="662" t="n">
        <v>0.9</v>
      </c>
      <c r="G26" s="662" t="n">
        <v>0.9</v>
      </c>
      <c r="H26" s="662" t="n">
        <v>3.9</v>
      </c>
      <c r="I26" s="662" t="n">
        <v>1.6</v>
      </c>
      <c r="J26" s="662" t="n">
        <v>2.2</v>
      </c>
      <c r="K26" s="662" t="n">
        <v>10</v>
      </c>
      <c r="L26" s="662" t="n">
        <v>14.2</v>
      </c>
      <c r="BU26" s="720"/>
      <c r="BV26" s="720"/>
      <c r="BW26" s="720"/>
      <c r="BX26" s="720"/>
      <c r="BY26" s="720"/>
      <c r="BZ26" s="720"/>
      <c r="CA26" s="720"/>
      <c r="CB26" s="720"/>
      <c r="CC26" s="720"/>
      <c r="CD26" s="720"/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720"/>
      <c r="CW26" s="720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</row>
    <row r="27" customFormat="false" ht="16.5" hidden="false" customHeight="true" outlineLevel="0" collapsed="false">
      <c r="A27" s="399" t="s">
        <v>449</v>
      </c>
      <c r="B27" s="670" t="n">
        <v>100</v>
      </c>
      <c r="C27" s="670" t="n">
        <v>100</v>
      </c>
      <c r="D27" s="670" t="n">
        <v>100</v>
      </c>
      <c r="E27" s="670" t="n">
        <v>100</v>
      </c>
      <c r="F27" s="670" t="n">
        <v>100</v>
      </c>
      <c r="G27" s="670" t="n">
        <v>100</v>
      </c>
      <c r="H27" s="670" t="n">
        <v>100</v>
      </c>
      <c r="I27" s="670" t="n">
        <v>100</v>
      </c>
      <c r="J27" s="670" t="n">
        <v>100</v>
      </c>
      <c r="K27" s="670" t="n">
        <v>100</v>
      </c>
      <c r="L27" s="670" t="n">
        <v>100</v>
      </c>
      <c r="BU27" s="720"/>
      <c r="BV27" s="720"/>
      <c r="BW27" s="720"/>
      <c r="BX27" s="720"/>
      <c r="BY27" s="720"/>
      <c r="BZ27" s="720"/>
      <c r="CA27" s="720"/>
      <c r="CB27" s="720"/>
      <c r="CC27" s="720"/>
      <c r="CD27" s="720"/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720"/>
      <c r="CW27" s="720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</row>
    <row r="28" customFormat="false" ht="12.75" hidden="false" customHeight="false" outlineLevel="0" collapsed="false">
      <c r="A28" s="0"/>
      <c r="B28" s="923"/>
      <c r="C28" s="923"/>
      <c r="D28" s="923"/>
      <c r="E28" s="923"/>
      <c r="F28" s="923"/>
      <c r="G28" s="923"/>
      <c r="H28" s="923"/>
      <c r="I28" s="923"/>
      <c r="J28" s="923"/>
      <c r="K28" s="923"/>
      <c r="L28" s="923"/>
      <c r="BU28" s="720"/>
      <c r="BV28" s="720"/>
      <c r="BW28" s="720"/>
      <c r="BX28" s="720"/>
      <c r="BY28" s="720"/>
      <c r="BZ28" s="720"/>
      <c r="CA28" s="720"/>
      <c r="CB28" s="720"/>
      <c r="CC28" s="720"/>
      <c r="CD28" s="720"/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720"/>
      <c r="CW28" s="720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</row>
    <row r="29" customFormat="false" ht="12.75" hidden="false" customHeight="false" outlineLevel="0" collapsed="false">
      <c r="A29" s="261"/>
      <c r="B29" s="641"/>
      <c r="C29" s="641"/>
      <c r="D29" s="641"/>
      <c r="E29" s="641"/>
      <c r="F29" s="641"/>
      <c r="G29" s="641"/>
      <c r="H29" s="641"/>
      <c r="I29" s="641"/>
      <c r="J29" s="641"/>
      <c r="K29" s="641"/>
      <c r="L29" s="641"/>
      <c r="BU29" s="720"/>
      <c r="BV29" s="720"/>
      <c r="BW29" s="720"/>
      <c r="BX29" s="720"/>
      <c r="BY29" s="720"/>
      <c r="BZ29" s="720"/>
      <c r="CA29" s="720"/>
      <c r="CB29" s="720"/>
      <c r="CC29" s="720"/>
      <c r="CD29" s="720"/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720"/>
      <c r="CW29" s="720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</row>
    <row r="30" customFormat="false" ht="12.75" hidden="false" customHeight="false" outlineLevel="0" collapsed="false">
      <c r="A30" s="527"/>
      <c r="B30" s="527"/>
      <c r="C30" s="527"/>
      <c r="D30" s="527"/>
      <c r="E30" s="527"/>
      <c r="F30" s="527"/>
      <c r="G30" s="527"/>
      <c r="H30" s="527"/>
      <c r="I30" s="527"/>
      <c r="J30" s="231"/>
      <c r="K30" s="231"/>
      <c r="L30" s="231"/>
      <c r="BU30" s="720"/>
      <c r="BV30" s="720"/>
      <c r="BW30" s="720"/>
      <c r="BX30" s="720"/>
      <c r="BY30" s="720"/>
      <c r="BZ30" s="720"/>
      <c r="CA30" s="720"/>
      <c r="CB30" s="720"/>
      <c r="CC30" s="720"/>
      <c r="CD30" s="720"/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720"/>
      <c r="CW30" s="720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</row>
    <row r="31" customFormat="false" ht="12.75" hidden="false" customHeight="false" outlineLevel="0" collapsed="false">
      <c r="A31" s="527"/>
      <c r="B31" s="527"/>
      <c r="C31" s="527"/>
      <c r="D31" s="527"/>
      <c r="E31" s="527"/>
      <c r="F31" s="527"/>
      <c r="G31" s="527"/>
      <c r="H31" s="527"/>
      <c r="I31" s="527"/>
      <c r="J31" s="231"/>
      <c r="K31" s="231"/>
      <c r="L31" s="231"/>
      <c r="BU31" s="720"/>
      <c r="BV31" s="720"/>
      <c r="BW31" s="720"/>
      <c r="BX31" s="720"/>
      <c r="BY31" s="720"/>
      <c r="BZ31" s="720"/>
      <c r="CA31" s="720"/>
      <c r="CB31" s="720"/>
      <c r="CC31" s="720"/>
      <c r="CD31" s="720"/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720"/>
      <c r="CW31" s="720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</row>
    <row r="32" customFormat="false" ht="16.5" hidden="false" customHeight="true" outlineLevel="0" collapsed="false">
      <c r="A32" s="527"/>
      <c r="B32" s="527"/>
      <c r="C32" s="527"/>
      <c r="D32" s="527"/>
      <c r="E32" s="527"/>
      <c r="F32" s="527"/>
      <c r="G32" s="527"/>
      <c r="H32" s="527"/>
      <c r="I32" s="527"/>
      <c r="J32" s="231"/>
      <c r="K32" s="231"/>
      <c r="L32" s="231"/>
      <c r="BU32" s="720"/>
      <c r="BV32" s="720"/>
      <c r="BW32" s="720"/>
      <c r="BX32" s="720"/>
      <c r="BY32" s="720"/>
      <c r="BZ32" s="720"/>
      <c r="CA32" s="720"/>
      <c r="CB32" s="720"/>
      <c r="CC32" s="720"/>
      <c r="CD32" s="720"/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720"/>
      <c r="CW32" s="720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</row>
    <row r="33" customFormat="false" ht="12.75" hidden="false" customHeight="false" outlineLevel="0" collapsed="false">
      <c r="A33" s="527"/>
      <c r="B33" s="527"/>
      <c r="C33" s="527"/>
      <c r="D33" s="527"/>
      <c r="E33" s="527"/>
      <c r="F33" s="527"/>
      <c r="G33" s="527"/>
      <c r="H33" s="527"/>
      <c r="I33" s="527"/>
      <c r="J33" s="231"/>
      <c r="K33" s="231"/>
      <c r="L33" s="231"/>
      <c r="BU33" s="720"/>
      <c r="BV33" s="720"/>
      <c r="BW33" s="720"/>
      <c r="BX33" s="720"/>
      <c r="BY33" s="720"/>
      <c r="BZ33" s="720"/>
      <c r="CA33" s="720"/>
      <c r="CB33" s="720"/>
      <c r="CC33" s="720"/>
      <c r="CD33" s="720"/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720"/>
      <c r="CW33" s="720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</row>
    <row r="34" customFormat="false" ht="12.75" hidden="false" customHeight="false" outlineLevel="0" collapsed="false">
      <c r="A34" s="527"/>
      <c r="B34" s="527"/>
      <c r="C34" s="527"/>
      <c r="D34" s="527"/>
      <c r="E34" s="527"/>
      <c r="F34" s="527"/>
      <c r="G34" s="527"/>
      <c r="H34" s="527"/>
      <c r="I34" s="527"/>
      <c r="J34" s="231"/>
      <c r="K34" s="231"/>
      <c r="L34" s="231"/>
      <c r="BU34" s="720"/>
      <c r="BV34" s="720"/>
      <c r="BW34" s="720"/>
      <c r="BX34" s="720"/>
      <c r="BY34" s="720"/>
      <c r="BZ34" s="720"/>
      <c r="CA34" s="720"/>
      <c r="CB34" s="720"/>
      <c r="CC34" s="720"/>
      <c r="CD34" s="720"/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720"/>
      <c r="CW34" s="720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</row>
    <row r="35" customFormat="false" ht="12.75" hidden="false" customHeight="false" outlineLevel="0" collapsed="false">
      <c r="L35" s="271"/>
    </row>
    <row r="36" customFormat="false" ht="12.75" hidden="false" customHeight="false" outlineLevel="0" collapsed="false">
      <c r="L36" s="271"/>
    </row>
    <row r="37" customFormat="false" ht="12.75" hidden="false" customHeight="false" outlineLevel="0" collapsed="false">
      <c r="L37" s="271"/>
    </row>
    <row r="38" customFormat="false" ht="12.75" hidden="false" customHeight="false" outlineLevel="0" collapsed="false">
      <c r="L38" s="271"/>
    </row>
    <row r="39" customFormat="false" ht="12.75" hidden="false" customHeight="false" outlineLevel="0" collapsed="false">
      <c r="L39" s="271"/>
    </row>
    <row r="40" customFormat="false" ht="12.75" hidden="false" customHeight="false" outlineLevel="0" collapsed="false">
      <c r="L40" s="271"/>
    </row>
    <row r="41" customFormat="false" ht="12.75" hidden="false" customHeight="false" outlineLevel="0" collapsed="false">
      <c r="L41" s="271"/>
    </row>
    <row r="42" customFormat="false" ht="12.75" hidden="false" customHeight="false" outlineLevel="0" collapsed="false">
      <c r="L42" s="271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39">
      <formula>100</formula>
    </cfRule>
    <cfRule type="cellIs" priority="3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03</cp:lastModifiedBy>
  <cp:lastPrinted>2019-09-25T09:16:34Z</cp:lastPrinted>
  <dcterms:modified xsi:type="dcterms:W3CDTF">2019-11-05T08:00:32Z</dcterms:modified>
  <cp:revision>0</cp:revision>
  <dc:subject/>
  <dc:title/>
</cp:coreProperties>
</file>